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33"/>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表1" sheetId="32" state="visible" r:id="rId33"/>
    <sheet name="表２" sheetId="33" state="visible" r:id="rId34"/>
    <sheet name="表３" sheetId="34" state="visible" r:id="rId35"/>
    <sheet name="表４" sheetId="35" state="visible" r:id="rId36"/>
    <sheet name="表５" sheetId="36" state="visible" r:id="rId37"/>
    <sheet name="表６" sheetId="37" state="visible" r:id="rId38"/>
  </sheets>
  <externalReferences>
    <externalReference r:id="rId39"/>
    <externalReference r:id="rId40"/>
    <externalReference r:id="rId41"/>
    <externalReference r:id="rId42"/>
  </externalReferences>
  <definedNames>
    <definedName function="false" hidden="false" localSheetId="1" name="_xlnm.Print_Area" vbProcedure="false">'1'!$C$3:$W$73</definedName>
    <definedName function="false" hidden="false" localSheetId="10" name="_xlnm.Print_Area" vbProcedure="false">'10'!$C$3:$U$108</definedName>
    <definedName function="false" hidden="false" localSheetId="11" name="_xlnm.Print_Area" vbProcedure="false">'11'!$C$3:$U$108</definedName>
    <definedName function="false" hidden="false" localSheetId="12" name="_xlnm.Print_Area" vbProcedure="false">'12'!$C$3:$U$113</definedName>
    <definedName function="false" hidden="false" localSheetId="13" name="_xlnm.Print_Area" vbProcedure="false">'13'!$C$3:$U$113</definedName>
    <definedName function="false" hidden="false" localSheetId="14" name="_xlnm.Print_Area" vbProcedure="false">'14'!$C$3:$S$108</definedName>
    <definedName function="false" hidden="false" localSheetId="15" name="_xlnm.Print_Area" vbProcedure="false">'15'!$C$3:$S$108</definedName>
    <definedName function="false" hidden="false" localSheetId="16" name="_xlnm.Print_Area" vbProcedure="false">'16'!$C$3:$N$108</definedName>
    <definedName function="false" hidden="false" localSheetId="17" name="_xlnm.Print_Area" vbProcedure="false">'17'!$C$3:$N$108</definedName>
    <definedName function="false" hidden="false" localSheetId="18" name="_xlnm.Print_Area" vbProcedure="false">'18'!$C$3:$O$108</definedName>
    <definedName function="false" hidden="false" localSheetId="19" name="_xlnm.Print_Area" vbProcedure="false">'19'!$C$3:$O$108</definedName>
    <definedName function="false" hidden="false" localSheetId="2" name="_xlnm.Print_Area" vbProcedure="false">'2'!$C$3:$U$73</definedName>
    <definedName function="false" hidden="false" localSheetId="20" name="_xlnm.Print_Area" vbProcedure="false">'20'!$C$3:$T$108</definedName>
    <definedName function="false" hidden="false" localSheetId="21" name="_xlnm.Print_Area" vbProcedure="false">'21'!$C$3:$T$108</definedName>
    <definedName function="false" hidden="false" localSheetId="22" name="_xlnm.Print_Area" vbProcedure="false">'22'!$C$3:$T$70</definedName>
    <definedName function="false" hidden="false" localSheetId="23" name="_xlnm.Print_Area" vbProcedure="false">'23'!$C$3:$S$70</definedName>
    <definedName function="false" hidden="false" localSheetId="24" name="_xlnm.Print_Area" vbProcedure="false">'24'!$C$3:$T$70</definedName>
    <definedName function="false" hidden="false" localSheetId="25" name="_xlnm.Print_Area" vbProcedure="false">'25'!$C$3:$T$70</definedName>
    <definedName function="false" hidden="false" localSheetId="26" name="_xlnm.Print_Area" vbProcedure="false">'26'!$C$3:$S$70</definedName>
    <definedName function="false" hidden="false" localSheetId="27" name="_xlnm.Print_Area" vbProcedure="false">'27'!$C$3:$T$70</definedName>
    <definedName function="false" hidden="false" localSheetId="28" name="_xlnm.Print_Area" vbProcedure="false">'28'!$C$3:$T$70</definedName>
    <definedName function="false" hidden="false" localSheetId="29" name="_xlnm.Print_Area" vbProcedure="false">'29'!$C$3:$S$70</definedName>
    <definedName function="false" hidden="false" localSheetId="3" name="_xlnm.Print_Area" vbProcedure="false">'3'!$C$3:$T$73</definedName>
    <definedName function="false" hidden="false" localSheetId="30" name="_xlnm.Print_Area" vbProcedure="false">'30'!$C$3:$T$70</definedName>
    <definedName function="false" hidden="false" localSheetId="4" name="_xlnm.Print_Area" vbProcedure="false">'4'!$C$3:$Q$73</definedName>
    <definedName function="false" hidden="false" localSheetId="5" name="_xlnm.Print_Area" vbProcedure="false">'5'!$C$3:$Q$73</definedName>
    <definedName function="false" hidden="false" localSheetId="6" name="_xlnm.Print_Area" vbProcedure="false">'6'!$C$3:$N$73</definedName>
    <definedName function="false" hidden="false" localSheetId="7" name="_xlnm.Print_Area" vbProcedure="false">'7'!$C$3:$U$101</definedName>
    <definedName function="false" hidden="false" localSheetId="8" name="_xlnm.Print_Area" vbProcedure="false">'8'!$C$3:$W$113</definedName>
    <definedName function="false" hidden="false" localSheetId="9" name="_xlnm.Print_Area" vbProcedure="false">'9'!$C$3:$T$113</definedName>
    <definedName function="false" hidden="false" localSheetId="31" name="_xlnm.Print_Area" vbProcedure="false">表1!$B$2:$BK$45</definedName>
    <definedName function="false" hidden="false" localSheetId="32" name="_xlnm.Print_Area" vbProcedure="false">表２!$B$2:$BJ$70</definedName>
    <definedName function="false" hidden="false" localSheetId="33" name="_xlnm.Print_Area" vbProcedure="false">表３!$B$2:$BJ$50</definedName>
    <definedName function="false" hidden="false" localSheetId="34" name="_xlnm.Print_Area" vbProcedure="false">表４!$C$3:$BJ$44,表４!$C$48:$BJ$89,表４!$C$93:$BJ$133,表４!$C$138:$BJ$179,表４!$C$183:$BJ$224,表４!$C$228:$BJ$268</definedName>
    <definedName function="false" hidden="false" localSheetId="35" name="_xlnm.Print_Area" vbProcedure="false">表５!$B$2:$BK$36</definedName>
    <definedName function="false" hidden="false" localSheetId="36" name="_xlnm.Print_Area" vbProcedure="false">表６!$B$2:$BK$32</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5" name="SSORT" vbProcedure="false">[2]!SSORT</definedName>
    <definedName function="false" hidden="false" localSheetId="35" name="デｰタ取込" vbProcedure="false">[4]!デｰタ取込</definedName>
    <definedName function="false" hidden="false" localSheetId="35" name="実績SIRT" vbProcedure="false">[3]!実績SIRT</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2]!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4]!デｰタ取込</definedName>
    <definedName function="false" hidden="false" localSheetId="36"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1" uniqueCount="413">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2</t>
    </r>
    <r>
      <rPr>
        <sz val="14"/>
        <rFont val="Noto Sans"/>
        <family val="2"/>
      </rPr>
      <t xml:space="preserve">年４月～５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t>
    </r>
    <r>
      <rPr>
        <sz val="12"/>
        <rFont val="ＭＳ Ｐゴシック"/>
        <family val="3"/>
        <charset val="128"/>
      </rPr>
      <t xml:space="preserve">i </t>
    </r>
    <r>
      <rPr>
        <sz val="12"/>
        <rFont val="Noto Sans"/>
        <family val="2"/>
      </rPr>
      <t xml:space="preserve">医療費の推移</t>
    </r>
  </si>
  <si>
    <r>
      <rPr>
        <sz val="12"/>
        <rFont val="ＭＳ Ｐゴシック"/>
        <family val="3"/>
        <charset val="128"/>
      </rPr>
      <t xml:space="preserve">(1) </t>
    </r>
    <r>
      <rPr>
        <sz val="12"/>
        <rFont val="Noto Sans"/>
        <family val="2"/>
      </rPr>
      <t xml:space="preserve">－</t>
    </r>
    <r>
      <rPr>
        <sz val="12"/>
        <rFont val="ＭＳ Ｐゴシック"/>
        <family val="3"/>
        <charset val="128"/>
      </rPr>
      <t xml:space="preserve">ii </t>
    </r>
    <r>
      <rPr>
        <sz val="12"/>
        <rFont val="Noto Sans"/>
        <family val="2"/>
      </rPr>
      <t xml:space="preserve">医療費の伸び率（対前年同期比）</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 1</t>
    </r>
    <r>
      <rPr>
        <sz val="12"/>
        <rFont val="Noto Sans"/>
        <family val="2"/>
      </rPr>
      <t xml:space="preserve">人当たり医療費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1</t>
    </r>
    <r>
      <rPr>
        <sz val="12"/>
        <rFont val="Noto Sans"/>
        <family val="2"/>
      </rPr>
      <t xml:space="preserve">人当たり医療費の伸び率（対前年同期比）</t>
    </r>
  </si>
  <si>
    <t xml:space="preserve">２．種類別概算医療費</t>
  </si>
  <si>
    <r>
      <rPr>
        <sz val="12"/>
        <rFont val="ＭＳ Ｐゴシック"/>
        <family val="3"/>
        <charset val="128"/>
      </rPr>
      <t xml:space="preserve">(2) </t>
    </r>
    <r>
      <rPr>
        <sz val="12"/>
        <rFont val="Noto Sans"/>
        <family val="2"/>
      </rPr>
      <t xml:space="preserve">－</t>
    </r>
    <r>
      <rPr>
        <sz val="12"/>
        <rFont val="ＭＳ Ｐゴシック"/>
        <family val="3"/>
        <charset val="128"/>
      </rPr>
      <t xml:space="preserve">i </t>
    </r>
    <r>
      <rPr>
        <sz val="12"/>
        <rFont val="Noto Sans"/>
        <family val="2"/>
      </rPr>
      <t xml:space="preserve">受診延日数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t>
    </r>
    <r>
      <rPr>
        <sz val="12"/>
        <rFont val="Noto Sans"/>
        <family val="2"/>
      </rPr>
      <t xml:space="preserve">受診延日数の伸び率（対前年同期比）</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 1</t>
    </r>
    <r>
      <rPr>
        <sz val="12"/>
        <rFont val="Noto Sans"/>
        <family val="2"/>
      </rPr>
      <t xml:space="preserve">日当たり医療費の推移</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i 1</t>
    </r>
    <r>
      <rPr>
        <sz val="12"/>
        <rFont val="Noto Sans"/>
        <family val="2"/>
      </rPr>
      <t xml:space="preserve">日当たり医療費の伸び率（対前年同期比）</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 1</t>
    </r>
    <r>
      <rPr>
        <sz val="12"/>
        <rFont val="Noto Sans"/>
        <family val="2"/>
      </rPr>
      <t xml:space="preserve">件当たり日数の推移</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i 1</t>
    </r>
    <r>
      <rPr>
        <sz val="12"/>
        <rFont val="Noto Sans"/>
        <family val="2"/>
      </rPr>
      <t xml:space="preserve">件当たり日数の伸び率（対前年同期比）</t>
    </r>
  </si>
  <si>
    <t xml:space="preserve">３．休日数等の影響を補正した制度別及び種類別の概算医療費の伸び率（対前年同期比）</t>
  </si>
  <si>
    <r>
      <rPr>
        <sz val="12"/>
        <rFont val="ＭＳ Ｐゴシック"/>
        <family val="3"/>
        <charset val="128"/>
      </rPr>
      <t xml:space="preserve">(1) </t>
    </r>
    <r>
      <rPr>
        <sz val="12"/>
        <rFont val="Noto Sans"/>
        <family val="2"/>
      </rPr>
      <t xml:space="preserve">休日数等の影響を補正した制度別概算医療費の伸び率（対前年同期比）</t>
    </r>
  </si>
  <si>
    <r>
      <rPr>
        <sz val="12"/>
        <rFont val="ＭＳ Ｐゴシック"/>
        <family val="3"/>
        <charset val="128"/>
      </rPr>
      <t xml:space="preserve">(2) </t>
    </r>
    <r>
      <rPr>
        <sz val="12"/>
        <rFont val="Noto Sans"/>
        <family val="2"/>
      </rPr>
      <t xml:space="preserve">休日数等の影響を補正した種類別概算医療費の伸び率（対前年同期比）</t>
    </r>
  </si>
  <si>
    <t xml:space="preserve">４．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５．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2</t>
    </r>
    <r>
      <rPr>
        <sz val="12"/>
        <rFont val="Noto Sans"/>
        <family val="2"/>
      </rPr>
      <t xml:space="preserve">年４～５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2</t>
    </r>
    <r>
      <rPr>
        <sz val="12"/>
        <rFont val="Noto Sans"/>
        <family val="2"/>
      </rPr>
      <t xml:space="preserve">年４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r>
      <rPr>
        <sz val="12"/>
        <rFont val="ＭＳ Ｐゴシック"/>
        <family val="3"/>
        <charset val="128"/>
      </rPr>
      <t xml:space="preserve">(3) </t>
    </r>
    <r>
      <rPr>
        <sz val="12"/>
        <rFont val="Noto Sans"/>
        <family val="2"/>
      </rPr>
      <t xml:space="preserve">平成</t>
    </r>
    <r>
      <rPr>
        <sz val="12"/>
        <rFont val="ＭＳ Ｐゴシック"/>
        <family val="3"/>
        <charset val="128"/>
      </rPr>
      <t xml:space="preserve">22</t>
    </r>
    <r>
      <rPr>
        <sz val="12"/>
        <rFont val="Noto Sans"/>
        <family val="2"/>
      </rPr>
      <t xml:space="preserve">年５月</t>
    </r>
  </si>
  <si>
    <t xml:space="preserve">参考</t>
  </si>
  <si>
    <t xml:space="preserve">表１</t>
  </si>
  <si>
    <t xml:space="preserve">診療種類別医療費の伸び率</t>
  </si>
  <si>
    <t xml:space="preserve">表２</t>
  </si>
  <si>
    <t xml:space="preserve">経営主体別　医科病院　医療費の伸び率</t>
  </si>
  <si>
    <t xml:space="preserve">表３</t>
  </si>
  <si>
    <t xml:space="preserve">医科診療所の主たる診療科別　医科入院外医療費の伸び率</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　医科病院　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　医科病院　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　医科病院　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　医科病院　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　医科病院　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　医科病院　１施設当たり医療費の伸び率（医科入院外）</t>
  </si>
  <si>
    <t xml:space="preserve">表５</t>
  </si>
  <si>
    <t xml:space="preserve">制度別医療費の伸び率</t>
  </si>
  <si>
    <t xml:space="preserve">表６</t>
  </si>
  <si>
    <t xml:space="preserve">制度別１人当たり医療費の伸び率</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２年４月～５月号</t>
  </si>
  <si>
    <r>
      <rPr>
        <sz val="14"/>
        <rFont val="ＭＳ ゴシック"/>
        <family val="3"/>
        <charset val="128"/>
      </rPr>
      <t xml:space="preserve">(1)</t>
    </r>
    <r>
      <rPr>
        <sz val="14"/>
        <rFont val="Noto Sans"/>
        <family val="2"/>
      </rPr>
      <t xml:space="preserve">－</t>
    </r>
    <r>
      <rPr>
        <sz val="14"/>
        <rFont val="ＭＳ ゴシック"/>
        <family val="3"/>
        <charset val="128"/>
      </rPr>
      <t xml:space="preserve">i </t>
    </r>
    <r>
      <rPr>
        <sz val="14"/>
        <rFont val="Noto Sans"/>
        <family val="2"/>
      </rPr>
      <t xml:space="preserve">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４～５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1) </t>
    </r>
    <r>
      <rPr>
        <sz val="14"/>
        <rFont val="Noto Sans"/>
        <family val="2"/>
      </rPr>
      <t xml:space="preserve">－</t>
    </r>
    <r>
      <rPr>
        <sz val="14"/>
        <rFont val="ＭＳ ゴシック"/>
        <family val="3"/>
        <charset val="128"/>
      </rPr>
      <t xml:space="preserve">ii </t>
    </r>
    <r>
      <rPr>
        <sz val="14"/>
        <rFont val="Noto Sans"/>
        <family val="2"/>
      </rPr>
      <t xml:space="preserve">医療費の伸び率（対前年同期比）</t>
    </r>
  </si>
  <si>
    <t xml:space="preserve">（単位：％）</t>
  </si>
  <si>
    <r>
      <rPr>
        <sz val="14"/>
        <rFont val="ＭＳ ゴシック"/>
        <family val="3"/>
        <charset val="128"/>
      </rPr>
      <t xml:space="preserve">(2)</t>
    </r>
    <r>
      <rPr>
        <sz val="14"/>
        <rFont val="Noto Sans"/>
        <family val="2"/>
      </rPr>
      <t xml:space="preserve">－</t>
    </r>
    <r>
      <rPr>
        <sz val="14"/>
        <rFont val="ＭＳ ゴシック"/>
        <family val="3"/>
        <charset val="128"/>
      </rPr>
      <t xml:space="preserve">i 1</t>
    </r>
    <r>
      <rPr>
        <sz val="14"/>
        <rFont val="Noto Sans"/>
        <family val="2"/>
      </rPr>
      <t xml:space="preserve">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r>
      <rPr>
        <sz val="14"/>
        <rFont val="ＭＳ ゴシック"/>
        <family val="3"/>
        <charset val="128"/>
      </rPr>
      <t xml:space="preserve">(2) </t>
    </r>
    <r>
      <rPr>
        <sz val="14"/>
        <rFont val="Noto Sans"/>
        <family val="2"/>
      </rPr>
      <t xml:space="preserve">－</t>
    </r>
    <r>
      <rPr>
        <sz val="14"/>
        <rFont val="ＭＳ ゴシック"/>
        <family val="3"/>
        <charset val="128"/>
      </rPr>
      <t xml:space="preserve">ii 1</t>
    </r>
    <r>
      <rPr>
        <sz val="14"/>
        <rFont val="Noto Sans"/>
        <family val="2"/>
      </rPr>
      <t xml:space="preserve">人当たり医療費の伸び率（対前年同期比）</t>
    </r>
  </si>
  <si>
    <r>
      <rPr>
        <sz val="14"/>
        <rFont val="ＭＳ ゴシック"/>
        <family val="3"/>
        <charset val="128"/>
      </rPr>
      <t xml:space="preserve">(1)-i </t>
    </r>
    <r>
      <rPr>
        <sz val="14"/>
        <rFont val="Noto Sans"/>
        <family val="2"/>
      </rPr>
      <t xml:space="preserve">医療費の推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r>
      <rPr>
        <sz val="14"/>
        <rFont val="ＭＳ ゴシック"/>
        <family val="3"/>
        <charset val="128"/>
      </rPr>
      <t xml:space="preserve">(1)-ii </t>
    </r>
    <r>
      <rPr>
        <sz val="14"/>
        <rFont val="Noto Sans"/>
        <family val="2"/>
      </rPr>
      <t xml:space="preserve">医療費の伸び率（対前年同期比）</t>
    </r>
  </si>
  <si>
    <r>
      <rPr>
        <sz val="14"/>
        <rFont val="ＭＳ ゴシック"/>
        <family val="3"/>
        <charset val="128"/>
      </rPr>
      <t xml:space="preserve">(2)-i </t>
    </r>
    <r>
      <rPr>
        <sz val="14"/>
        <rFont val="Noto Sans"/>
        <family val="2"/>
      </rPr>
      <t xml:space="preserve">受診延日数の推移</t>
    </r>
  </si>
  <si>
    <t xml:space="preserve">（単位：億日）</t>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2)-ii </t>
    </r>
    <r>
      <rPr>
        <sz val="14"/>
        <rFont val="Noto Sans"/>
        <family val="2"/>
      </rPr>
      <t xml:space="preserve">受診延日数の伸び率（対前年同期比）</t>
    </r>
  </si>
  <si>
    <r>
      <rPr>
        <sz val="14"/>
        <rFont val="ＭＳ ゴシック"/>
        <family val="3"/>
        <charset val="128"/>
      </rPr>
      <t xml:space="preserve">(3)-i 1</t>
    </r>
    <r>
      <rPr>
        <sz val="14"/>
        <rFont val="Noto Sans"/>
        <family val="2"/>
      </rPr>
      <t xml:space="preserve">日当たり医療費の推移</t>
    </r>
  </si>
  <si>
    <t xml:space="preserve">（単位：千円）</t>
  </si>
  <si>
    <t xml:space="preserve">（参考）</t>
  </si>
  <si>
    <t xml:space="preserve">医科</t>
  </si>
  <si>
    <t xml:space="preserve">食事等含まず</t>
  </si>
  <si>
    <t xml:space="preserve">食事等含む</t>
  </si>
  <si>
    <t xml:space="preserve">入院外</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１日当た</t>
  </si>
  <si>
    <t xml:space="preserve">り医療費を計算している。</t>
  </si>
  <si>
    <r>
      <rPr>
        <sz val="14"/>
        <rFont val="ＭＳ ゴシック"/>
        <family val="3"/>
        <charset val="128"/>
      </rPr>
      <t xml:space="preserve">(3)-ii 1</t>
    </r>
    <r>
      <rPr>
        <sz val="14"/>
        <rFont val="Noto Sans"/>
        <family val="2"/>
      </rPr>
      <t xml:space="preserve">日当たり医療費の伸び率（対前年同期比）</t>
    </r>
  </si>
  <si>
    <r>
      <rPr>
        <sz val="14"/>
        <rFont val="ＭＳ ゴシック"/>
        <family val="3"/>
        <charset val="128"/>
      </rPr>
      <t xml:space="preserve">(4)-i </t>
    </r>
    <r>
      <rPr>
        <sz val="14"/>
        <rFont val="Noto Sans"/>
        <family val="2"/>
      </rPr>
      <t xml:space="preserve">１件当たり日数の推移</t>
    </r>
  </si>
  <si>
    <t xml:space="preserve">（単位：日）</t>
  </si>
  <si>
    <t xml:space="preserve">入院</t>
  </si>
  <si>
    <r>
      <rPr>
        <sz val="14"/>
        <rFont val="ＭＳ ゴシック"/>
        <family val="3"/>
        <charset val="128"/>
      </rPr>
      <t xml:space="preserve">(4)-ii </t>
    </r>
    <r>
      <rPr>
        <sz val="14"/>
        <rFont val="Noto Sans"/>
        <family val="2"/>
      </rPr>
      <t xml:space="preserve">１件当たり日数の伸び率（対前年同期比）</t>
    </r>
  </si>
  <si>
    <r>
      <rPr>
        <sz val="14"/>
        <rFont val="ＭＳ ゴシック"/>
        <family val="3"/>
        <charset val="128"/>
      </rPr>
      <t xml:space="preserve">(1) </t>
    </r>
    <r>
      <rPr>
        <sz val="14"/>
        <rFont val="Noto Sans"/>
        <family val="2"/>
      </rPr>
      <t xml:space="preserve">休日数等の影響を補正した制度別概算医療費の伸び率（対前年同期比）</t>
    </r>
  </si>
  <si>
    <t xml:space="preserve">対前年同期差（日）</t>
  </si>
  <si>
    <t xml:space="preserve">休日でない木曜日</t>
  </si>
  <si>
    <t xml:space="preserve">日祭日</t>
  </si>
  <si>
    <t xml:space="preserve">土曜日</t>
  </si>
  <si>
    <t xml:space="preserve">－</t>
  </si>
  <si>
    <r>
      <rPr>
        <sz val="12"/>
        <rFont val="Noto Sans"/>
        <family val="2"/>
      </rPr>
      <t xml:space="preserve">【参考】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日曜・祭日等</t>
  </si>
  <si>
    <t xml:space="preserve">土　曜</t>
  </si>
  <si>
    <r>
      <rPr>
        <sz val="14"/>
        <rFont val="ＭＳ ゴシック"/>
        <family val="3"/>
        <charset val="128"/>
      </rPr>
      <t xml:space="preserve">(2) </t>
    </r>
    <r>
      <rPr>
        <sz val="14"/>
        <rFont val="Noto Sans"/>
        <family val="2"/>
      </rPr>
      <t xml:space="preserve">休日数等の影響を補正した種類別概算医療費の伸び率（対前年同期比）</t>
    </r>
  </si>
  <si>
    <r>
      <rPr>
        <sz val="10"/>
        <rFont val="Noto Sans"/>
        <family val="2"/>
      </rPr>
      <t xml:space="preserve">注</t>
    </r>
    <r>
      <rPr>
        <sz val="10"/>
        <rFont val="ＭＳ 明朝"/>
        <family val="1"/>
        <charset val="128"/>
      </rPr>
      <t xml:space="preserve">1. </t>
    </r>
    <r>
      <rPr>
        <sz val="10"/>
        <rFont val="Noto Sans"/>
        <family val="2"/>
      </rPr>
      <t xml:space="preserve">　</t>
    </r>
  </si>
  <si>
    <r>
      <rPr>
        <sz val="10"/>
        <rFont val="Noto Sans"/>
        <family val="2"/>
      </rPr>
      <t xml:space="preserve">医療保険医療費の平成</t>
    </r>
    <r>
      <rPr>
        <sz val="10"/>
        <rFont val="ＭＳ 明朝"/>
        <family val="1"/>
        <charset val="128"/>
      </rPr>
      <t xml:space="preserve">18</t>
    </r>
    <r>
      <rPr>
        <sz val="10"/>
        <rFont val="Noto Sans"/>
        <family val="2"/>
      </rPr>
      <t xml:space="preserve">～</t>
    </r>
    <r>
      <rPr>
        <sz val="10"/>
        <rFont val="ＭＳ 明朝"/>
        <family val="1"/>
        <charset val="128"/>
      </rPr>
      <t xml:space="preserve">22</t>
    </r>
    <r>
      <rPr>
        <sz val="10"/>
        <rFont val="Noto Sans"/>
        <family val="2"/>
      </rPr>
      <t xml:space="preserve">年度各月の制度別１人当たり医療費の伸び率を、日曜・祭日等（年末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10"/>
        <rFont val="Noto Sans"/>
        <family val="2"/>
      </rPr>
      <t xml:space="preserve">閏日に係る影響補正係数は、当月が閏日の場合</t>
    </r>
    <r>
      <rPr>
        <sz val="10"/>
        <rFont val="ＭＳ 明朝"/>
        <family val="1"/>
        <charset val="128"/>
      </rPr>
      <t xml:space="preserve">3.6</t>
    </r>
    <r>
      <rPr>
        <sz val="10"/>
        <rFont val="Noto Sans"/>
        <family val="2"/>
      </rPr>
      <t xml:space="preserve">％、前年同月が閏日の場合▲</t>
    </r>
    <r>
      <rPr>
        <sz val="10"/>
        <rFont val="ＭＳ 明朝"/>
        <family val="1"/>
        <charset val="128"/>
      </rPr>
      <t xml:space="preserve">3.4</t>
    </r>
    <r>
      <rPr>
        <sz val="10"/>
        <rFont val="Noto Sans"/>
        <family val="2"/>
      </rPr>
      <t xml:space="preserve">％とした。</t>
    </r>
  </si>
  <si>
    <r>
      <rPr>
        <sz val="10"/>
        <rFont val="Noto Sans"/>
        <family val="2"/>
      </rPr>
      <t xml:space="preserve">平成</t>
    </r>
    <r>
      <rPr>
        <sz val="10"/>
        <rFont val="ＭＳ 明朝"/>
        <family val="1"/>
        <charset val="128"/>
      </rPr>
      <t xml:space="preserve">21</t>
    </r>
    <r>
      <rPr>
        <sz val="10"/>
        <rFont val="Noto Sans"/>
        <family val="2"/>
      </rPr>
      <t xml:space="preserve">年度までの影響補正係数は、従来の計数（平成</t>
    </r>
    <r>
      <rPr>
        <sz val="10"/>
        <rFont val="ＭＳ 明朝"/>
        <family val="1"/>
        <charset val="128"/>
      </rPr>
      <t xml:space="preserve">21</t>
    </r>
    <r>
      <rPr>
        <sz val="10"/>
        <rFont val="Noto Sans"/>
        <family val="2"/>
      </rPr>
      <t xml:space="preserve">年度まで用いていたもの）を使用。</t>
    </r>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5</t>
    </r>
    <r>
      <rPr>
        <sz val="11"/>
        <rFont val="Noto Sans"/>
        <family val="2"/>
      </rPr>
      <t xml:space="preserve">月</t>
    </r>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休日</t>
  </si>
  <si>
    <t xml:space="preserve">でない</t>
  </si>
  <si>
    <t xml:space="preserve">木曜日</t>
  </si>
  <si>
    <t xml:space="preserve">-</t>
  </si>
  <si>
    <t xml:space="preserve">医療費の伸び率（対前年同月比）に対する休日数等１日当たりの影響補正係数</t>
  </si>
  <si>
    <t xml:space="preserve">上記の補正係数は、「種類別概算医療費」における補正係数及び医療機関種類別の入院・入院外比率を用いて推計したものである。</t>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t xml:space="preserve">大学</t>
  </si>
  <si>
    <t xml:space="preserve">公的</t>
  </si>
  <si>
    <t xml:space="preserve">法人</t>
  </si>
  <si>
    <t xml:space="preserve">個人</t>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r>
      <rPr>
        <sz val="10"/>
        <rFont val="Noto Sans"/>
        <family val="2"/>
      </rPr>
      <t xml:space="preserve">注</t>
    </r>
    <r>
      <rPr>
        <sz val="10"/>
        <rFont val="ＭＳ 明朝"/>
        <family val="1"/>
        <charset val="128"/>
      </rPr>
      <t xml:space="preserve">1.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2</t>
    </r>
    <r>
      <rPr>
        <sz val="14"/>
        <rFont val="Noto Sans"/>
        <family val="2"/>
      </rPr>
      <t xml:space="preserve">年４月～５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2</t>
    </r>
    <r>
      <rPr>
        <sz val="14"/>
        <rFont val="Noto Sans"/>
        <family val="2"/>
      </rPr>
      <t xml:space="preserve">年４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i>
    <r>
      <rPr>
        <sz val="14"/>
        <rFont val="ＭＳ ゴシック"/>
        <family val="3"/>
        <charset val="128"/>
      </rPr>
      <t xml:space="preserve">(3) </t>
    </r>
    <r>
      <rPr>
        <sz val="14"/>
        <rFont val="Noto Sans"/>
        <family val="2"/>
      </rPr>
      <t xml:space="preserve">平成</t>
    </r>
    <r>
      <rPr>
        <sz val="14"/>
        <rFont val="ＭＳ ゴシック"/>
        <family val="3"/>
        <charset val="128"/>
      </rPr>
      <t xml:space="preserve">22</t>
    </r>
    <r>
      <rPr>
        <sz val="14"/>
        <rFont val="Noto Sans"/>
        <family val="2"/>
      </rPr>
      <t xml:space="preserve">年５月</t>
    </r>
  </si>
  <si>
    <r>
      <rPr>
        <sz val="12"/>
        <rFont val="Noto Sans"/>
        <family val="2"/>
      </rPr>
      <t xml:space="preserve">平成</t>
    </r>
    <r>
      <rPr>
        <sz val="12"/>
        <rFont val="ＭＳ ゴシック"/>
        <family val="3"/>
        <charset val="128"/>
      </rPr>
      <t xml:space="preserve">22</t>
    </r>
    <r>
      <rPr>
        <sz val="12"/>
        <rFont val="Noto Sans"/>
        <family val="2"/>
      </rPr>
      <t xml:space="preserve">年４月～５月</t>
    </r>
  </si>
  <si>
    <t xml:space="preserve">表１　診療種類別医療費の伸び率</t>
  </si>
  <si>
    <r>
      <rPr>
        <sz val="18"/>
        <rFont val="ＭＳ ゴシック"/>
        <family val="3"/>
        <charset val="128"/>
      </rPr>
      <t xml:space="preserve">[</t>
    </r>
    <r>
      <rPr>
        <sz val="18"/>
        <rFont val="Noto Sans"/>
        <family val="2"/>
      </rPr>
      <t xml:space="preserve">参考</t>
    </r>
    <r>
      <rPr>
        <sz val="18"/>
        <rFont val="ＭＳ ゴシック"/>
        <family val="3"/>
        <charset val="128"/>
      </rPr>
      <t xml:space="preserve">]</t>
    </r>
  </si>
  <si>
    <t xml:space="preserve">平成</t>
  </si>
  <si>
    <r>
      <rPr>
        <sz val="10"/>
        <rFont val="Noto Sans"/>
        <family val="2"/>
      </rPr>
      <t xml:space="preserve">平成</t>
    </r>
    <r>
      <rPr>
        <sz val="10"/>
        <rFont val="ＭＳ 明朝"/>
        <family val="1"/>
        <charset val="128"/>
      </rPr>
      <t xml:space="preserve">22</t>
    </r>
    <r>
      <rPr>
        <sz val="10"/>
        <rFont val="Noto Sans"/>
        <family val="2"/>
      </rPr>
      <t xml:space="preserve">年</t>
    </r>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3</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t xml:space="preserve">４月～５月</t>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対前年度比</t>
  </si>
  <si>
    <r>
      <rPr>
        <sz val="10"/>
        <rFont val="ＭＳ 明朝"/>
        <family val="1"/>
        <charset val="128"/>
      </rPr>
      <t xml:space="preserve">10</t>
    </r>
    <r>
      <rPr>
        <sz val="10"/>
        <rFont val="Noto Sans"/>
        <family val="2"/>
      </rPr>
      <t xml:space="preserve">～３月</t>
    </r>
  </si>
  <si>
    <t xml:space="preserve">対前年</t>
  </si>
  <si>
    <t xml:space="preserve">の伸び率</t>
  </si>
  <si>
    <t xml:space="preserve">４～６月</t>
  </si>
  <si>
    <t xml:space="preserve">７～９月</t>
  </si>
  <si>
    <t xml:space="preserve">同期比</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r>
      <rPr>
        <sz val="6"/>
        <rFont val="Noto Sans"/>
        <family val="2"/>
      </rPr>
      <t xml:space="preserve">注</t>
    </r>
    <r>
      <rPr>
        <sz val="6"/>
        <rFont val="ＭＳ 明朝"/>
        <family val="1"/>
        <charset val="128"/>
      </rPr>
      <t xml:space="preserve">2</t>
    </r>
  </si>
  <si>
    <t xml:space="preserve">外</t>
  </si>
  <si>
    <t xml:space="preserve">歯</t>
  </si>
  <si>
    <t xml:space="preserve">調</t>
  </si>
  <si>
    <t xml:space="preserve">剤</t>
  </si>
  <si>
    <t xml:space="preserve">休日数等の影響を補正した医療費総額の伸び率（対前年同期比）</t>
  </si>
  <si>
    <t xml:space="preserve">稼働日数補正【日祭日】</t>
  </si>
  <si>
    <t xml:space="preserve">稼働日数補正【土曜日】</t>
  </si>
  <si>
    <t xml:space="preserve">稼働日数補正【休日でない木曜日】</t>
  </si>
  <si>
    <t xml:space="preserve">社会保険診療報酬支払基金及び国民健康保険団体連合会における審査分の医療費（算定ベース）を概算医療費として集計している。</t>
  </si>
  <si>
    <t xml:space="preserve">入院時食事療養の費用額及び入院時生活療養の費用額を含めて計算している。医科分は医科入院へ、歯科分は歯科へ含めている。</t>
  </si>
  <si>
    <r>
      <rPr>
        <sz val="10"/>
        <rFont val="Noto Sans"/>
        <family val="2"/>
      </rPr>
      <t xml:space="preserve">平成</t>
    </r>
    <r>
      <rPr>
        <sz val="10"/>
        <rFont val="ＭＳ 明朝"/>
        <family val="1"/>
        <charset val="128"/>
      </rPr>
      <t xml:space="preserve">21</t>
    </r>
    <r>
      <rPr>
        <sz val="10"/>
        <rFont val="Noto Sans"/>
        <family val="2"/>
      </rPr>
      <t xml:space="preserve">年度の伸び率（対前年度比）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5.</t>
    </r>
  </si>
  <si>
    <r>
      <rPr>
        <sz val="14"/>
        <rFont val="Noto Sans"/>
        <family val="2"/>
      </rPr>
      <t xml:space="preserve">平成</t>
    </r>
    <r>
      <rPr>
        <sz val="14"/>
        <rFont val="ＭＳ ゴシック"/>
        <family val="3"/>
        <charset val="128"/>
      </rPr>
      <t xml:space="preserve">22</t>
    </r>
    <r>
      <rPr>
        <sz val="14"/>
        <rFont val="Noto Sans"/>
        <family val="2"/>
      </rPr>
      <t xml:space="preserve">年４～５月</t>
    </r>
  </si>
  <si>
    <t xml:space="preserve">表２　経営主体別　医科病院　医療費の伸び率</t>
  </si>
  <si>
    <t xml:space="preserve">４～５月</t>
  </si>
  <si>
    <t xml:space="preserve">民間</t>
  </si>
  <si>
    <r>
      <rPr>
        <sz val="11"/>
        <rFont val="Noto Sans"/>
        <family val="2"/>
      </rPr>
      <t xml:space="preserve">医科入院</t>
    </r>
    <r>
      <rPr>
        <vertAlign val="subscript"/>
        <sz val="8"/>
        <rFont val="Noto Sans"/>
        <family val="2"/>
      </rPr>
      <t xml:space="preserve">注</t>
    </r>
    <r>
      <rPr>
        <vertAlign val="subscript"/>
        <sz val="8"/>
        <rFont val="ＭＳ 明朝"/>
        <family val="1"/>
        <charset val="128"/>
      </rPr>
      <t xml:space="preserve">2</t>
    </r>
  </si>
  <si>
    <t xml:space="preserve">入院時食事療養の費用額及び入院時生活療養の費用額を含めて計算している。</t>
  </si>
  <si>
    <t xml:space="preserve">表３　医科診療所の主たる診療科別　医科入院外医療費の伸び率</t>
  </si>
  <si>
    <t xml:space="preserve">医科診療所</t>
  </si>
  <si>
    <t xml:space="preserve">整形外科</t>
  </si>
  <si>
    <t xml:space="preserve">耳鼻咽喉科</t>
  </si>
  <si>
    <t xml:space="preserve">医科診療所を主たる診療科別に分類して、それぞれの分類に属する医科診療所の医療費を集計している。</t>
  </si>
  <si>
    <r>
      <rPr>
        <sz val="10"/>
        <rFont val="Noto Sans"/>
        <family val="2"/>
      </rPr>
      <t xml:space="preserve">施設</t>
    </r>
    <r>
      <rPr>
        <sz val="10"/>
        <rFont val="ＭＳ 明朝"/>
        <family val="1"/>
        <charset val="128"/>
      </rPr>
      <t xml:space="preserve">!$BG$</t>
    </r>
  </si>
  <si>
    <r>
      <rPr>
        <sz val="10"/>
        <rFont val="Noto Sans"/>
        <family val="2"/>
      </rPr>
      <t xml:space="preserve">施設</t>
    </r>
    <r>
      <rPr>
        <sz val="10"/>
        <rFont val="ＭＳ 明朝"/>
        <family val="1"/>
        <charset val="128"/>
      </rPr>
      <t xml:space="preserve">!$BH$</t>
    </r>
  </si>
  <si>
    <t xml:space="preserve">表４－１　病床規模別　医科病院　医療費の伸び率（医科計）</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5</t>
    </r>
    <r>
      <rPr>
        <sz val="10"/>
        <rFont val="ＭＳ 明朝"/>
        <family val="1"/>
        <charset val="128"/>
      </rPr>
      <t xml:space="preserve">)</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厚生労働省大臣官房統計情報部「医療施設調査」と突合することにより、病床数情報を把握している。</t>
  </si>
  <si>
    <t xml:space="preserve">介護分の療養病床を含めた上での病床規模別の分類になる。</t>
  </si>
  <si>
    <t xml:space="preserve">病床数不詳の医科病院を含めて、総計欄を集計している。</t>
  </si>
  <si>
    <t xml:space="preserve">表４－２　病床規模別　医科病院　医療費の伸び率（医科入院）</t>
  </si>
  <si>
    <t xml:space="preserve">表４－３　病床規模別　医科病院　医療費の伸び率（医科入院外）</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4</t>
    </r>
    <r>
      <rPr>
        <sz val="10"/>
        <rFont val="ＭＳ 明朝"/>
        <family val="1"/>
        <charset val="128"/>
      </rPr>
      <t xml:space="preserve">)</t>
    </r>
  </si>
  <si>
    <t xml:space="preserve">表４－４　病床規模別　医科病院　１施設当たり医療費の伸び率（医科計）</t>
  </si>
  <si>
    <t xml:space="preserve">１施設当日数</t>
  </si>
  <si>
    <t xml:space="preserve">１施設当医療費</t>
  </si>
  <si>
    <t xml:space="preserve">表４－５　病床規模別　医科病院　１施設当たり医療費の伸び率（医科入院）</t>
  </si>
  <si>
    <t xml:space="preserve">表４－６　病床規模別　医科病院　１施設当たり医療費の伸び率（医科入院外）</t>
  </si>
  <si>
    <t xml:space="preserve">表５　制度別医療費の伸び率</t>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4</t>
    </r>
    <r>
      <rPr>
        <sz val="10"/>
        <rFont val="ＭＳ 明朝"/>
        <family val="1"/>
        <charset val="128"/>
      </rPr>
      <t xml:space="preserve">)</t>
    </r>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t xml:space="preserve">表６　制度別１人当たり医療費の伸び率</t>
  </si>
  <si>
    <t xml:space="preserve">１人当受診延日数</t>
  </si>
  <si>
    <t xml:space="preserve">１人当医療費</t>
  </si>
</sst>
</file>

<file path=xl/styles.xml><?xml version="1.0" encoding="utf-8"?>
<styleSheet xmlns="http://schemas.openxmlformats.org/spreadsheetml/2006/main">
  <numFmts count="15">
    <numFmt numFmtId="164" formatCode="General"/>
    <numFmt numFmtId="165" formatCode="_ * #,##0_ ;_ * \-#,##0_ ;_ * \-_ ;_ @_ "/>
    <numFmt numFmtId="166" formatCode="_(\$* #,##0_);_(\$* \(#,##0\);_(\$* \-_);_(@_)"/>
    <numFmt numFmtId="167" formatCode="0.0_m;\▲?0.0_m;@_m"/>
    <numFmt numFmtId="168" formatCode="&quot;＋ &quot;0\ ;&quot;－ &quot;0\ ;0\ "/>
    <numFmt numFmtId="169" formatCode="#,##0_);[RED]\(#,##0\)"/>
    <numFmt numFmtId="170" formatCode="0_);[RED]\(0\)"/>
    <numFmt numFmtId="171" formatCode="#,##0.0_);[RED]\(#,##0.0\)"/>
    <numFmt numFmtId="172" formatCode="0.0_ "/>
    <numFmt numFmtId="173" formatCode="0.000_ "/>
    <numFmt numFmtId="174" formatCode="0.0_);[RED]\(0.0\)"/>
    <numFmt numFmtId="175" formatCode="0.00_ "/>
    <numFmt numFmtId="176" formatCode="@"/>
    <numFmt numFmtId="177" formatCode="0.0_m;\▲?0.0_m;\-_m"/>
    <numFmt numFmtId="178" formatCode="0_ "/>
  </numFmts>
  <fonts count="4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name val="Noto Sans"/>
      <family val="2"/>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10"/>
      <color rgb="FFFF0000"/>
      <name val="ＭＳ 明朝"/>
      <family val="1"/>
      <charset val="128"/>
    </font>
    <font>
      <sz val="22"/>
      <name val="ＭＳ ゴシック"/>
      <family val="3"/>
      <charset val="128"/>
    </font>
    <font>
      <u val="single"/>
      <sz val="14"/>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6"/>
      <name val="Noto Sans"/>
      <family val="2"/>
    </font>
    <font>
      <sz val="6"/>
      <name val="ＭＳ 明朝"/>
      <family val="1"/>
      <charset val="128"/>
    </font>
    <font>
      <sz val="16"/>
      <name val="ＭＳ ゴシック"/>
      <family val="3"/>
      <charset val="128"/>
    </font>
    <font>
      <sz val="16"/>
      <name val="ＭＳ 明朝"/>
      <family val="1"/>
      <charset val="128"/>
    </font>
    <font>
      <vertAlign val="subscript"/>
      <sz val="8"/>
      <name val="Noto Sans"/>
      <family val="2"/>
    </font>
    <font>
      <vertAlign val="subscript"/>
      <sz val="8"/>
      <name val="ＭＳ 明朝"/>
      <family val="1"/>
      <charset val="128"/>
    </font>
    <font>
      <vertAlign val="superscript"/>
      <sz val="10"/>
      <name val="Noto Sans"/>
      <family val="2"/>
    </font>
    <font>
      <vertAlign val="superscript"/>
      <sz val="10"/>
      <name val="ＭＳ 明朝"/>
      <family val="1"/>
      <charset val="128"/>
    </font>
    <font>
      <b val="true"/>
      <sz val="10"/>
      <name val="ＭＳ 明朝"/>
      <family val="1"/>
      <charset val="128"/>
    </font>
  </fonts>
  <fills count="6">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
      <patternFill patternType="solid">
        <fgColor rgb="FF99CC00"/>
        <bgColor rgb="FFFFCC00"/>
      </patternFill>
    </fill>
  </fills>
  <borders count="199">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bottom style="thin"/>
      <diagonal/>
    </border>
    <border diagonalUp="false" diagonalDown="false">
      <left/>
      <right/>
      <top style="hair"/>
      <bottom style="hair"/>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thin"/>
      <right style="medium"/>
      <top style="thin"/>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medium"/>
      <right style="medium"/>
      <top style="medium"/>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bottom style="hair"/>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medium"/>
      <diagonal/>
    </border>
    <border diagonalUp="false" diagonalDown="false">
      <left style="medium"/>
      <right style="thin"/>
      <top style="medium"/>
      <bottom style="medium"/>
      <diagonal/>
    </border>
    <border diagonalUp="false" diagonalDown="false">
      <left style="hair"/>
      <right style="thin"/>
      <top style="medium"/>
      <botto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hair"/>
      <top style="hair"/>
      <bottom style="mediu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419">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6" fillId="0" borderId="0" xfId="34"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center" vertical="bottom" textRotation="0" wrapText="false" indent="0" shrinkToFit="false"/>
      <protection locked="tru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23" fillId="0" borderId="8" xfId="29" applyFont="true" applyBorder="true" applyAlignment="true" applyProtection="false">
      <alignment horizontal="center" vertical="center" textRotation="0" wrapText="false" indent="0" shrinkToFit="false"/>
      <protection locked="true" hidden="false"/>
    </xf>
    <xf numFmtId="164" fontId="23" fillId="0" borderId="9" xfId="29"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center"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11" xfId="29" applyFont="true" applyBorder="true" applyAlignment="true" applyProtection="false">
      <alignment horizontal="general" vertical="center" textRotation="0" wrapText="false" indent="0" shrinkToFit="false"/>
      <protection locked="true" hidden="false"/>
    </xf>
    <xf numFmtId="164" fontId="23" fillId="0" borderId="13" xfId="29" applyFont="true" applyBorder="true" applyAlignment="true" applyProtection="false">
      <alignment horizontal="center" vertical="center"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23" fillId="0" borderId="15" xfId="29" applyFont="true" applyBorder="true" applyAlignment="true" applyProtection="false">
      <alignment horizontal="center" vertical="center" textRotation="0" wrapText="false" indent="0" shrinkToFit="false"/>
      <protection locked="true" hidden="false"/>
    </xf>
    <xf numFmtId="164" fontId="23" fillId="0" borderId="11" xfId="29" applyFont="true" applyBorder="true" applyAlignment="true" applyProtection="false">
      <alignment horizontal="center" vertical="center" textRotation="0" wrapText="false" indent="0" shrinkToFit="false"/>
      <protection locked="true" hidden="false"/>
    </xf>
    <xf numFmtId="164" fontId="0" fillId="0" borderId="15" xfId="29" applyFont="true" applyBorder="true" applyAlignment="true" applyProtection="false">
      <alignment horizontal="center" vertical="center"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0" fillId="0" borderId="18" xfId="29" applyFont="true" applyBorder="true" applyAlignment="true" applyProtection="false">
      <alignment horizontal="general" vertical="center" textRotation="0" wrapText="false" indent="0" shrinkToFit="false"/>
      <protection locked="true" hidden="false"/>
    </xf>
    <xf numFmtId="164" fontId="0" fillId="0" borderId="19"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general" vertical="center" textRotation="0" wrapText="false" indent="0" shrinkToFit="false"/>
      <protection locked="true" hidden="false"/>
    </xf>
    <xf numFmtId="164" fontId="23" fillId="0" borderId="20" xfId="29" applyFont="true" applyBorder="true" applyAlignment="true" applyProtection="false">
      <alignment horizontal="center" vertical="center" textRotation="0" wrapText="false" indent="0" shrinkToFit="false"/>
      <protection locked="true" hidden="false"/>
    </xf>
    <xf numFmtId="164" fontId="23" fillId="0" borderId="21" xfId="29" applyFont="true" applyBorder="true" applyAlignment="true" applyProtection="false">
      <alignment horizontal="center" vertical="center" textRotation="0" wrapText="false" indent="0" shrinkToFit="false"/>
      <protection locked="true" hidden="false"/>
    </xf>
    <xf numFmtId="164" fontId="23" fillId="0" borderId="22"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center" vertical="center" textRotation="0" wrapText="false" indent="0" shrinkToFit="false"/>
      <protection locked="true" hidden="false"/>
    </xf>
    <xf numFmtId="164" fontId="0" fillId="0" borderId="23" xfId="29" applyFont="true" applyBorder="true" applyAlignment="true" applyProtection="false">
      <alignment horizontal="general" vertical="center" textRotation="0" wrapText="false" indent="0" shrinkToFit="false"/>
      <protection locked="true" hidden="false"/>
    </xf>
    <xf numFmtId="164" fontId="24" fillId="0" borderId="24" xfId="29" applyFont="true" applyBorder="true" applyAlignment="true" applyProtection="false">
      <alignment horizontal="general" vertical="center" textRotation="0" wrapText="false" indent="0" shrinkToFit="false"/>
      <protection locked="true" hidden="false"/>
    </xf>
    <xf numFmtId="164" fontId="0" fillId="0" borderId="25" xfId="29" applyFont="true" applyBorder="true" applyAlignment="true" applyProtection="false">
      <alignment horizontal="general" vertical="center" textRotation="0" wrapText="false" indent="0" shrinkToFit="false"/>
      <protection locked="true" hidden="false"/>
    </xf>
    <xf numFmtId="164" fontId="0" fillId="0" borderId="26" xfId="29" applyFont="true" applyBorder="true" applyAlignment="true" applyProtection="false">
      <alignment horizontal="general" vertical="center" textRotation="0" wrapText="false" indent="0" shrinkToFit="false"/>
      <protection locked="true" hidden="false"/>
    </xf>
    <xf numFmtId="167" fontId="8" fillId="0" borderId="27" xfId="29" applyFont="true" applyBorder="true" applyAlignment="true" applyProtection="false">
      <alignment horizontal="general" vertical="center" textRotation="0" wrapText="false" indent="0" shrinkToFit="false"/>
      <protection locked="true" hidden="false"/>
    </xf>
    <xf numFmtId="167" fontId="8" fillId="0" borderId="28" xfId="29" applyFont="true" applyBorder="true" applyAlignment="true" applyProtection="false">
      <alignment horizontal="general" vertical="center" textRotation="0" wrapText="false" indent="0" shrinkToFit="false"/>
      <protection locked="true" hidden="false"/>
    </xf>
    <xf numFmtId="167" fontId="8" fillId="0" borderId="29"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30" xfId="29" applyFont="true" applyBorder="true" applyAlignment="true" applyProtection="false">
      <alignment horizontal="general" vertical="center" textRotation="0" wrapText="false" indent="0" shrinkToFit="false"/>
      <protection locked="true" hidden="false"/>
    </xf>
    <xf numFmtId="167" fontId="8" fillId="0" borderId="31" xfId="29" applyFont="true" applyBorder="true" applyAlignment="true" applyProtection="false">
      <alignment horizontal="general" vertical="center" textRotation="0" wrapText="false" indent="0" shrinkToFit="false"/>
      <protection locked="true" hidden="false"/>
    </xf>
    <xf numFmtId="167" fontId="8" fillId="0" borderId="32" xfId="29" applyFont="true" applyBorder="true" applyAlignment="true" applyProtection="false">
      <alignment horizontal="general" vertical="center" textRotation="0" wrapText="false" indent="0" shrinkToFit="false"/>
      <protection locked="true" hidden="false"/>
    </xf>
    <xf numFmtId="167" fontId="8" fillId="0" borderId="33" xfId="29" applyFont="true" applyBorder="true" applyAlignment="true" applyProtection="false">
      <alignment horizontal="general" vertical="center" textRotation="0" wrapText="false" indent="0" shrinkToFit="false"/>
      <protection locked="true" hidden="false"/>
    </xf>
    <xf numFmtId="167" fontId="8" fillId="0" borderId="34" xfId="29" applyFont="true" applyBorder="true" applyAlignment="true" applyProtection="false">
      <alignment horizontal="general" vertical="center" textRotation="0" wrapText="false" indent="0" shrinkToFit="false"/>
      <protection locked="true" hidden="false"/>
    </xf>
    <xf numFmtId="167" fontId="8" fillId="0" borderId="35" xfId="29" applyFont="true" applyBorder="true" applyAlignment="true" applyProtection="false">
      <alignment horizontal="general" vertical="center" textRotation="0" wrapText="false" indent="0" shrinkToFit="false"/>
      <protection locked="true" hidden="false"/>
    </xf>
    <xf numFmtId="167" fontId="8" fillId="0" borderId="36" xfId="29" applyFont="true" applyBorder="true" applyAlignment="true" applyProtection="false">
      <alignment horizontal="general" vertical="center" textRotation="0" wrapText="false" indent="0" shrinkToFit="false"/>
      <protection locked="true" hidden="false"/>
    </xf>
    <xf numFmtId="164" fontId="24" fillId="0" borderId="37" xfId="29" applyFont="true" applyBorder="true" applyAlignment="true" applyProtection="false">
      <alignment horizontal="general" vertical="center" textRotation="0" wrapText="false" indent="0" shrinkToFit="false"/>
      <protection locked="true" hidden="false"/>
    </xf>
    <xf numFmtId="167" fontId="8" fillId="0" borderId="38" xfId="29" applyFont="true" applyBorder="true" applyAlignment="true" applyProtection="false">
      <alignment horizontal="general" vertical="center" textRotation="0" wrapText="false" indent="0" shrinkToFit="false"/>
      <protection locked="true" hidden="false"/>
    </xf>
    <xf numFmtId="167" fontId="8" fillId="0" borderId="39" xfId="29" applyFont="true" applyBorder="true" applyAlignment="true" applyProtection="false">
      <alignment horizontal="general" vertical="center" textRotation="0" wrapText="false" indent="0" shrinkToFit="false"/>
      <protection locked="true" hidden="false"/>
    </xf>
    <xf numFmtId="167" fontId="8" fillId="0" borderId="40" xfId="29" applyFont="true" applyBorder="true" applyAlignment="true" applyProtection="false">
      <alignment horizontal="general" vertical="center" textRotation="0" wrapText="false" indent="0" shrinkToFit="false"/>
      <protection locked="true" hidden="false"/>
    </xf>
    <xf numFmtId="167" fontId="8" fillId="0" borderId="41" xfId="29" applyFont="true" applyBorder="true" applyAlignment="true" applyProtection="false">
      <alignment horizontal="general" vertical="center" textRotation="0" wrapText="false" indent="0" shrinkToFit="false"/>
      <protection locked="true" hidden="false"/>
    </xf>
    <xf numFmtId="164" fontId="25" fillId="0" borderId="37" xfId="29" applyFont="true" applyBorder="true" applyAlignment="true" applyProtection="false">
      <alignment horizontal="general" vertical="center" textRotation="0" wrapText="false" indent="0" shrinkToFit="false"/>
      <protection locked="true" hidden="false"/>
    </xf>
    <xf numFmtId="167" fontId="8" fillId="0" borderId="42" xfId="29" applyFont="true" applyBorder="true" applyAlignment="true" applyProtection="false">
      <alignment horizontal="general" vertical="center" textRotation="0" wrapText="false" indent="0" shrinkToFit="false"/>
      <protection locked="true" hidden="false"/>
    </xf>
    <xf numFmtId="167" fontId="8" fillId="0" borderId="43" xfId="29"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4" fillId="0" borderId="37" xfId="24" applyFont="true" applyBorder="true" applyAlignment="true" applyProtection="false">
      <alignment horizontal="general" vertical="center" textRotation="0" wrapText="false" indent="0" shrinkToFit="false"/>
      <protection locked="true" hidden="false"/>
    </xf>
    <xf numFmtId="167" fontId="8" fillId="0" borderId="44" xfId="29" applyFont="true" applyBorder="true" applyAlignment="true" applyProtection="false">
      <alignment horizontal="general" vertical="center" textRotation="0" wrapText="false" indent="0" shrinkToFit="false"/>
      <protection locked="true" hidden="false"/>
    </xf>
    <xf numFmtId="167" fontId="8" fillId="0" borderId="45" xfId="29" applyFont="true" applyBorder="true" applyAlignment="true" applyProtection="false">
      <alignment horizontal="general" vertical="center" textRotation="0" wrapText="false" indent="0" shrinkToFit="false"/>
      <protection locked="true" hidden="false"/>
    </xf>
    <xf numFmtId="164" fontId="25" fillId="0" borderId="37" xfId="24" applyFont="true" applyBorder="true" applyAlignment="true" applyProtection="false">
      <alignment horizontal="general" vertical="center" textRotation="0" wrapText="false" indent="0" shrinkToFit="false"/>
      <protection locked="true" hidden="false"/>
    </xf>
    <xf numFmtId="164" fontId="24" fillId="0" borderId="46" xfId="24"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right" vertical="bottom" textRotation="0" wrapText="false" indent="0" shrinkToFit="false"/>
      <protection locked="true" hidden="false"/>
    </xf>
    <xf numFmtId="167" fontId="8" fillId="0" borderId="15" xfId="29" applyFont="true" applyBorder="true" applyAlignment="true" applyProtection="false">
      <alignment horizontal="general" vertical="center" textRotation="0" wrapText="false" indent="0" shrinkToFit="false"/>
      <protection locked="true" hidden="false"/>
    </xf>
    <xf numFmtId="167" fontId="8" fillId="0" borderId="13" xfId="29" applyFont="true" applyBorder="true" applyAlignment="true" applyProtection="false">
      <alignment horizontal="general" vertical="center" textRotation="0" wrapText="false" indent="0" shrinkToFit="false"/>
      <protection locked="true" hidden="false"/>
    </xf>
    <xf numFmtId="167" fontId="8" fillId="0" borderId="48" xfId="29" applyFont="true" applyBorder="true" applyAlignment="true" applyProtection="false">
      <alignment horizontal="general" vertical="center" textRotation="0" wrapText="false" indent="0" shrinkToFit="false"/>
      <protection locked="true" hidden="false"/>
    </xf>
    <xf numFmtId="167" fontId="8" fillId="0" borderId="49" xfId="29" applyFont="true" applyBorder="true" applyAlignment="true" applyProtection="false">
      <alignment horizontal="general" vertical="center" textRotation="0" wrapText="false" indent="0" shrinkToFit="false"/>
      <protection locked="true" hidden="false"/>
    </xf>
    <xf numFmtId="167" fontId="8" fillId="0" borderId="50" xfId="29" applyFont="true" applyBorder="true" applyAlignment="true" applyProtection="false">
      <alignment horizontal="general" vertical="center" textRotation="0" wrapText="false" indent="0" shrinkToFit="false"/>
      <protection locked="true" hidden="false"/>
    </xf>
    <xf numFmtId="167" fontId="8" fillId="0" borderId="51" xfId="29" applyFont="true" applyBorder="true" applyAlignment="true" applyProtection="false">
      <alignment horizontal="general" vertical="center" textRotation="0" wrapText="false" indent="0" shrinkToFit="false"/>
      <protection locked="true" hidden="false"/>
    </xf>
    <xf numFmtId="167" fontId="8" fillId="0" borderId="52" xfId="29" applyFont="true" applyBorder="true" applyAlignment="true" applyProtection="false">
      <alignment horizontal="general" vertical="center" textRotation="0" wrapText="false" indent="0" shrinkToFit="false"/>
      <protection locked="true" hidden="false"/>
    </xf>
    <xf numFmtId="167" fontId="8" fillId="0" borderId="53" xfId="29" applyFont="true" applyBorder="true" applyAlignment="true" applyProtection="false">
      <alignment horizontal="general" vertical="center" textRotation="0" wrapText="false" indent="0" shrinkToFit="false"/>
      <protection locked="true" hidden="false"/>
    </xf>
    <xf numFmtId="167" fontId="8" fillId="0" borderId="54" xfId="29" applyFont="true" applyBorder="true" applyAlignment="true" applyProtection="false">
      <alignment horizontal="general" vertical="center" textRotation="0" wrapText="false" indent="0" shrinkToFit="false"/>
      <protection locked="true" hidden="false"/>
    </xf>
    <xf numFmtId="167" fontId="8" fillId="0" borderId="55" xfId="29" applyFont="true" applyBorder="true" applyAlignment="true" applyProtection="false">
      <alignment horizontal="general" vertical="center" textRotation="0" wrapText="false" indent="0" shrinkToFit="false"/>
      <protection locked="true" hidden="false"/>
    </xf>
    <xf numFmtId="167" fontId="8" fillId="0" borderId="56" xfId="29"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8" xfId="29" applyFont="true" applyBorder="true" applyAlignment="true" applyProtection="false">
      <alignment horizontal="general" vertical="center" textRotation="0" wrapText="false" indent="0" shrinkToFit="false"/>
      <protection locked="true" hidden="false"/>
    </xf>
    <xf numFmtId="164" fontId="22"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7" fontId="8" fillId="0" borderId="0" xfId="29" applyFont="true" applyBorder="true" applyAlignment="true" applyProtection="false">
      <alignment horizontal="general" vertical="center" textRotation="0" wrapText="false" indent="0" shrinkToFit="false"/>
      <protection locked="true" hidden="false"/>
    </xf>
    <xf numFmtId="168" fontId="26" fillId="0" borderId="0" xfId="29" applyFont="true" applyBorder="true" applyAlignment="true" applyProtection="false">
      <alignment horizontal="general" vertical="center" textRotation="0" wrapText="false" indent="0" shrinkToFit="false"/>
      <protection locked="true" hidden="false"/>
    </xf>
    <xf numFmtId="168" fontId="26" fillId="0" borderId="0" xfId="29" applyFont="true" applyBorder="true" applyAlignment="true" applyProtection="false">
      <alignment horizontal="center" vertical="center" textRotation="0" wrapText="false" indent="0" shrinkToFit="false"/>
      <protection locked="true" hidden="false"/>
    </xf>
    <xf numFmtId="168" fontId="27" fillId="0" borderId="0" xfId="29" applyFont="true" applyBorder="true" applyAlignment="true" applyProtection="false">
      <alignment horizontal="general" vertical="center" textRotation="0" wrapText="false" indent="0" shrinkToFit="false"/>
      <protection locked="true" hidden="false"/>
    </xf>
    <xf numFmtId="168" fontId="27" fillId="0" borderId="0" xfId="29" applyFont="true" applyBorder="true" applyAlignment="true" applyProtection="false">
      <alignment horizontal="center"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25" fillId="2" borderId="0" xfId="24" applyFont="true" applyBorder="true" applyAlignment="true" applyProtection="false">
      <alignment horizontal="general" vertical="center" textRotation="0" wrapText="false" indent="0" shrinkToFit="false"/>
      <protection locked="true" hidden="false"/>
    </xf>
    <xf numFmtId="167" fontId="8" fillId="2" borderId="0" xfId="29" applyFont="true" applyBorder="true" applyAlignment="true" applyProtection="false">
      <alignment horizontal="general" vertical="center" textRotation="0" wrapText="false" indent="0" shrinkToFit="false"/>
      <protection locked="true" hidden="false"/>
    </xf>
    <xf numFmtId="168" fontId="26" fillId="2" borderId="0" xfId="29"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5" fillId="0" borderId="0" xfId="24"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center" textRotation="0" wrapText="false" indent="0" shrinkToFit="false"/>
      <protection locked="true" hidden="false"/>
    </xf>
    <xf numFmtId="164" fontId="23" fillId="0" borderId="59" xfId="29" applyFont="true" applyBorder="true" applyAlignment="true" applyProtection="false">
      <alignment horizontal="center" vertical="center" textRotation="0" wrapText="false" indent="0" shrinkToFit="false"/>
      <protection locked="true" hidden="false"/>
    </xf>
    <xf numFmtId="164" fontId="0" fillId="0" borderId="7" xfId="29" applyFont="true" applyBorder="true" applyAlignment="true" applyProtection="false">
      <alignment horizontal="center" vertical="center" textRotation="0" wrapText="false" indent="0" shrinkToFit="false"/>
      <protection locked="true" hidden="false"/>
    </xf>
    <xf numFmtId="164" fontId="0" fillId="0" borderId="13"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center" vertical="center" textRotation="0" wrapText="false" indent="0" shrinkToFit="false"/>
      <protection locked="true" hidden="false"/>
    </xf>
    <xf numFmtId="167" fontId="8" fillId="0" borderId="60" xfId="29" applyFont="true" applyBorder="true" applyAlignment="true" applyProtection="false">
      <alignment horizontal="general" vertical="center" textRotation="0" wrapText="false" indent="0" shrinkToFit="false"/>
      <protection locked="true" hidden="false"/>
    </xf>
    <xf numFmtId="167" fontId="8" fillId="0" borderId="7" xfId="29" applyFont="true" applyBorder="true" applyAlignment="true" applyProtection="false">
      <alignment horizontal="general" vertical="center" textRotation="0" wrapText="false" indent="0" shrinkToFit="false"/>
      <protection locked="true" hidden="false"/>
    </xf>
    <xf numFmtId="167" fontId="8" fillId="0" borderId="61" xfId="29" applyFont="true" applyBorder="true" applyAlignment="true" applyProtection="false">
      <alignment horizontal="general" vertical="center" textRotation="0" wrapText="false" indent="0" shrinkToFit="false"/>
      <protection locked="true" hidden="false"/>
    </xf>
    <xf numFmtId="167" fontId="8" fillId="0" borderId="24" xfId="29" applyFont="true" applyBorder="true" applyAlignment="true" applyProtection="false">
      <alignment horizontal="general" vertical="center" textRotation="0" wrapText="false" indent="0" shrinkToFit="false"/>
      <protection locked="true" hidden="false"/>
    </xf>
    <xf numFmtId="167" fontId="8" fillId="0" borderId="25" xfId="29" applyFont="true" applyBorder="true" applyAlignment="true" applyProtection="false">
      <alignment horizontal="general" vertical="center" textRotation="0" wrapText="false" indent="0" shrinkToFit="false"/>
      <protection locked="true" hidden="false"/>
    </xf>
    <xf numFmtId="167" fontId="8" fillId="0" borderId="62" xfId="29" applyFont="true" applyBorder="true" applyAlignment="true" applyProtection="false">
      <alignment horizontal="general" vertical="center" textRotation="0" wrapText="false" indent="0" shrinkToFit="false"/>
      <protection locked="true" hidden="false"/>
    </xf>
    <xf numFmtId="167" fontId="8" fillId="0" borderId="63" xfId="29" applyFont="true" applyBorder="true" applyAlignment="true" applyProtection="false">
      <alignment horizontal="general" vertical="center" textRotation="0" wrapText="false" indent="0" shrinkToFit="false"/>
      <protection locked="true" hidden="false"/>
    </xf>
    <xf numFmtId="167" fontId="8" fillId="0" borderId="64"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36" xfId="29" applyFont="true" applyBorder="true" applyAlignment="true" applyProtection="false">
      <alignment horizontal="center" vertical="center" textRotation="0" wrapText="false" indent="0" shrinkToFit="false"/>
      <protection locked="true" hidden="false"/>
    </xf>
    <xf numFmtId="164" fontId="0" fillId="0" borderId="65" xfId="29" applyFont="true" applyBorder="true" applyAlignment="true" applyProtection="false">
      <alignment horizontal="general" vertical="center" textRotation="0" wrapText="false" indent="0" shrinkToFit="false"/>
      <protection locked="true" hidden="false"/>
    </xf>
    <xf numFmtId="167" fontId="8" fillId="0" borderId="66" xfId="29" applyFont="true" applyBorder="true" applyAlignment="true" applyProtection="false">
      <alignment horizontal="general" vertical="center" textRotation="0" wrapText="false" indent="0" shrinkToFit="false"/>
      <protection locked="true" hidden="false"/>
    </xf>
    <xf numFmtId="167" fontId="8" fillId="0" borderId="67" xfId="29" applyFont="true" applyBorder="true" applyAlignment="true" applyProtection="false">
      <alignment horizontal="general" vertical="center" textRotation="0" wrapText="false" indent="0" shrinkToFit="false"/>
      <protection locked="true" hidden="false"/>
    </xf>
    <xf numFmtId="167" fontId="8" fillId="0" borderId="68"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6" fillId="0" borderId="0" xfId="29" applyFont="true" applyBorder="true" applyAlignment="true" applyProtection="false">
      <alignment horizontal="center" vertical="center" textRotation="0" wrapText="true" indent="0" shrinkToFit="false"/>
      <protection locked="true" hidden="false"/>
    </xf>
    <xf numFmtId="164" fontId="26" fillId="2" borderId="0" xfId="29" applyFont="true" applyBorder="true" applyAlignment="true" applyProtection="false">
      <alignment horizontal="general" vertical="center" textRotation="0" wrapText="false" indent="0" shrinkToFit="false"/>
      <protection locked="true" hidden="false"/>
    </xf>
    <xf numFmtId="164" fontId="26" fillId="2" borderId="0" xfId="29" applyFont="true" applyBorder="true" applyAlignment="true" applyProtection="false">
      <alignment horizontal="center" vertical="center" textRotation="0" wrapText="false" indent="0" shrinkToFit="false"/>
      <protection locked="true" hidden="false"/>
    </xf>
    <xf numFmtId="168" fontId="27" fillId="2" borderId="0" xfId="29" applyFont="true" applyBorder="true" applyAlignment="true" applyProtection="false">
      <alignment horizontal="general" vertical="center" textRotation="0" wrapText="false" indent="0" shrinkToFit="false"/>
      <protection locked="true" hidden="false"/>
    </xf>
    <xf numFmtId="164" fontId="22" fillId="2" borderId="0"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right" vertical="bottom"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23" fillId="0" borderId="26" xfId="29" applyFont="true" applyBorder="true" applyAlignment="true" applyProtection="false">
      <alignment horizontal="center" vertical="center" textRotation="0" wrapText="false" indent="0" shrinkToFit="false"/>
      <protection locked="true" hidden="false"/>
    </xf>
    <xf numFmtId="164" fontId="0" fillId="0" borderId="58" xfId="29"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false"/>
      <protection locked="true" hidden="false"/>
    </xf>
    <xf numFmtId="164" fontId="23" fillId="0" borderId="15" xfId="29" applyFont="true" applyBorder="true" applyAlignment="true" applyProtection="false">
      <alignment horizontal="center" vertical="center" textRotation="0" wrapText="false" indent="0" shrinkToFit="tru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58" xfId="29" applyFont="true" applyBorder="true" applyAlignment="true" applyProtection="false">
      <alignment horizontal="center" vertical="bottom" textRotation="0" wrapText="false" indent="0" shrinkToFit="tru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0" fillId="0" borderId="20" xfId="29" applyFont="true" applyBorder="true" applyAlignment="true" applyProtection="false">
      <alignment horizontal="center" vertical="center" textRotation="0" wrapText="false" indent="0" shrinkToFit="true"/>
      <protection locked="true" hidden="false"/>
    </xf>
    <xf numFmtId="164" fontId="23" fillId="0" borderId="22" xfId="0" applyFont="true" applyBorder="true" applyAlignment="true" applyProtection="false">
      <alignment horizontal="center" vertical="top" textRotation="0" wrapText="false" indent="0" shrinkToFit="true"/>
      <protection locked="true" hidden="false"/>
    </xf>
    <xf numFmtId="164" fontId="23" fillId="0" borderId="20" xfId="29" applyFont="true" applyBorder="true" applyAlignment="true" applyProtection="false">
      <alignment horizontal="center" vertical="top" textRotation="0" wrapText="false" indent="0" shrinkToFit="false"/>
      <protection locked="true" hidden="false"/>
    </xf>
    <xf numFmtId="164" fontId="23" fillId="0" borderId="18" xfId="0" applyFont="true" applyBorder="true" applyAlignment="true" applyProtection="false">
      <alignment horizontal="center" vertical="top" textRotation="0" wrapText="false" indent="0" shrinkToFit="true"/>
      <protection locked="true" hidden="false"/>
    </xf>
    <xf numFmtId="164" fontId="24" fillId="0" borderId="7" xfId="29" applyFont="true" applyBorder="true" applyAlignment="true" applyProtection="false">
      <alignment horizontal="general" vertical="center" textRotation="0" wrapText="false" indent="0" shrinkToFit="false"/>
      <protection locked="true" hidden="false"/>
    </xf>
    <xf numFmtId="167" fontId="8" fillId="0" borderId="58" xfId="29" applyFont="true" applyBorder="true" applyAlignment="true" applyProtection="false">
      <alignment horizontal="general" vertical="center" textRotation="0" wrapText="false" indent="0" shrinkToFit="false"/>
      <protection locked="true" hidden="false"/>
    </xf>
    <xf numFmtId="167" fontId="8" fillId="0" borderId="11" xfId="29" applyFont="true" applyBorder="true" applyAlignment="true" applyProtection="false">
      <alignment horizontal="general" vertical="center" textRotation="0" wrapText="false" indent="0" shrinkToFit="false"/>
      <protection locked="true" hidden="false"/>
    </xf>
    <xf numFmtId="167" fontId="8" fillId="0" borderId="69" xfId="29" applyFont="true" applyBorder="true" applyAlignment="true" applyProtection="false">
      <alignment horizontal="general" vertical="center" textRotation="0" wrapText="false" indent="0" shrinkToFit="false"/>
      <protection locked="true" hidden="false"/>
    </xf>
    <xf numFmtId="167" fontId="8" fillId="0" borderId="70" xfId="29" applyFont="true" applyBorder="true" applyAlignment="true" applyProtection="false">
      <alignment horizontal="general" vertical="center" textRotation="0" wrapText="false" indent="0" shrinkToFit="false"/>
      <protection locked="true" hidden="false"/>
    </xf>
    <xf numFmtId="167" fontId="8" fillId="0" borderId="71" xfId="29" applyFont="true" applyBorder="true" applyAlignment="true" applyProtection="false">
      <alignment horizontal="general" vertical="center" textRotation="0" wrapText="false" indent="0" shrinkToFit="false"/>
      <protection locked="true" hidden="false"/>
    </xf>
    <xf numFmtId="167" fontId="8" fillId="0" borderId="9" xfId="29" applyFont="true" applyBorder="true" applyAlignment="true" applyProtection="false">
      <alignment horizontal="general" vertical="center" textRotation="0" wrapText="false" indent="0" shrinkToFit="false"/>
      <protection locked="true" hidden="false"/>
    </xf>
    <xf numFmtId="167" fontId="8" fillId="0" borderId="59" xfId="29" applyFont="true" applyBorder="true" applyAlignment="true" applyProtection="false">
      <alignment horizontal="general" vertical="center" textRotation="0" wrapText="false" indent="0" shrinkToFit="false"/>
      <protection locked="true" hidden="false"/>
    </xf>
    <xf numFmtId="167" fontId="8" fillId="0" borderId="72" xfId="29" applyFont="true" applyBorder="true" applyAlignment="true" applyProtection="false">
      <alignment horizontal="general" vertical="center" textRotation="0" wrapText="false" indent="0" shrinkToFit="false"/>
      <protection locked="true" hidden="false"/>
    </xf>
    <xf numFmtId="167" fontId="8" fillId="0" borderId="73" xfId="29" applyFont="true" applyBorder="true" applyAlignment="true" applyProtection="false">
      <alignment horizontal="general" vertical="center" textRotation="0" wrapText="false" indent="0" shrinkToFit="false"/>
      <protection locked="true" hidden="false"/>
    </xf>
    <xf numFmtId="167" fontId="8" fillId="0" borderId="22" xfId="29" applyFont="true" applyBorder="true" applyAlignment="true" applyProtection="false">
      <alignment horizontal="general" vertical="center" textRotation="0" wrapText="false" indent="0" shrinkToFit="false"/>
      <protection locked="true" hidden="false"/>
    </xf>
    <xf numFmtId="167" fontId="8" fillId="0" borderId="20" xfId="29" applyFont="true" applyBorder="true" applyAlignment="true" applyProtection="false">
      <alignment horizontal="general" vertical="center" textRotation="0" wrapText="false" indent="0" shrinkToFit="false"/>
      <protection locked="true" hidden="false"/>
    </xf>
    <xf numFmtId="167" fontId="8" fillId="0" borderId="23"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right" vertical="bottom" textRotation="0" wrapText="false" indent="0" shrinkToFit="false"/>
      <protection locked="true" hidden="false"/>
    </xf>
    <xf numFmtId="164" fontId="23" fillId="0" borderId="0" xfId="29" applyFont="true" applyBorder="true" applyAlignment="true" applyProtection="false">
      <alignment horizontal="right" vertical="bottom" textRotation="0" wrapText="false" indent="0" shrinkToFit="false"/>
      <protection locked="true" hidden="false"/>
    </xf>
    <xf numFmtId="164" fontId="23" fillId="0" borderId="1" xfId="29"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center" vertical="center" textRotation="0" wrapText="false" indent="0" shrinkToFit="true"/>
      <protection locked="true" hidden="false"/>
    </xf>
    <xf numFmtId="167" fontId="8" fillId="0" borderId="74" xfId="29" applyFont="true" applyBorder="true" applyAlignment="true" applyProtection="false">
      <alignment horizontal="general" vertical="center" textRotation="0" wrapText="false" indent="0" shrinkToFit="false"/>
      <protection locked="true" hidden="false"/>
    </xf>
    <xf numFmtId="167" fontId="8" fillId="0" borderId="75" xfId="29" applyFont="true" applyBorder="true" applyAlignment="true" applyProtection="false">
      <alignment horizontal="general" vertical="center" textRotation="0" wrapText="false" indent="0" shrinkToFit="false"/>
      <protection locked="true" hidden="false"/>
    </xf>
    <xf numFmtId="167" fontId="8" fillId="0" borderId="76" xfId="29" applyFont="true" applyBorder="true" applyAlignment="true" applyProtection="false">
      <alignment horizontal="general" vertical="center" textRotation="0" wrapText="false" indent="0" shrinkToFit="false"/>
      <protection locked="true" hidden="false"/>
    </xf>
    <xf numFmtId="167" fontId="8" fillId="0" borderId="77"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29" applyFont="true" applyBorder="true" applyAlignment="true" applyProtection="false">
      <alignment horizontal="center" vertical="center" textRotation="0" wrapText="false" indent="0" shrinkToFit="tru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bottom" textRotation="0" wrapText="false" indent="0" shrinkToFit="false"/>
      <protection locked="true" hidden="false"/>
    </xf>
    <xf numFmtId="164" fontId="23" fillId="0" borderId="23" xfId="29" applyFont="true" applyBorder="true" applyAlignment="true" applyProtection="false">
      <alignment horizontal="center" vertical="center" textRotation="0" wrapText="false" indent="0" shrinkToFit="false"/>
      <protection locked="true" hidden="false"/>
    </xf>
    <xf numFmtId="167" fontId="8" fillId="0" borderId="1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9" fontId="8" fillId="0" borderId="0" xfId="29"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center" vertical="center" textRotation="0" wrapText="false" indent="0" shrinkToFit="false"/>
      <protection locked="true" hidden="false"/>
    </xf>
    <xf numFmtId="170" fontId="8" fillId="0" borderId="0" xfId="29" applyFont="true" applyBorder="true" applyAlignment="true" applyProtection="false">
      <alignment horizontal="general" vertical="center" textRotation="0" wrapText="false" indent="0" shrinkToFit="false"/>
      <protection locked="true" hidden="false"/>
    </xf>
    <xf numFmtId="164" fontId="23" fillId="0" borderId="29" xfId="29" applyFont="true" applyBorder="true" applyAlignment="true" applyProtection="false">
      <alignment horizontal="center" vertical="center" textRotation="0" wrapText="false" indent="0" shrinkToFit="false"/>
      <protection locked="true" hidden="false"/>
    </xf>
    <xf numFmtId="164" fontId="23" fillId="0" borderId="42" xfId="29" applyFont="true" applyBorder="true" applyAlignment="true" applyProtection="false">
      <alignment horizontal="center" vertical="center" textRotation="0" wrapText="false" indent="0" shrinkToFit="false"/>
      <protection locked="true" hidden="false"/>
    </xf>
    <xf numFmtId="164" fontId="23" fillId="0" borderId="15" xfId="29" applyFont="true" applyBorder="true" applyAlignment="true" applyProtection="false">
      <alignment horizontal="center" vertical="bottom"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8" fillId="0" borderId="78" xfId="29" applyFont="true" applyBorder="true" applyAlignment="true" applyProtection="false">
      <alignment horizontal="center" vertical="center" textRotation="0" wrapText="false" indent="0" shrinkToFit="false"/>
      <protection locked="true" hidden="false"/>
    </xf>
    <xf numFmtId="164" fontId="28" fillId="0" borderId="21" xfId="29"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top" textRotation="0" wrapText="false" indent="0" shrinkToFit="false"/>
      <protection locked="true" hidden="false"/>
    </xf>
    <xf numFmtId="164" fontId="24" fillId="0" borderId="79" xfId="29" applyFont="true" applyBorder="true" applyAlignment="true" applyProtection="false">
      <alignment horizontal="general" vertical="center" textRotation="0" wrapText="false" indent="0" shrinkToFit="false"/>
      <protection locked="true" hidden="false"/>
    </xf>
    <xf numFmtId="164" fontId="0" fillId="0" borderId="80" xfId="29" applyFont="true" applyBorder="true" applyAlignment="true" applyProtection="false">
      <alignment horizontal="general" vertical="center" textRotation="0" wrapText="false" indent="0" shrinkToFit="false"/>
      <protection locked="true" hidden="false"/>
    </xf>
    <xf numFmtId="171" fontId="8" fillId="0" borderId="79" xfId="29" applyFont="true" applyBorder="true" applyAlignment="true" applyProtection="false">
      <alignment horizontal="general" vertical="center" textRotation="0" wrapText="false" indent="0" shrinkToFit="false"/>
      <protection locked="true" hidden="false"/>
    </xf>
    <xf numFmtId="171" fontId="8" fillId="0" borderId="81" xfId="29" applyFont="true" applyBorder="true" applyAlignment="true" applyProtection="false">
      <alignment horizontal="general" vertical="center" textRotation="0" wrapText="false" indent="0" shrinkToFit="false"/>
      <protection locked="true" hidden="false"/>
    </xf>
    <xf numFmtId="171" fontId="8" fillId="0" borderId="74" xfId="29" applyFont="true" applyBorder="true" applyAlignment="true" applyProtection="false">
      <alignment horizontal="general" vertical="center" textRotation="0" wrapText="false" indent="0" shrinkToFit="false"/>
      <protection locked="true" hidden="false"/>
    </xf>
    <xf numFmtId="164" fontId="25" fillId="0" borderId="82" xfId="29" applyFont="true" applyBorder="true" applyAlignment="true" applyProtection="false">
      <alignment horizontal="general" vertical="center" textRotation="0" wrapText="false" indent="0" shrinkToFit="false"/>
      <protection locked="true" hidden="false"/>
    </xf>
    <xf numFmtId="171" fontId="8" fillId="0" borderId="83" xfId="29" applyFont="true" applyBorder="true" applyAlignment="true" applyProtection="false">
      <alignment horizontal="general" vertical="center" textRotation="0" wrapText="false" indent="0" shrinkToFit="false"/>
      <protection locked="true" hidden="false"/>
    </xf>
    <xf numFmtId="171" fontId="8" fillId="0" borderId="84" xfId="29" applyFont="true" applyBorder="true" applyAlignment="true" applyProtection="false">
      <alignment horizontal="general" vertical="center" textRotation="0" wrapText="false" indent="0" shrinkToFit="false"/>
      <protection locked="true" hidden="false"/>
    </xf>
    <xf numFmtId="171" fontId="8" fillId="0" borderId="85" xfId="29" applyFont="true" applyBorder="true" applyAlignment="true" applyProtection="false">
      <alignment horizontal="general" vertical="center" textRotation="0" wrapText="false" indent="0" shrinkToFit="false"/>
      <protection locked="true" hidden="false"/>
    </xf>
    <xf numFmtId="171" fontId="8" fillId="0" borderId="34" xfId="29" applyFont="true" applyBorder="true" applyAlignment="true" applyProtection="false">
      <alignment horizontal="general" vertical="center" textRotation="0" wrapText="false" indent="0" shrinkToFit="false"/>
      <protection locked="true" hidden="false"/>
    </xf>
    <xf numFmtId="171" fontId="8" fillId="0" borderId="35" xfId="29" applyFont="true" applyBorder="true" applyAlignment="true" applyProtection="false">
      <alignment horizontal="general" vertical="center" textRotation="0" wrapText="false" indent="0" shrinkToFit="false"/>
      <protection locked="true" hidden="false"/>
    </xf>
    <xf numFmtId="171" fontId="8" fillId="0" borderId="33" xfId="29" applyFont="true" applyBorder="true" applyAlignment="true" applyProtection="false">
      <alignment horizontal="general" vertical="center" textRotation="0" wrapText="false" indent="0" shrinkToFit="false"/>
      <protection locked="true" hidden="false"/>
    </xf>
    <xf numFmtId="171" fontId="8" fillId="0" borderId="24" xfId="29" applyFont="true" applyBorder="true" applyAlignment="true" applyProtection="false">
      <alignment horizontal="general" vertical="center" textRotation="0" wrapText="false" indent="0" shrinkToFit="false"/>
      <protection locked="true" hidden="false"/>
    </xf>
    <xf numFmtId="171" fontId="8" fillId="0" borderId="15" xfId="29" applyFont="true" applyBorder="true" applyAlignment="true" applyProtection="false">
      <alignment horizontal="general" vertical="center" textRotation="0" wrapText="false" indent="0" shrinkToFit="false"/>
      <protection locked="true" hidden="false"/>
    </xf>
    <xf numFmtId="171" fontId="8" fillId="0" borderId="49" xfId="29" applyFont="true" applyBorder="true" applyAlignment="true" applyProtection="false">
      <alignment horizontal="general" vertical="center" textRotation="0" wrapText="false" indent="0" shrinkToFit="false"/>
      <protection locked="true" hidden="false"/>
    </xf>
    <xf numFmtId="171" fontId="8" fillId="0" borderId="62" xfId="29" applyFont="true" applyBorder="true" applyAlignment="true" applyProtection="false">
      <alignment horizontal="general" vertical="center" textRotation="0" wrapText="false" indent="0" shrinkToFit="false"/>
      <protection locked="true" hidden="false"/>
    </xf>
    <xf numFmtId="171" fontId="8" fillId="0" borderId="55" xfId="29" applyFont="true" applyBorder="true" applyAlignment="true" applyProtection="false">
      <alignment horizontal="general" vertical="center" textRotation="0" wrapText="false" indent="0" shrinkToFit="false"/>
      <protection locked="true" hidden="false"/>
    </xf>
    <xf numFmtId="171" fontId="8" fillId="0" borderId="45" xfId="29" applyFont="true" applyBorder="true" applyAlignment="true" applyProtection="false">
      <alignment horizontal="general" vertical="center" textRotation="0" wrapText="false" indent="0" shrinkToFit="false"/>
      <protection locked="true" hidden="false"/>
    </xf>
    <xf numFmtId="171" fontId="8" fillId="0" borderId="7" xfId="29" applyFont="true" applyBorder="true" applyAlignment="true" applyProtection="false">
      <alignment horizontal="general" vertical="center" textRotation="0" wrapText="false" indent="0" shrinkToFit="false"/>
      <protection locked="true" hidden="false"/>
    </xf>
    <xf numFmtId="171" fontId="8" fillId="0" borderId="58" xfId="29" applyFont="true" applyBorder="true" applyAlignment="true" applyProtection="false">
      <alignment horizontal="general" vertical="center" textRotation="0" wrapText="false" indent="0" shrinkToFit="false"/>
      <protection locked="true" hidden="false"/>
    </xf>
    <xf numFmtId="171" fontId="8" fillId="0" borderId="1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29" applyFont="true" applyBorder="true" applyAlignment="true" applyProtection="false">
      <alignment horizontal="general" vertical="center" textRotation="0" wrapText="false" indent="0" shrinkToFit="false"/>
      <protection locked="true" hidden="false"/>
    </xf>
    <xf numFmtId="167" fontId="8" fillId="0" borderId="79" xfId="29" applyFont="true" applyBorder="true" applyAlignment="true" applyProtection="false">
      <alignment horizontal="general" vertical="center" textRotation="0" wrapText="false" indent="0" shrinkToFit="false"/>
      <protection locked="true" hidden="false"/>
    </xf>
    <xf numFmtId="167" fontId="8" fillId="0" borderId="81" xfId="29" applyFont="true" applyBorder="true" applyAlignment="true" applyProtection="false">
      <alignment horizontal="general" vertical="center" textRotation="0" wrapText="false" indent="0" shrinkToFit="false"/>
      <protection locked="true" hidden="false"/>
    </xf>
    <xf numFmtId="167" fontId="8" fillId="0" borderId="86" xfId="29" applyFont="true" applyBorder="true" applyAlignment="true" applyProtection="false">
      <alignment horizontal="general" vertical="center" textRotation="0" wrapText="false" indent="0" shrinkToFit="false"/>
      <protection locked="true" hidden="false"/>
    </xf>
    <xf numFmtId="167" fontId="8" fillId="0" borderId="3" xfId="29"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general" vertical="center" textRotation="0" wrapText="false" indent="0" shrinkToFit="false"/>
      <protection locked="true" hidden="false"/>
    </xf>
    <xf numFmtId="164" fontId="0" fillId="3" borderId="0" xfId="29" applyFont="true" applyBorder="true" applyAlignment="true" applyProtection="false">
      <alignment horizontal="general" vertical="center" textRotation="0" wrapText="false" indent="0" shrinkToFit="false"/>
      <protection locked="true" hidden="false"/>
    </xf>
    <xf numFmtId="164" fontId="0" fillId="0" borderId="70"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16" fillId="0" borderId="7" xfId="29" applyFont="true" applyBorder="true" applyAlignment="true" applyProtection="false">
      <alignment horizontal="center" vertical="bottom" textRotation="0" wrapText="false" indent="0" shrinkToFit="false"/>
      <protection locked="true" hidden="false"/>
    </xf>
    <xf numFmtId="164" fontId="16" fillId="0" borderId="58" xfId="29" applyFont="true" applyBorder="true" applyAlignment="true" applyProtection="false">
      <alignment horizontal="center" vertical="bottom" textRotation="0" wrapText="false" indent="0" shrinkToFit="false"/>
      <protection locked="true" hidden="false"/>
    </xf>
    <xf numFmtId="164" fontId="16" fillId="0" borderId="1" xfId="29" applyFont="true" applyBorder="true" applyAlignment="true" applyProtection="false">
      <alignment horizontal="center" vertical="bottom" textRotation="0" wrapText="false" indent="0" shrinkToFit="false"/>
      <protection locked="true" hidden="false"/>
    </xf>
    <xf numFmtId="164" fontId="16" fillId="0" borderId="22" xfId="29" applyFont="true" applyBorder="true" applyAlignment="true" applyProtection="false">
      <alignment horizontal="center" vertical="top" textRotation="0" wrapText="false" indent="0" shrinkToFit="false"/>
      <protection locked="true" hidden="false"/>
    </xf>
    <xf numFmtId="164" fontId="16" fillId="0" borderId="20" xfId="29" applyFont="true" applyBorder="true" applyAlignment="true" applyProtection="false">
      <alignment horizontal="center" vertical="top" textRotation="0" wrapText="false" indent="0" shrinkToFit="false"/>
      <protection locked="true" hidden="false"/>
    </xf>
    <xf numFmtId="164" fontId="16" fillId="0" borderId="18" xfId="29" applyFont="true" applyBorder="true" applyAlignment="true" applyProtection="false">
      <alignment horizontal="center" vertical="top" textRotation="0" wrapText="false" indent="0" shrinkToFit="false"/>
      <protection locked="true" hidden="false"/>
    </xf>
    <xf numFmtId="164" fontId="30" fillId="0" borderId="0" xfId="29" applyFont="true" applyBorder="false" applyAlignment="true" applyProtection="false">
      <alignment horizontal="center" vertical="center" textRotation="0" wrapText="false" indent="0" shrinkToFit="false"/>
      <protection locked="true" hidden="false"/>
    </xf>
    <xf numFmtId="164" fontId="0" fillId="0" borderId="0" xfId="29" applyFont="true" applyBorder="false" applyAlignment="true" applyProtection="false">
      <alignment horizontal="center" vertical="center" textRotation="0" wrapText="false" indent="0" shrinkToFit="false"/>
      <protection locked="true" hidden="false"/>
    </xf>
    <xf numFmtId="164" fontId="31" fillId="0" borderId="0" xfId="29" applyFont="true" applyBorder="false" applyAlignment="true" applyProtection="false">
      <alignment horizontal="center"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59" xfId="29" applyFont="true" applyBorder="true" applyAlignment="true" applyProtection="false">
      <alignment horizontal="general" vertical="center" textRotation="0" wrapText="false" indent="0" shrinkToFit="false"/>
      <protection locked="true" hidden="false"/>
    </xf>
    <xf numFmtId="164" fontId="23" fillId="0" borderId="14" xfId="29" applyFont="true" applyBorder="true" applyAlignment="true" applyProtection="false">
      <alignment horizontal="center" vertical="center" textRotation="0" wrapText="false" indent="0" shrinkToFit="false"/>
      <protection locked="true" hidden="false"/>
    </xf>
    <xf numFmtId="164" fontId="23" fillId="0" borderId="49" xfId="29" applyFont="true" applyBorder="true" applyAlignment="true" applyProtection="false">
      <alignment horizontal="center" vertical="center" textRotation="0" wrapText="false" indent="0" shrinkToFit="false"/>
      <protection locked="true" hidden="false"/>
    </xf>
    <xf numFmtId="164" fontId="23" fillId="0" borderId="87" xfId="2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6" fillId="0" borderId="7" xfId="29" applyFont="true" applyBorder="true" applyAlignment="true" applyProtection="false">
      <alignment horizontal="general" vertical="center" textRotation="0" wrapText="false" indent="0" shrinkToFit="false"/>
      <protection locked="true" hidden="false"/>
    </xf>
    <xf numFmtId="164" fontId="26" fillId="0" borderId="58" xfId="29" applyFont="true" applyBorder="true" applyAlignment="true" applyProtection="false">
      <alignment horizontal="general" vertical="center" textRotation="0" wrapText="false" indent="0" shrinkToFit="false"/>
      <protection locked="true" hidden="false"/>
    </xf>
    <xf numFmtId="164" fontId="28" fillId="0" borderId="88" xfId="29" applyFont="true" applyBorder="true" applyAlignment="true" applyProtection="false">
      <alignment horizontal="center" vertical="center" textRotation="0" wrapText="true" indent="0" shrinkToFit="false"/>
      <protection locked="true" hidden="false"/>
    </xf>
    <xf numFmtId="164" fontId="28" fillId="0" borderId="7" xfId="29" applyFont="true" applyBorder="true" applyAlignment="true" applyProtection="false">
      <alignment horizontal="center" vertical="center" textRotation="0" wrapText="false" indent="0" shrinkToFit="false"/>
      <protection locked="true" hidden="false"/>
    </xf>
    <xf numFmtId="164" fontId="28" fillId="0" borderId="58" xfId="29" applyFont="true" applyBorder="true" applyAlignment="true" applyProtection="false">
      <alignment horizontal="center" vertical="center" textRotation="0" wrapText="false" indent="0" shrinkToFit="false"/>
      <protection locked="true" hidden="false"/>
    </xf>
    <xf numFmtId="164" fontId="26" fillId="0" borderId="16" xfId="29" applyFont="true" applyBorder="true" applyAlignment="true" applyProtection="false">
      <alignment horizontal="general" vertical="center" textRotation="0" wrapText="false" indent="0" shrinkToFit="false"/>
      <protection locked="true" hidden="false"/>
    </xf>
    <xf numFmtId="164" fontId="26" fillId="0" borderId="20" xfId="29" applyFont="true" applyBorder="true" applyAlignment="true" applyProtection="false">
      <alignment horizontal="general" vertical="center" textRotation="0" wrapText="false" indent="0" shrinkToFit="false"/>
      <protection locked="true" hidden="false"/>
    </xf>
    <xf numFmtId="168" fontId="26" fillId="0" borderId="7" xfId="29" applyFont="true" applyBorder="true" applyAlignment="true" applyProtection="false">
      <alignment horizontal="general" vertical="center" textRotation="0" wrapText="false" indent="0" shrinkToFit="false"/>
      <protection locked="true" hidden="false"/>
    </xf>
    <xf numFmtId="168" fontId="26" fillId="0" borderId="58" xfId="29"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0" fillId="0" borderId="80" xfId="29" applyFont="true" applyBorder="true" applyAlignment="true" applyProtection="false">
      <alignment horizontal="general" vertical="center" textRotation="0" wrapText="false" indent="0" shrinkToFit="false"/>
      <protection locked="true" hidden="false"/>
    </xf>
    <xf numFmtId="167" fontId="8" fillId="0" borderId="80" xfId="29" applyFont="true" applyBorder="true" applyAlignment="true" applyProtection="false">
      <alignment horizontal="general" vertical="center" textRotation="0" wrapText="false" indent="0" shrinkToFit="false"/>
      <protection locked="true" hidden="false"/>
    </xf>
    <xf numFmtId="168" fontId="26" fillId="0" borderId="79" xfId="29" applyFont="true" applyBorder="true" applyAlignment="true" applyProtection="false">
      <alignment horizontal="general" vertical="center" textRotation="0" wrapText="false" indent="0" shrinkToFit="false"/>
      <protection locked="true" hidden="false"/>
    </xf>
    <xf numFmtId="168" fontId="26" fillId="0" borderId="9" xfId="29" applyFont="true" applyBorder="true" applyAlignment="true" applyProtection="false">
      <alignment horizontal="general" vertical="center" textRotation="0" wrapText="false" indent="0" shrinkToFit="false"/>
      <protection locked="true" hidden="false"/>
    </xf>
    <xf numFmtId="164" fontId="28" fillId="0" borderId="36" xfId="0" applyFont="true" applyBorder="true" applyAlignment="true" applyProtection="false">
      <alignment horizontal="center" vertical="center" textRotation="0" wrapText="true" indent="0" shrinkToFit="false"/>
      <protection locked="true" hidden="false"/>
    </xf>
    <xf numFmtId="168" fontId="26" fillId="0" borderId="38" xfId="29" applyFont="true" applyBorder="true" applyAlignment="true" applyProtection="false">
      <alignment horizontal="general" vertical="center" textRotation="0" wrapText="false" indent="0" shrinkToFit="false"/>
      <protection locked="true" hidden="false"/>
    </xf>
    <xf numFmtId="168" fontId="26" fillId="0" borderId="39" xfId="29" applyFont="true" applyBorder="true" applyAlignment="true" applyProtection="false">
      <alignment horizontal="general" vertical="center" textRotation="0" wrapText="false" indent="0" shrinkToFit="false"/>
      <protection locked="true" hidden="false"/>
    </xf>
    <xf numFmtId="168" fontId="28" fillId="0" borderId="41" xfId="29" applyFont="true" applyBorder="true" applyAlignment="true" applyProtection="false">
      <alignment horizontal="center" vertical="center" textRotation="0" wrapText="false" indent="0" shrinkToFit="false"/>
      <protection locked="true" hidden="false"/>
    </xf>
    <xf numFmtId="168" fontId="26" fillId="0" borderId="62" xfId="29" applyFont="true" applyBorder="true" applyAlignment="true" applyProtection="false">
      <alignment horizontal="general" vertical="center" textRotation="0" wrapText="false" indent="0" shrinkToFit="false"/>
      <protection locked="true" hidden="false"/>
    </xf>
    <xf numFmtId="168" fontId="26" fillId="0" borderId="55" xfId="29" applyFont="true" applyBorder="true" applyAlignment="true" applyProtection="false">
      <alignment horizontal="general" vertical="center" textRotation="0" wrapText="false" indent="0" shrinkToFit="false"/>
      <protection locked="true" hidden="false"/>
    </xf>
    <xf numFmtId="168" fontId="28" fillId="0" borderId="45" xfId="29" applyFont="true" applyBorder="true" applyAlignment="true" applyProtection="false">
      <alignment horizontal="center" vertical="center" textRotation="0" wrapText="false" indent="0" shrinkToFit="false"/>
      <protection locked="true" hidden="false"/>
    </xf>
    <xf numFmtId="168" fontId="26" fillId="0" borderId="34" xfId="29" applyFont="true" applyBorder="true" applyAlignment="true" applyProtection="false">
      <alignment horizontal="general" vertical="center" textRotation="0" wrapText="false" indent="0" shrinkToFit="false"/>
      <protection locked="true" hidden="false"/>
    </xf>
    <xf numFmtId="168" fontId="26" fillId="0" borderId="35" xfId="29" applyFont="true" applyBorder="true" applyAlignment="true" applyProtection="false">
      <alignment horizontal="general" vertical="center" textRotation="0" wrapText="false" indent="0" shrinkToFit="false"/>
      <protection locked="true" hidden="false"/>
    </xf>
    <xf numFmtId="168" fontId="26" fillId="0" borderId="33" xfId="29" applyFont="true" applyBorder="true" applyAlignment="true" applyProtection="false">
      <alignment horizontal="general" vertical="center" textRotation="0" wrapText="false" indent="0" shrinkToFit="false"/>
      <protection locked="true" hidden="false"/>
    </xf>
    <xf numFmtId="168" fontId="26" fillId="0" borderId="45" xfId="29" applyFont="true" applyBorder="true" applyAlignment="true" applyProtection="false">
      <alignment horizontal="general" vertical="center" textRotation="0" wrapText="false" indent="0" shrinkToFit="false"/>
      <protection locked="true" hidden="false"/>
    </xf>
    <xf numFmtId="168" fontId="26" fillId="0" borderId="68" xfId="29" applyFont="true" applyBorder="true" applyAlignment="true" applyProtection="false">
      <alignment horizontal="general" vertical="center" textRotation="0" wrapText="false" indent="0" shrinkToFit="false"/>
      <protection locked="true" hidden="false"/>
    </xf>
    <xf numFmtId="168" fontId="26" fillId="0" borderId="84" xfId="29" applyFont="true" applyBorder="true" applyAlignment="true" applyProtection="false">
      <alignment horizontal="general" vertical="center" textRotation="0" wrapText="false" indent="0" shrinkToFit="false"/>
      <protection locked="true" hidden="false"/>
    </xf>
    <xf numFmtId="168" fontId="26" fillId="0" borderId="85" xfId="29" applyFont="true" applyBorder="true" applyAlignment="true" applyProtection="false">
      <alignment horizontal="general" vertical="center" textRotation="0" wrapText="false" indent="0" shrinkToFit="false"/>
      <protection locked="true" hidden="false"/>
    </xf>
    <xf numFmtId="168" fontId="26" fillId="0" borderId="41" xfId="29" applyFont="true" applyBorder="true" applyAlignment="true" applyProtection="false">
      <alignment horizontal="general" vertical="center" textRotation="0" wrapText="false" indent="0" shrinkToFit="false"/>
      <protection locked="true" hidden="false"/>
    </xf>
    <xf numFmtId="164" fontId="0" fillId="0" borderId="89" xfId="29" applyFont="true" applyBorder="true" applyAlignment="true" applyProtection="false">
      <alignment horizontal="general" vertical="center" textRotation="0" wrapText="false" indent="0" shrinkToFit="false"/>
      <protection locked="true" hidden="false"/>
    </xf>
    <xf numFmtId="164" fontId="0" fillId="0" borderId="90" xfId="29"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92" xfId="29" applyFont="true" applyBorder="true" applyAlignment="true" applyProtection="false">
      <alignment horizontal="general" vertical="center" textRotation="0" wrapText="false" indent="0" shrinkToFit="false"/>
      <protection locked="true" hidden="false"/>
    </xf>
    <xf numFmtId="164" fontId="0" fillId="0" borderId="91" xfId="29" applyFont="true" applyBorder="true" applyAlignment="true" applyProtection="false">
      <alignment horizontal="general" vertical="center" textRotation="0" wrapText="false" indent="0" shrinkToFit="false"/>
      <protection locked="true" hidden="false"/>
    </xf>
    <xf numFmtId="164" fontId="25" fillId="0" borderId="3" xfId="24" applyFont="true" applyBorder="true" applyAlignment="true" applyProtection="false">
      <alignment horizontal="general" vertical="center" textRotation="0" wrapText="false" indent="0" shrinkToFit="false"/>
      <protection locked="true" hidden="false"/>
    </xf>
    <xf numFmtId="164" fontId="23" fillId="0" borderId="2" xfId="29" applyFont="true" applyBorder="true" applyAlignment="true" applyProtection="false">
      <alignment horizontal="center" vertical="center" textRotation="0" wrapText="false" indent="0" shrinkToFit="false"/>
      <protection locked="true" hidden="false"/>
    </xf>
    <xf numFmtId="167" fontId="0" fillId="0" borderId="2" xfId="29" applyFont="true" applyBorder="true" applyAlignment="true" applyProtection="false">
      <alignment horizontal="general" vertical="center" textRotation="0" wrapText="false" indent="0" shrinkToFit="false"/>
      <protection locked="true" hidden="false"/>
    </xf>
    <xf numFmtId="167" fontId="0" fillId="0" borderId="70" xfId="29" applyFont="true" applyBorder="true" applyAlignment="true" applyProtection="false">
      <alignment horizontal="general" vertical="center" textRotation="0" wrapText="false" indent="0" shrinkToFit="false"/>
      <protection locked="true" hidden="false"/>
    </xf>
    <xf numFmtId="167" fontId="0" fillId="0" borderId="81" xfId="29" applyFont="true" applyBorder="true" applyAlignment="true" applyProtection="false">
      <alignment horizontal="general" vertical="center" textRotation="0" wrapText="false" indent="0" shrinkToFit="false"/>
      <protection locked="true" hidden="false"/>
    </xf>
    <xf numFmtId="167" fontId="0" fillId="0" borderId="4" xfId="29" applyFont="true" applyBorder="true" applyAlignment="true" applyProtection="false">
      <alignment horizontal="general" vertical="center" textRotation="0" wrapText="false" indent="0" shrinkToFit="false"/>
      <protection locked="true" hidden="false"/>
    </xf>
    <xf numFmtId="164" fontId="23" fillId="0" borderId="79" xfId="29" applyFont="true" applyBorder="true" applyAlignment="true" applyProtection="false">
      <alignment horizontal="center" vertical="center" textRotation="0" wrapText="false" indent="0" shrinkToFit="false"/>
      <protection locked="true" hidden="false"/>
    </xf>
    <xf numFmtId="167" fontId="0" fillId="0" borderId="79" xfId="29" applyFont="true" applyBorder="true" applyAlignment="true" applyProtection="false">
      <alignment horizontal="general" vertical="center" textRotation="0" wrapText="false" indent="0" shrinkToFit="false"/>
      <protection locked="true" hidden="false"/>
    </xf>
    <xf numFmtId="167" fontId="0" fillId="0" borderId="9" xfId="29" applyFont="true" applyBorder="true" applyAlignment="true" applyProtection="false">
      <alignment horizontal="general" vertical="center" textRotation="0" wrapText="false" indent="0" shrinkToFit="false"/>
      <protection locked="true" hidden="false"/>
    </xf>
    <xf numFmtId="167" fontId="0" fillId="0" borderId="80" xfId="29" applyFont="true" applyBorder="true" applyAlignment="true" applyProtection="false">
      <alignment horizontal="general" vertical="center" textRotation="0" wrapText="false" indent="0" shrinkToFit="false"/>
      <protection locked="true" hidden="false"/>
    </xf>
    <xf numFmtId="164" fontId="23" fillId="0" borderId="93" xfId="29" applyFont="true" applyBorder="true" applyAlignment="true" applyProtection="false">
      <alignment horizontal="center" vertical="center" textRotation="0" wrapText="false" indent="0" shrinkToFit="false"/>
      <protection locked="true" hidden="false"/>
    </xf>
    <xf numFmtId="167" fontId="0" fillId="0" borderId="93" xfId="29" applyFont="true" applyBorder="true" applyAlignment="true" applyProtection="false">
      <alignment horizontal="general" vertical="center" textRotation="0" wrapText="false" indent="0" shrinkToFit="false"/>
      <protection locked="true" hidden="false"/>
    </xf>
    <xf numFmtId="167" fontId="0" fillId="0" borderId="21" xfId="29" applyFont="true" applyBorder="true" applyAlignment="true" applyProtection="false">
      <alignment horizontal="general" vertical="center" textRotation="0" wrapText="false" indent="0" shrinkToFit="false"/>
      <protection locked="true" hidden="false"/>
    </xf>
    <xf numFmtId="167" fontId="0" fillId="0" borderId="94"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center" vertical="center" textRotation="0" wrapText="false" indent="0" shrinkToFit="false"/>
      <protection locked="true" hidden="false"/>
    </xf>
    <xf numFmtId="164" fontId="0" fillId="0" borderId="69" xfId="29" applyFont="true" applyBorder="true" applyAlignment="true" applyProtection="false">
      <alignment horizontal="center" vertical="center" textRotation="0" wrapText="false" indent="0" shrinkToFit="false"/>
      <protection locked="true" hidden="false"/>
    </xf>
    <xf numFmtId="164" fontId="0" fillId="0" borderId="70" xfId="29" applyFont="true" applyBorder="true" applyAlignment="true" applyProtection="false">
      <alignment horizontal="center" vertical="center" textRotation="0" wrapText="false" indent="0" shrinkToFit="false"/>
      <protection locked="true" hidden="false"/>
    </xf>
    <xf numFmtId="164" fontId="23" fillId="0" borderId="95" xfId="2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false">
      <alignment horizontal="center" vertical="bottom" textRotation="0" wrapText="false" indent="0" shrinkToFit="false"/>
      <protection locked="true" hidden="false"/>
    </xf>
    <xf numFmtId="164" fontId="23" fillId="0" borderId="11" xfId="29" applyFont="true" applyBorder="true" applyAlignment="true" applyProtection="false">
      <alignment horizontal="center" vertical="bottom" textRotation="0" wrapText="false" indent="0" shrinkToFit="false"/>
      <protection locked="true" hidden="false"/>
    </xf>
    <xf numFmtId="164" fontId="23" fillId="0" borderId="58" xfId="29" applyFont="true" applyBorder="true" applyAlignment="true" applyProtection="false">
      <alignment horizontal="center" vertical="bottom" textRotation="0" wrapText="false" indent="0" shrinkToFit="false"/>
      <protection locked="true" hidden="false"/>
    </xf>
    <xf numFmtId="164" fontId="27" fillId="0" borderId="7" xfId="29" applyFont="true" applyBorder="true" applyAlignment="true" applyProtection="false">
      <alignment horizontal="general" vertical="center" textRotation="0" wrapText="false" indent="0" shrinkToFit="false"/>
      <protection locked="true" hidden="false"/>
    </xf>
    <xf numFmtId="164" fontId="27" fillId="0" borderId="58" xfId="29" applyFont="true" applyBorder="true" applyAlignment="true" applyProtection="false">
      <alignment horizontal="general" vertical="center" textRotation="0" wrapText="false" indent="0" shrinkToFit="false"/>
      <protection locked="true" hidden="false"/>
    </xf>
    <xf numFmtId="164" fontId="33" fillId="0" borderId="88" xfId="29"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true"/>
      <protection locked="true" hidden="false"/>
    </xf>
    <xf numFmtId="164" fontId="23" fillId="0" borderId="58" xfId="29" applyFont="true" applyBorder="true" applyAlignment="true" applyProtection="false">
      <alignment horizontal="center" vertical="center" textRotation="0" wrapText="false" indent="0" shrinkToFit="true"/>
      <protection locked="true" hidden="false"/>
    </xf>
    <xf numFmtId="164" fontId="33" fillId="0" borderId="7" xfId="29" applyFont="true" applyBorder="true" applyAlignment="true" applyProtection="false">
      <alignment horizontal="center" vertical="center" textRotation="0" wrapText="false" indent="0" shrinkToFit="false"/>
      <protection locked="true" hidden="false"/>
    </xf>
    <xf numFmtId="164" fontId="33" fillId="0" borderId="58" xfId="29"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16" xfId="29" applyFont="true" applyBorder="true" applyAlignment="true" applyProtection="false">
      <alignment horizontal="general" vertical="center" textRotation="0" wrapText="false" indent="0" shrinkToFit="false"/>
      <protection locked="true" hidden="false"/>
    </xf>
    <xf numFmtId="164" fontId="27" fillId="0" borderId="20" xfId="29" applyFont="true" applyBorder="true" applyAlignment="true" applyProtection="false">
      <alignment horizontal="general" vertical="center" textRotation="0" wrapText="false" indent="0" shrinkToFit="false"/>
      <protection locked="true" hidden="false"/>
    </xf>
    <xf numFmtId="168" fontId="0" fillId="0" borderId="7" xfId="29" applyFont="true" applyBorder="true" applyAlignment="true" applyProtection="false">
      <alignment horizontal="general" vertical="center" textRotation="0" wrapText="false" indent="0" shrinkToFit="false"/>
      <protection locked="true" hidden="false"/>
    </xf>
    <xf numFmtId="168" fontId="0" fillId="0" borderId="58" xfId="29"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8" fontId="0" fillId="0" borderId="79" xfId="29" applyFont="true" applyBorder="true" applyAlignment="true" applyProtection="false">
      <alignment horizontal="general" vertical="center" textRotation="0" wrapText="false" indent="0" shrinkToFit="false"/>
      <protection locked="true" hidden="false"/>
    </xf>
    <xf numFmtId="168" fontId="0" fillId="0" borderId="9" xfId="29" applyFont="true" applyBorder="true" applyAlignment="true" applyProtection="false">
      <alignment horizontal="general"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8" fontId="0" fillId="0" borderId="38" xfId="29" applyFont="true" applyBorder="true" applyAlignment="true" applyProtection="false">
      <alignment horizontal="general" vertical="center" textRotation="0" wrapText="false" indent="0" shrinkToFit="false"/>
      <protection locked="true" hidden="false"/>
    </xf>
    <xf numFmtId="168" fontId="0" fillId="0" borderId="39" xfId="29" applyFont="true" applyBorder="true" applyAlignment="true" applyProtection="false">
      <alignment horizontal="general" vertical="center" textRotation="0" wrapText="false" indent="0" shrinkToFit="false"/>
      <protection locked="true" hidden="false"/>
    </xf>
    <xf numFmtId="168" fontId="23" fillId="0" borderId="41" xfId="29" applyFont="true" applyBorder="true" applyAlignment="true" applyProtection="false">
      <alignment horizontal="center" vertical="center" textRotation="0" wrapText="false" indent="0" shrinkToFit="false"/>
      <protection locked="true" hidden="false"/>
    </xf>
    <xf numFmtId="168" fontId="0" fillId="0" borderId="62" xfId="29" applyFont="true" applyBorder="true" applyAlignment="true" applyProtection="false">
      <alignment horizontal="general" vertical="center" textRotation="0" wrapText="false" indent="0" shrinkToFit="false"/>
      <protection locked="true" hidden="false"/>
    </xf>
    <xf numFmtId="168" fontId="0" fillId="0" borderId="55" xfId="29" applyFont="true" applyBorder="true" applyAlignment="true" applyProtection="false">
      <alignment horizontal="general" vertical="center" textRotation="0" wrapText="false" indent="0" shrinkToFit="false"/>
      <protection locked="true" hidden="false"/>
    </xf>
    <xf numFmtId="168" fontId="23" fillId="0" borderId="45" xfId="29" applyFont="true" applyBorder="true" applyAlignment="true" applyProtection="false">
      <alignment horizontal="center" vertical="center" textRotation="0" wrapText="false" indent="0" shrinkToFit="false"/>
      <protection locked="true" hidden="false"/>
    </xf>
    <xf numFmtId="164" fontId="0" fillId="0" borderId="96" xfId="29" applyFont="true" applyBorder="true" applyAlignment="true" applyProtection="false">
      <alignment horizontal="general" vertical="center" textRotation="0" wrapText="false" indent="0" shrinkToFit="false"/>
      <protection locked="true" hidden="false"/>
    </xf>
    <xf numFmtId="164" fontId="0" fillId="0" borderId="97" xfId="29" applyFont="true" applyBorder="true" applyAlignment="true" applyProtection="false">
      <alignment horizontal="general" vertical="center" textRotation="0" wrapText="false" indent="0" shrinkToFit="false"/>
      <protection locked="true" hidden="false"/>
    </xf>
    <xf numFmtId="164" fontId="25" fillId="0" borderId="98" xfId="29" applyFont="true" applyBorder="true" applyAlignment="true" applyProtection="false">
      <alignment horizontal="general" vertical="center" textRotation="0" wrapText="false" indent="0" shrinkToFit="false"/>
      <protection locked="true" hidden="false"/>
    </xf>
    <xf numFmtId="167" fontId="8" fillId="0" borderId="99" xfId="29" applyFont="true" applyBorder="true" applyAlignment="true" applyProtection="false">
      <alignment horizontal="general" vertical="center" textRotation="0" wrapText="false" indent="0" shrinkToFit="false"/>
      <protection locked="true" hidden="false"/>
    </xf>
    <xf numFmtId="167" fontId="8" fillId="0" borderId="100" xfId="29" applyFont="true" applyBorder="true" applyAlignment="true" applyProtection="false">
      <alignment horizontal="general" vertical="center" textRotation="0" wrapText="false" indent="0" shrinkToFit="false"/>
      <protection locked="true" hidden="false"/>
    </xf>
    <xf numFmtId="167" fontId="8" fillId="0" borderId="101" xfId="29" applyFont="true" applyBorder="true" applyAlignment="true" applyProtection="false">
      <alignment horizontal="general" vertical="center" textRotation="0" wrapText="false" indent="0" shrinkToFit="false"/>
      <protection locked="true" hidden="false"/>
    </xf>
    <xf numFmtId="168" fontId="0" fillId="0" borderId="99" xfId="29" applyFont="true" applyBorder="true" applyAlignment="true" applyProtection="false">
      <alignment horizontal="general" vertical="center" textRotation="0" wrapText="false" indent="0" shrinkToFit="false"/>
      <protection locked="true" hidden="false"/>
    </xf>
    <xf numFmtId="168" fontId="0" fillId="0" borderId="100" xfId="29" applyFont="true" applyBorder="true" applyAlignment="true" applyProtection="false">
      <alignment horizontal="general" vertical="center" textRotation="0" wrapText="false" indent="0" shrinkToFit="false"/>
      <protection locked="true" hidden="false"/>
    </xf>
    <xf numFmtId="168" fontId="23" fillId="0" borderId="76" xfId="29" applyFont="true" applyBorder="true" applyAlignment="true" applyProtection="false">
      <alignment horizontal="center" vertical="center" textRotation="0" wrapText="false" indent="0" shrinkToFit="false"/>
      <protection locked="true" hidden="false"/>
    </xf>
    <xf numFmtId="168" fontId="0" fillId="0" borderId="34" xfId="29" applyFont="true" applyBorder="true" applyAlignment="true" applyProtection="false">
      <alignment horizontal="general" vertical="center" textRotation="0" wrapText="false" indent="0" shrinkToFit="false"/>
      <protection locked="true" hidden="false"/>
    </xf>
    <xf numFmtId="168" fontId="0" fillId="0" borderId="35" xfId="29" applyFont="true" applyBorder="true" applyAlignment="true" applyProtection="false">
      <alignment horizontal="general" vertical="center" textRotation="0" wrapText="false" indent="0" shrinkToFit="false"/>
      <protection locked="true" hidden="false"/>
    </xf>
    <xf numFmtId="168" fontId="0" fillId="0" borderId="33" xfId="29" applyFont="true" applyBorder="true" applyAlignment="true" applyProtection="false">
      <alignment horizontal="general" vertical="center" textRotation="0" wrapText="false" indent="0" shrinkToFit="false"/>
      <protection locked="true" hidden="false"/>
    </xf>
    <xf numFmtId="168" fontId="0" fillId="0" borderId="45" xfId="29" applyFont="true" applyBorder="true" applyAlignment="true" applyProtection="false">
      <alignment horizontal="general" vertical="center" textRotation="0" wrapText="false" indent="0" shrinkToFit="false"/>
      <protection locked="true" hidden="false"/>
    </xf>
    <xf numFmtId="168" fontId="0" fillId="0" borderId="68" xfId="29" applyFont="true" applyBorder="true" applyAlignment="true" applyProtection="false">
      <alignment horizontal="general" vertical="center" textRotation="0" wrapText="false" indent="0" shrinkToFit="false"/>
      <protection locked="true" hidden="false"/>
    </xf>
    <xf numFmtId="168" fontId="0" fillId="0" borderId="84" xfId="29" applyFont="true" applyBorder="true" applyAlignment="true" applyProtection="false">
      <alignment horizontal="general" vertical="center" textRotation="0" wrapText="false" indent="0" shrinkToFit="false"/>
      <protection locked="true" hidden="false"/>
    </xf>
    <xf numFmtId="168" fontId="0" fillId="0" borderId="85" xfId="29" applyFont="true" applyBorder="true" applyAlignment="true" applyProtection="false">
      <alignment horizontal="general" vertical="center" textRotation="0" wrapText="false" indent="0" shrinkToFit="false"/>
      <protection locked="true" hidden="false"/>
    </xf>
    <xf numFmtId="168" fontId="0" fillId="0" borderId="41" xfId="29"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3" fillId="0" borderId="95" xfId="29" applyFont="true" applyBorder="true" applyAlignment="true" applyProtection="false">
      <alignment horizontal="center" vertical="center" textRotation="0" wrapText="false" indent="0" shrinkToFit="false"/>
      <protection locked="true" hidden="false"/>
    </xf>
    <xf numFmtId="167" fontId="0" fillId="0" borderId="29" xfId="29" applyFont="true" applyBorder="true" applyAlignment="true" applyProtection="false">
      <alignment horizontal="general" vertical="center" textRotation="0" wrapText="false" indent="0" shrinkToFit="false"/>
      <protection locked="true" hidden="false"/>
    </xf>
    <xf numFmtId="164" fontId="23" fillId="0" borderId="102" xfId="29" applyFont="true" applyBorder="true" applyAlignment="true" applyProtection="false">
      <alignment horizontal="center" vertical="center" textRotation="0" wrapText="false" indent="0" shrinkToFit="false"/>
      <protection locked="true" hidden="false"/>
    </xf>
    <xf numFmtId="167" fontId="0" fillId="0" borderId="36" xfId="29" applyFont="true" applyBorder="true" applyAlignment="true" applyProtection="false">
      <alignment horizontal="general" vertical="center" textRotation="0" wrapText="false" indent="0" shrinkToFit="false"/>
      <protection locked="true" hidden="false"/>
    </xf>
    <xf numFmtId="164" fontId="23" fillId="0" borderId="103" xfId="29" applyFont="true" applyBorder="true" applyAlignment="true" applyProtection="false">
      <alignment horizontal="center" vertical="center" textRotation="0" wrapText="false" indent="0" shrinkToFit="false"/>
      <protection locked="true" hidden="false"/>
    </xf>
    <xf numFmtId="167" fontId="0" fillId="0" borderId="88"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3"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23" fillId="0" borderId="17" xfId="25" applyFont="true" applyBorder="true" applyAlignment="true" applyProtection="false">
      <alignment horizontal="right" vertical="bottom"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1" xfId="25" applyFont="true" applyBorder="true" applyAlignment="true" applyProtection="false">
      <alignment horizontal="general"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0" fillId="0" borderId="14" xfId="25" applyFont="true" applyBorder="true" applyAlignment="true" applyProtection="false">
      <alignment horizontal="general" vertical="center" textRotation="0" wrapText="false" indent="0" shrinkToFit="false"/>
      <protection locked="true" hidden="false"/>
    </xf>
    <xf numFmtId="164" fontId="0" fillId="0" borderId="14" xfId="25" applyFont="true" applyBorder="true" applyAlignment="true" applyProtection="false">
      <alignment horizontal="center" vertical="center" textRotation="0" wrapText="false" indent="0" shrinkToFit="false"/>
      <protection locked="true" hidden="false"/>
    </xf>
    <xf numFmtId="164" fontId="0" fillId="0" borderId="25" xfId="25" applyFont="true" applyBorder="true" applyAlignment="true" applyProtection="false">
      <alignment horizontal="center" vertical="center" textRotation="0" wrapText="false" indent="0" shrinkToFit="false"/>
      <protection locked="true" hidden="false"/>
    </xf>
    <xf numFmtId="164" fontId="23" fillId="0" borderId="15" xfId="25" applyFont="true" applyBorder="true" applyAlignment="true" applyProtection="false">
      <alignment horizontal="center" vertical="center" textRotation="0" wrapText="false" indent="0" shrinkToFit="false"/>
      <protection locked="true" hidden="false"/>
    </xf>
    <xf numFmtId="164" fontId="23" fillId="0" borderId="49" xfId="25" applyFont="true" applyBorder="true" applyAlignment="true" applyProtection="false">
      <alignment horizontal="center"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64" fontId="23" fillId="0" borderId="27" xfId="25" applyFont="true" applyBorder="true" applyAlignment="true" applyProtection="false">
      <alignment horizontal="center" vertical="center" textRotation="0" wrapText="false" indent="0" shrinkToFit="false"/>
      <protection locked="true" hidden="false"/>
    </xf>
    <xf numFmtId="164" fontId="23" fillId="0" borderId="58" xfId="25" applyFont="true" applyBorder="true" applyAlignment="true" applyProtection="false">
      <alignment horizontal="center" vertical="center" textRotation="0" wrapText="fals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0" fillId="0" borderId="22" xfId="25" applyFont="true" applyBorder="true" applyAlignment="true" applyProtection="false">
      <alignment horizontal="general" vertical="center" textRotation="0" wrapText="false" indent="0" shrinkToFit="false"/>
      <protection locked="true" hidden="false"/>
    </xf>
    <xf numFmtId="164" fontId="23" fillId="0" borderId="22" xfId="25" applyFont="true" applyBorder="true" applyAlignment="true" applyProtection="false">
      <alignment horizontal="center" vertical="center" textRotation="0" wrapText="false" indent="0" shrinkToFit="false"/>
      <protection locked="true" hidden="false"/>
    </xf>
    <xf numFmtId="164" fontId="23" fillId="0" borderId="20" xfId="25" applyFont="true" applyBorder="true" applyAlignment="true" applyProtection="false">
      <alignment horizontal="center" vertical="center" textRotation="0" wrapText="false" indent="0" shrinkToFit="false"/>
      <protection locked="true" hidden="false"/>
    </xf>
    <xf numFmtId="164" fontId="23" fillId="0" borderId="17" xfId="25" applyFont="true" applyBorder="true" applyAlignment="true" applyProtection="false">
      <alignment horizontal="center" vertical="center" textRotation="0" wrapText="false" indent="0" shrinkToFit="false"/>
      <protection locked="true" hidden="false"/>
    </xf>
    <xf numFmtId="164" fontId="0" fillId="0" borderId="20" xfId="25" applyFont="true" applyBorder="true" applyAlignment="true" applyProtection="false">
      <alignment horizontal="general" vertical="center" textRotation="0" wrapText="false" indent="0" shrinkToFit="false"/>
      <protection locked="true" hidden="false"/>
    </xf>
    <xf numFmtId="164" fontId="23" fillId="0" borderId="23" xfId="25" applyFont="true" applyBorder="true" applyAlignment="true" applyProtection="false">
      <alignment horizontal="center" vertical="center" textRotation="0" wrapText="false" indent="0" shrinkToFit="false"/>
      <protection locked="true" hidden="false"/>
    </xf>
    <xf numFmtId="164" fontId="24" fillId="0" borderId="104" xfId="29" applyFont="true" applyBorder="true" applyAlignment="true" applyProtection="false">
      <alignment horizontal="general" vertical="center" textRotation="0" wrapText="false" indent="0" shrinkToFit="false"/>
      <protection locked="true" hidden="false"/>
    </xf>
    <xf numFmtId="167" fontId="8" fillId="0" borderId="104" xfId="29" applyFont="true" applyBorder="true" applyAlignment="true" applyProtection="false">
      <alignment horizontal="general" vertical="center" textRotation="0" wrapText="false" indent="0" shrinkToFit="false"/>
      <protection locked="true" hidden="false"/>
    </xf>
    <xf numFmtId="167" fontId="8" fillId="0" borderId="105" xfId="29" applyFont="true" applyBorder="true" applyAlignment="true" applyProtection="false">
      <alignment horizontal="general" vertical="center" textRotation="0" wrapText="false" indent="0" shrinkToFit="false"/>
      <protection locked="true" hidden="false"/>
    </xf>
    <xf numFmtId="167" fontId="8" fillId="0" borderId="5" xfId="29" applyFont="true" applyBorder="true" applyAlignment="true" applyProtection="false">
      <alignment horizontal="general" vertical="center" textRotation="0" wrapText="false" indent="0" shrinkToFit="false"/>
      <protection locked="true" hidden="false"/>
    </xf>
    <xf numFmtId="164" fontId="24" fillId="0" borderId="96" xfId="29" applyFont="true" applyBorder="true" applyAlignment="true" applyProtection="false">
      <alignment horizontal="general" vertical="center" textRotation="0" wrapText="false" indent="0" shrinkToFit="false"/>
      <protection locked="true" hidden="false"/>
    </xf>
    <xf numFmtId="164" fontId="0" fillId="0" borderId="106" xfId="25" applyFont="true" applyBorder="true" applyAlignment="true" applyProtection="false">
      <alignment horizontal="general" vertical="center" textRotation="0" wrapText="false" indent="0" shrinkToFit="false"/>
      <protection locked="true" hidden="false"/>
    </xf>
    <xf numFmtId="167" fontId="8" fillId="0" borderId="96" xfId="29" applyFont="true" applyBorder="true" applyAlignment="true" applyProtection="false">
      <alignment horizontal="general" vertical="center" textRotation="0" wrapText="false" indent="0" shrinkToFit="false"/>
      <protection locked="true" hidden="false"/>
    </xf>
    <xf numFmtId="167" fontId="8" fillId="0" borderId="97" xfId="29" applyFont="true" applyBorder="true" applyAlignment="true" applyProtection="false">
      <alignment horizontal="general" vertical="center" textRotation="0" wrapText="false" indent="0" shrinkToFit="false"/>
      <protection locked="true" hidden="false"/>
    </xf>
    <xf numFmtId="164" fontId="0" fillId="0" borderId="30" xfId="29" applyFont="true" applyBorder="true" applyAlignment="true" applyProtection="false">
      <alignment horizontal="general" vertical="center" textRotation="0" wrapText="false" indent="0" shrinkToFit="false"/>
      <protection locked="true" hidden="false"/>
    </xf>
    <xf numFmtId="167" fontId="8" fillId="0" borderId="107" xfId="29" applyFont="true" applyBorder="true" applyAlignment="true" applyProtection="false">
      <alignment horizontal="general" vertical="center" textRotation="0" wrapText="false" indent="0" shrinkToFit="false"/>
      <protection locked="true" hidden="false"/>
    </xf>
    <xf numFmtId="164" fontId="24" fillId="0" borderId="37" xfId="25" applyFont="true" applyBorder="true" applyAlignment="true" applyProtection="false">
      <alignment horizontal="general" vertical="center" textRotation="0" wrapText="false" indent="0" shrinkToFit="false"/>
      <protection locked="true" hidden="false"/>
    </xf>
    <xf numFmtId="164" fontId="25" fillId="0" borderId="37" xfId="25" applyFont="true" applyBorder="true" applyAlignment="true" applyProtection="false">
      <alignment horizontal="general" vertical="center" textRotation="0" wrapText="false" indent="0" shrinkToFit="false"/>
      <protection locked="true" hidden="false"/>
    </xf>
    <xf numFmtId="164" fontId="24" fillId="0" borderId="46" xfId="25" applyFont="true" applyBorder="true" applyAlignment="true" applyProtection="false">
      <alignment horizontal="general" vertical="center" textRotation="0" wrapText="false" indent="0" shrinkToFit="false"/>
      <protection locked="true" hidden="false"/>
    </xf>
    <xf numFmtId="164" fontId="0" fillId="3" borderId="0" xfId="25" applyFont="true" applyBorder="true" applyAlignment="true" applyProtection="false">
      <alignment horizontal="general" vertical="center" textRotation="0" wrapText="false" indent="0" shrinkToFit="false"/>
      <protection locked="true" hidden="false"/>
    </xf>
    <xf numFmtId="164" fontId="0" fillId="0" borderId="47" xfId="25" applyFont="true" applyBorder="true" applyAlignment="true" applyProtection="false">
      <alignment horizontal="general" vertical="center" textRotation="0" wrapText="false" indent="0" shrinkToFit="false"/>
      <protection locked="true" hidden="false"/>
    </xf>
    <xf numFmtId="164" fontId="0" fillId="0" borderId="38" xfId="29" applyFont="true" applyBorder="true" applyAlignment="true" applyProtection="false">
      <alignment horizontal="general" vertical="center" textRotation="0" wrapText="false" indent="0" shrinkToFit="false"/>
      <protection locked="true" hidden="false"/>
    </xf>
    <xf numFmtId="164" fontId="0" fillId="0" borderId="54" xfId="29" applyFont="true" applyBorder="true" applyAlignment="true" applyProtection="false">
      <alignment horizontal="general" vertical="center" textRotation="0" wrapText="false" indent="0" shrinkToFit="false"/>
      <protection locked="true" hidden="false"/>
    </xf>
    <xf numFmtId="164" fontId="0" fillId="0" borderId="64" xfId="25" applyFont="true" applyBorder="true" applyAlignment="true" applyProtection="false">
      <alignment horizontal="general" vertical="center" textRotation="0" wrapText="false" indent="0" shrinkToFit="false"/>
      <protection locked="true" hidden="false"/>
    </xf>
    <xf numFmtId="164" fontId="0" fillId="0" borderId="41" xfId="29" applyFont="true" applyBorder="tru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3" fillId="0" borderId="0" xfId="30"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right" vertical="bottom" textRotation="0" wrapText="false" indent="0" shrinkToFit="false"/>
      <protection locked="true" hidden="false"/>
    </xf>
    <xf numFmtId="164" fontId="0" fillId="0" borderId="104"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center"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25" xfId="25" applyFont="true" applyBorder="true" applyAlignment="true" applyProtection="false">
      <alignment horizontal="general" vertical="center" textRotation="0" wrapText="false" indent="0" shrinkToFit="false"/>
      <protection locked="true" hidden="false"/>
    </xf>
    <xf numFmtId="164" fontId="23" fillId="0" borderId="49" xfId="25" applyFont="true" applyBorder="true" applyAlignment="true" applyProtection="false">
      <alignment horizontal="center" vertical="bottom" textRotation="0" wrapText="false" indent="0" shrinkToFit="false"/>
      <protection locked="true" hidden="false"/>
    </xf>
    <xf numFmtId="164" fontId="0" fillId="0" borderId="24" xfId="29" applyFont="true" applyBorder="true" applyAlignment="true" applyProtection="false">
      <alignment horizontal="general" vertical="center" textRotation="0" wrapText="false" indent="0" shrinkToFit="false"/>
      <protection locked="true" hidden="false"/>
    </xf>
    <xf numFmtId="164" fontId="0" fillId="0" borderId="15" xfId="29"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bottom"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0" fillId="0" borderId="27" xfId="25" applyFont="true" applyBorder="true" applyAlignment="true" applyProtection="false">
      <alignment horizontal="general" vertical="center" textRotation="0" wrapText="false" indent="0" shrinkToFit="false"/>
      <protection locked="true" hidden="false"/>
    </xf>
    <xf numFmtId="164" fontId="23" fillId="0" borderId="10" xfId="25" applyFont="true" applyBorder="true" applyAlignment="true" applyProtection="false">
      <alignment horizontal="center" vertical="top" textRotation="0" wrapText="false" indent="0" shrinkToFit="false"/>
      <protection locked="true" hidden="false"/>
    </xf>
    <xf numFmtId="164" fontId="23" fillId="0" borderId="7" xfId="29" applyFont="true" applyBorder="true" applyAlignment="true" applyProtection="false">
      <alignment horizontal="center" vertical="center" textRotation="0" wrapText="false" indent="0" shrinkToFit="false"/>
      <protection locked="true" hidden="false"/>
    </xf>
    <xf numFmtId="164" fontId="23" fillId="0" borderId="58" xfId="29" applyFont="true" applyBorder="true" applyAlignment="true" applyProtection="false">
      <alignment horizontal="center" vertical="center" textRotation="0" wrapText="false" indent="0" shrinkToFit="false"/>
      <protection locked="true" hidden="false"/>
    </xf>
    <xf numFmtId="164" fontId="23" fillId="0" borderId="1" xfId="29" applyFont="true" applyBorder="true" applyAlignment="true" applyProtection="false">
      <alignment horizontal="center" vertical="center" textRotation="0" wrapText="false" indent="0" shrinkToFit="false"/>
      <protection locked="true" hidden="false"/>
    </xf>
    <xf numFmtId="164" fontId="23" fillId="0" borderId="22" xfId="25" applyFont="true" applyBorder="true" applyAlignment="true" applyProtection="false">
      <alignment horizontal="center" vertical="top" textRotation="0" wrapText="false" indent="0" shrinkToFit="false"/>
      <protection locked="true" hidden="false"/>
    </xf>
    <xf numFmtId="164" fontId="0" fillId="0" borderId="19" xfId="25" applyFont="true" applyBorder="true" applyAlignment="true" applyProtection="false">
      <alignment horizontal="general" vertical="center"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23" fillId="0" borderId="18" xfId="29" applyFont="true" applyBorder="true" applyAlignment="true" applyProtection="false">
      <alignment horizontal="center" vertical="center" textRotation="0" wrapText="false" indent="0" shrinkToFit="false"/>
      <protection locked="true" hidden="false"/>
    </xf>
    <xf numFmtId="168" fontId="8" fillId="0" borderId="7" xfId="29" applyFont="true" applyBorder="true" applyAlignment="true" applyProtection="false">
      <alignment horizontal="general" vertical="center" textRotation="0" wrapText="false" indent="0" shrinkToFit="false"/>
      <protection locked="true" hidden="false"/>
    </xf>
    <xf numFmtId="168" fontId="8" fillId="0" borderId="58" xfId="29"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80" xfId="25" applyFont="true" applyBorder="true" applyAlignment="true" applyProtection="false">
      <alignment horizontal="general" vertical="center" textRotation="0" wrapText="false" indent="0" shrinkToFit="false"/>
      <protection locked="true" hidden="false"/>
    </xf>
    <xf numFmtId="168" fontId="8" fillId="0" borderId="79" xfId="29" applyFont="true" applyBorder="true" applyAlignment="true" applyProtection="false">
      <alignment horizontal="general" vertical="center" textRotation="0" wrapText="false" indent="0" shrinkToFit="false"/>
      <protection locked="true" hidden="false"/>
    </xf>
    <xf numFmtId="168" fontId="8" fillId="0" borderId="9" xfId="29"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82" xfId="29" applyFont="true" applyBorder="true" applyAlignment="true" applyProtection="false">
      <alignment horizontal="general" vertical="center" textRotation="0" wrapText="false" indent="0" shrinkToFit="false"/>
      <protection locked="true" hidden="false"/>
    </xf>
    <xf numFmtId="168" fontId="8" fillId="0" borderId="38" xfId="29" applyFont="true" applyBorder="true" applyAlignment="true" applyProtection="false">
      <alignment horizontal="general" vertical="center" textRotation="0" wrapText="false" indent="0" shrinkToFit="false"/>
      <protection locked="true" hidden="false"/>
    </xf>
    <xf numFmtId="168" fontId="8" fillId="0" borderId="39" xfId="29"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24" fillId="0" borderId="108" xfId="29"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25" fillId="0" borderId="46" xfId="29" applyFont="true" applyBorder="true" applyAlignment="true" applyProtection="false">
      <alignment horizontal="general" vertical="center" textRotation="0" wrapText="false" indent="0" shrinkToFit="false"/>
      <protection locked="true" hidden="false"/>
    </xf>
    <xf numFmtId="167" fontId="8" fillId="0" borderId="109" xfId="29" applyFont="true" applyBorder="true" applyAlignment="true" applyProtection="false">
      <alignment horizontal="general" vertical="center" textRotation="0" wrapText="false" indent="0" shrinkToFit="false"/>
      <protection locked="true" hidden="false"/>
    </xf>
    <xf numFmtId="168" fontId="8" fillId="0" borderId="99" xfId="29" applyFont="true" applyBorder="true" applyAlignment="true" applyProtection="false">
      <alignment horizontal="general" vertical="center" textRotation="0" wrapText="false" indent="0" shrinkToFit="false"/>
      <protection locked="true" hidden="false"/>
    </xf>
    <xf numFmtId="168" fontId="8" fillId="0" borderId="100" xfId="29"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7" fontId="8" fillId="0" borderId="26" xfId="29" applyFont="true" applyBorder="true" applyAlignment="true" applyProtection="false">
      <alignment horizontal="general" vertical="center" textRotation="0" wrapText="false" indent="0" shrinkToFit="false"/>
      <protection locked="true" hidden="false"/>
    </xf>
    <xf numFmtId="168" fontId="8" fillId="0" borderId="34" xfId="29" applyFont="true" applyBorder="true" applyAlignment="true" applyProtection="false">
      <alignment horizontal="general" vertical="center" textRotation="0" wrapText="false" indent="0" shrinkToFit="false"/>
      <protection locked="true" hidden="false"/>
    </xf>
    <xf numFmtId="168" fontId="8" fillId="0" borderId="35" xfId="29" applyFont="true" applyBorder="true" applyAlignment="true" applyProtection="false">
      <alignment horizontal="general" vertical="center" textRotation="0" wrapText="false" indent="0" shrinkToFit="false"/>
      <protection locked="true" hidden="false"/>
    </xf>
    <xf numFmtId="167" fontId="8" fillId="0" borderId="1" xfId="29" applyFont="true" applyBorder="true" applyAlignment="true" applyProtection="false">
      <alignment horizontal="general" vertical="center" textRotation="0" wrapText="false" indent="0" shrinkToFit="false"/>
      <protection locked="true" hidden="false"/>
    </xf>
    <xf numFmtId="167" fontId="8" fillId="0" borderId="30" xfId="29" applyFont="true" applyBorder="true" applyAlignment="true" applyProtection="false">
      <alignment horizontal="general" vertical="center" textRotation="0" wrapText="false" indent="0" shrinkToFit="false"/>
      <protection locked="true" hidden="false"/>
    </xf>
    <xf numFmtId="168" fontId="8" fillId="0" borderId="24"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8" fillId="0" borderId="83" xfId="29" applyFont="true" applyBorder="true" applyAlignment="true" applyProtection="false">
      <alignment horizontal="general" vertical="center" textRotation="0" wrapText="false" indent="0" shrinkToFit="false"/>
      <protection locked="true" hidden="false"/>
    </xf>
    <xf numFmtId="168" fontId="8" fillId="0" borderId="84" xfId="29" applyFont="true" applyBorder="true" applyAlignment="true" applyProtection="false">
      <alignment horizontal="general" vertical="center" textRotation="0" wrapText="false" indent="0" shrinkToFit="false"/>
      <protection locked="true" hidden="false"/>
    </xf>
    <xf numFmtId="168" fontId="8" fillId="0" borderId="55" xfId="29" applyFont="true" applyBorder="true" applyAlignment="true" applyProtection="false">
      <alignment horizontal="general" vertical="center" textRotation="0" wrapText="false" indent="0" shrinkToFit="false"/>
      <protection locked="true" hidden="false"/>
    </xf>
    <xf numFmtId="168" fontId="8" fillId="0" borderId="62" xfId="29" applyFont="true" applyBorder="true" applyAlignment="true" applyProtection="false">
      <alignment horizontal="general" vertical="center" textRotation="0" wrapText="false" indent="0" shrinkToFit="false"/>
      <protection locked="true" hidden="false"/>
    </xf>
    <xf numFmtId="168" fontId="8" fillId="0" borderId="71" xfId="29" applyFont="true" applyBorder="true" applyAlignment="true" applyProtection="false">
      <alignment horizontal="general" vertical="center" textRotation="0" wrapText="false" indent="0" shrinkToFit="false"/>
      <protection locked="true" hidden="false"/>
    </xf>
    <xf numFmtId="168" fontId="8" fillId="0" borderId="33" xfId="29" applyFont="true" applyBorder="true" applyAlignment="true" applyProtection="false">
      <alignment horizontal="general" vertical="center" textRotation="0" wrapText="false" indent="0" shrinkToFit="false"/>
      <protection locked="true" hidden="false"/>
    </xf>
    <xf numFmtId="168" fontId="8" fillId="0" borderId="56" xfId="29" applyFont="true" applyBorder="true" applyAlignment="true" applyProtection="false">
      <alignment horizontal="general" vertical="center" textRotation="0" wrapText="false" indent="0" shrinkToFit="false"/>
      <protection locked="true" hidden="false"/>
    </xf>
    <xf numFmtId="168" fontId="8" fillId="0" borderId="45" xfId="29" applyFont="true" applyBorder="tru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left" vertical="center" textRotation="0" wrapText="false" indent="0" shrinkToFit="false"/>
      <protection locked="true" hidden="false"/>
    </xf>
    <xf numFmtId="164" fontId="0" fillId="3" borderId="0" xfId="25" applyFont="true" applyBorder="false" applyAlignment="true" applyProtection="false">
      <alignment horizontal="left" vertical="center" textRotation="0" wrapText="false" indent="0" shrinkToFit="false"/>
      <protection locked="true" hidden="false"/>
    </xf>
    <xf numFmtId="168" fontId="8" fillId="0" borderId="73" xfId="29" applyFont="true" applyBorder="true" applyAlignment="true" applyProtection="false">
      <alignment horizontal="general" vertical="center" textRotation="0" wrapText="false" indent="0" shrinkToFit="false"/>
      <protection locked="true" hidden="false"/>
    </xf>
    <xf numFmtId="168" fontId="8" fillId="0" borderId="85"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8" fillId="0" borderId="41" xfId="29" applyFont="true" applyBorder="true" applyAlignment="true" applyProtection="false">
      <alignment horizontal="general" vertical="center" textRotation="0" wrapText="false" indent="0" shrinkToFit="false"/>
      <protection locked="true" hidden="false"/>
    </xf>
    <xf numFmtId="168" fontId="8" fillId="0" borderId="110" xfId="29" applyFont="true" applyBorder="true" applyAlignment="true" applyProtection="false">
      <alignment horizontal="general" vertical="center" textRotation="0" wrapText="false" indent="0" shrinkToFit="false"/>
      <protection locked="true" hidden="false"/>
    </xf>
    <xf numFmtId="164" fontId="0" fillId="0" borderId="55" xfId="25" applyFont="true" applyBorder="true" applyAlignment="true" applyProtection="false">
      <alignment horizontal="general" vertical="center" textRotation="0" wrapText="false" indent="0" shrinkToFit="false"/>
      <protection locked="true" hidden="false"/>
    </xf>
    <xf numFmtId="164" fontId="0" fillId="0" borderId="44" xfId="25" applyFont="true" applyBorder="true" applyAlignment="true" applyProtection="false">
      <alignment horizontal="general" vertical="center" textRotation="0" wrapText="false" indent="0" shrinkToFit="false"/>
      <protection locked="true" hidden="false"/>
    </xf>
    <xf numFmtId="168" fontId="8" fillId="0" borderId="63" xfId="29" applyFont="true" applyBorder="true" applyAlignment="true" applyProtection="false">
      <alignment horizontal="general" vertical="center" textRotation="0" wrapText="false" indent="0" shrinkToFit="false"/>
      <protection locked="true" hidden="false"/>
    </xf>
    <xf numFmtId="164" fontId="23" fillId="0" borderId="17" xfId="29" applyFont="true" applyBorder="true" applyAlignment="true" applyProtection="false">
      <alignment horizontal="right" vertical="bottom" textRotation="0" wrapText="false" indent="0" shrinkToFit="false"/>
      <protection locked="true" hidden="false"/>
    </xf>
    <xf numFmtId="167" fontId="0" fillId="0" borderId="74" xfId="29" applyFont="true" applyBorder="true" applyAlignment="true" applyProtection="false">
      <alignment horizontal="general" vertical="center" textRotation="0" wrapText="false" indent="0" shrinkToFit="false"/>
      <protection locked="true" hidden="false"/>
    </xf>
    <xf numFmtId="164" fontId="23" fillId="0" borderId="16" xfId="29"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general" vertical="center" textRotation="0" wrapText="false" indent="0" shrinkToFit="false"/>
      <protection locked="true" hidden="false"/>
    </xf>
    <xf numFmtId="164" fontId="23" fillId="0" borderId="3" xfId="25" applyFont="true" applyBorder="true" applyAlignment="true" applyProtection="false">
      <alignment horizontal="center" vertical="center" textRotation="0" wrapText="false" indent="0" shrinkToFit="false"/>
      <protection locked="true" hidden="false"/>
    </xf>
    <xf numFmtId="164" fontId="23" fillId="0" borderId="69" xfId="25" applyFont="true" applyBorder="true" applyAlignment="true" applyProtection="false">
      <alignment horizontal="center" vertical="center" textRotation="0" wrapText="false" indent="0" shrinkToFit="false"/>
      <protection locked="true" hidden="false"/>
    </xf>
    <xf numFmtId="164" fontId="23" fillId="0" borderId="69" xfId="25" applyFont="true" applyBorder="true" applyAlignment="true" applyProtection="false">
      <alignment horizontal="center" vertical="bottom" textRotation="0" wrapText="false" indent="0" shrinkToFit="false"/>
      <protection locked="true" hidden="false"/>
    </xf>
    <xf numFmtId="164" fontId="23" fillId="0" borderId="29"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bottom" textRotation="0" wrapText="false" indent="0" shrinkToFit="false"/>
      <protection locked="true" hidden="false"/>
    </xf>
    <xf numFmtId="164" fontId="23" fillId="0" borderId="11" xfId="25" applyFont="true" applyBorder="true" applyAlignment="true" applyProtection="false">
      <alignment horizontal="center" vertical="top" textRotation="0" wrapText="false" indent="0" shrinkToFit="false"/>
      <protection locked="true" hidden="false"/>
    </xf>
    <xf numFmtId="164" fontId="0" fillId="0" borderId="57"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right" vertical="bottom" textRotation="0" wrapText="false" indent="0" shrinkToFit="false"/>
      <protection locked="true" hidden="false"/>
    </xf>
    <xf numFmtId="164" fontId="23" fillId="0" borderId="111" xfId="25" applyFont="true" applyBorder="true" applyAlignment="true" applyProtection="false">
      <alignment horizontal="center" vertical="center" textRotation="0" wrapText="false" indent="0" shrinkToFit="false"/>
      <protection locked="true" hidden="false"/>
    </xf>
    <xf numFmtId="164" fontId="23" fillId="0" borderId="81" xfId="2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 xfId="25"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3" fillId="0" borderId="7" xfId="25" applyFont="true" applyBorder="true" applyAlignment="true" applyProtection="false">
      <alignment horizontal="center" vertical="bottom" textRotation="0" wrapText="false" indent="0" shrinkToFit="false"/>
      <protection locked="true" hidden="false"/>
    </xf>
    <xf numFmtId="164" fontId="23" fillId="0" borderId="58" xfId="25" applyFont="true" applyBorder="true" applyAlignment="true" applyProtection="false">
      <alignment horizontal="center"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23" fillId="0" borderId="0" xfId="29" applyFont="true" applyBorder="true" applyAlignment="true" applyProtection="false">
      <alignment horizontal="center" vertical="center" textRotation="0" wrapText="false" indent="0" shrinkToFit="false"/>
      <protection locked="true" hidden="false"/>
    </xf>
    <xf numFmtId="164" fontId="0" fillId="0" borderId="16" xfId="25" applyFont="true" applyBorder="true" applyAlignment="true" applyProtection="false">
      <alignment horizontal="center" vertical="top" textRotation="0" wrapText="false" indent="0" shrinkToFit="false"/>
      <protection locked="true" hidden="false"/>
    </xf>
    <xf numFmtId="164" fontId="0" fillId="0" borderId="20" xfId="25" applyFont="true" applyBorder="true" applyAlignment="true" applyProtection="false">
      <alignment horizontal="center" vertical="top" textRotation="0" wrapText="false" indent="0" shrinkToFit="false"/>
      <protection locked="true" hidden="false"/>
    </xf>
    <xf numFmtId="164" fontId="0" fillId="0" borderId="19" xfId="25" applyFont="true" applyBorder="true" applyAlignment="true" applyProtection="false">
      <alignment horizontal="center" vertical="top" textRotation="0" wrapText="false" indent="0" shrinkToFit="false"/>
      <protection locked="true" hidden="false"/>
    </xf>
    <xf numFmtId="167" fontId="8" fillId="0" borderId="2" xfId="29" applyFont="true" applyBorder="true" applyAlignment="true" applyProtection="false">
      <alignment horizontal="general" vertical="center" textRotation="0" wrapText="false" indent="0" shrinkToFit="false"/>
      <protection locked="true" hidden="false"/>
    </xf>
    <xf numFmtId="167" fontId="8" fillId="0" borderId="4" xfId="29" applyFont="true" applyBorder="true" applyAlignment="true" applyProtection="false">
      <alignment horizontal="general" vertical="center" textRotation="0" wrapText="false" indent="0" shrinkToFit="false"/>
      <protection locked="true" hidden="false"/>
    </xf>
    <xf numFmtId="168" fontId="8" fillId="0" borderId="5" xfId="29" applyFont="true" applyBorder="true" applyAlignment="true" applyProtection="false">
      <alignment horizontal="general" vertical="center" textRotation="0" wrapText="false" indent="0" shrinkToFit="false"/>
      <protection locked="true" hidden="false"/>
    </xf>
    <xf numFmtId="168" fontId="8" fillId="0" borderId="81"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8" fillId="0" borderId="64" xfId="29" applyFont="true" applyBorder="true" applyAlignment="true" applyProtection="false">
      <alignment horizontal="general" vertical="center" textRotation="0" wrapText="false" indent="0" shrinkToFit="false"/>
      <protection locked="true" hidden="false"/>
    </xf>
    <xf numFmtId="167" fontId="8" fillId="0" borderId="106" xfId="29" applyFont="true" applyBorder="true" applyAlignment="true" applyProtection="false">
      <alignment horizontal="general" vertical="center" textRotation="0" wrapText="false" indent="0" shrinkToFit="false"/>
      <protection locked="true" hidden="false"/>
    </xf>
    <xf numFmtId="168" fontId="8" fillId="0" borderId="107"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97" xfId="29" applyFont="true" applyBorder="true" applyAlignment="true" applyProtection="false">
      <alignment horizontal="general" vertical="center" textRotation="0" wrapText="false" indent="0" shrinkToFit="false"/>
      <protection locked="true" hidden="false"/>
    </xf>
    <xf numFmtId="168" fontId="8" fillId="0" borderId="42" xfId="29" applyFont="true" applyBorder="true" applyAlignment="true" applyProtection="false">
      <alignment horizontal="general" vertical="center" textRotation="0" wrapText="false" indent="0" shrinkToFit="false"/>
      <protection locked="true" hidden="false"/>
    </xf>
    <xf numFmtId="168" fontId="8" fillId="0" borderId="25" xfId="29" applyFont="true" applyBorder="true" applyAlignment="true" applyProtection="false">
      <alignment horizontal="general" vertical="center" textRotation="0" wrapText="false" indent="0" shrinkToFit="false"/>
      <protection locked="true" hidden="false"/>
    </xf>
    <xf numFmtId="168" fontId="8" fillId="0" borderId="82" xfId="29" applyFont="true" applyBorder="true" applyAlignment="true" applyProtection="false">
      <alignment horizontal="general" vertical="center" textRotation="0" wrapText="false" indent="0" shrinkToFit="false"/>
      <protection locked="true" hidden="false"/>
    </xf>
    <xf numFmtId="167" fontId="8" fillId="0" borderId="90" xfId="29" applyFont="true" applyBorder="true" applyAlignment="true" applyProtection="false">
      <alignment horizontal="general" vertical="center" textRotation="0" wrapText="false" indent="0" shrinkToFit="false"/>
      <protection locked="true" hidden="false"/>
    </xf>
    <xf numFmtId="164" fontId="0" fillId="0" borderId="112" xfId="25" applyFont="true" applyBorder="true" applyAlignment="true" applyProtection="false">
      <alignment horizontal="general" vertical="center" textRotation="0" wrapText="false" indent="0" shrinkToFit="false"/>
      <protection locked="true" hidden="false"/>
    </xf>
    <xf numFmtId="164" fontId="0" fillId="0" borderId="58" xfId="25" applyFont="true" applyBorder="true" applyAlignment="true" applyProtection="false">
      <alignment horizontal="general" vertical="center" textRotation="0" wrapText="false" indent="0" shrinkToFit="false"/>
      <protection locked="true" hidden="false"/>
    </xf>
    <xf numFmtId="164" fontId="23" fillId="0" borderId="25" xfId="25" applyFont="true" applyBorder="true" applyAlignment="true" applyProtection="false">
      <alignment horizontal="center" vertical="bottom" textRotation="0" wrapText="false" indent="0" shrinkToFit="false"/>
      <protection locked="true" hidden="false"/>
    </xf>
    <xf numFmtId="164" fontId="23" fillId="0" borderId="20" xfId="25" applyFont="true" applyBorder="true" applyAlignment="true" applyProtection="false">
      <alignment horizontal="center" vertical="top" textRotation="0" wrapText="false" indent="0" shrinkToFit="false"/>
      <protection locked="true" hidden="false"/>
    </xf>
    <xf numFmtId="164" fontId="23" fillId="0" borderId="19" xfId="25" applyFont="true" applyBorder="true" applyAlignment="true" applyProtection="false">
      <alignment horizontal="center" vertical="top" textRotation="0" wrapText="false" indent="0" shrinkToFit="false"/>
      <protection locked="true" hidden="false"/>
    </xf>
    <xf numFmtId="167" fontId="8" fillId="0" borderId="5" xfId="25" applyFont="true" applyBorder="true" applyAlignment="true" applyProtection="false">
      <alignment horizontal="general" vertical="center" textRotation="0" wrapText="false" indent="0" shrinkToFit="false"/>
      <protection locked="true" hidden="false"/>
    </xf>
    <xf numFmtId="167" fontId="8" fillId="0" borderId="81" xfId="25" applyFont="true" applyBorder="true" applyAlignment="true" applyProtection="false">
      <alignment horizontal="general" vertical="center" textRotation="0" wrapText="false" indent="0" shrinkToFit="false"/>
      <protection locked="true" hidden="false"/>
    </xf>
    <xf numFmtId="167" fontId="8" fillId="0" borderId="105" xfId="25" applyFont="true" applyBorder="true" applyAlignment="true" applyProtection="false">
      <alignment horizontal="general" vertical="center" textRotation="0" wrapText="false" indent="0" shrinkToFit="false"/>
      <protection locked="true" hidden="false"/>
    </xf>
    <xf numFmtId="167" fontId="8" fillId="0" borderId="112" xfId="25" applyFont="true" applyBorder="true" applyAlignment="true" applyProtection="false">
      <alignment horizontal="general" vertical="center" textRotation="0" wrapText="false" indent="0" shrinkToFit="false"/>
      <protection locked="true" hidden="false"/>
    </xf>
    <xf numFmtId="167" fontId="8" fillId="0" borderId="74" xfId="25" applyFont="true" applyBorder="true" applyAlignment="true" applyProtection="false">
      <alignment horizontal="general" vertical="center" textRotation="0" wrapText="false" indent="0" shrinkToFit="false"/>
      <protection locked="true" hidden="false"/>
    </xf>
    <xf numFmtId="167" fontId="8" fillId="0" borderId="14" xfId="25" applyFont="true" applyBorder="true" applyAlignment="true" applyProtection="false">
      <alignment horizontal="general" vertical="center" textRotation="0" wrapText="false" indent="0" shrinkToFit="false"/>
      <protection locked="true" hidden="false"/>
    </xf>
    <xf numFmtId="167" fontId="8" fillId="0" borderId="9" xfId="25" applyFont="true" applyBorder="true" applyAlignment="true" applyProtection="false">
      <alignment horizontal="general" vertical="center" textRotation="0" wrapText="false" indent="0" shrinkToFit="false"/>
      <protection locked="true" hidden="false"/>
    </xf>
    <xf numFmtId="167" fontId="8" fillId="0" borderId="59" xfId="25" applyFont="true" applyBorder="true" applyAlignment="true" applyProtection="false">
      <alignment horizontal="general" vertical="center" textRotation="0" wrapText="false" indent="0" shrinkToFit="false"/>
      <protection locked="true" hidden="false"/>
    </xf>
    <xf numFmtId="167" fontId="8" fillId="0" borderId="12" xfId="25" applyFont="true" applyBorder="true" applyAlignment="true" applyProtection="false">
      <alignment horizontal="general" vertical="center" textRotation="0" wrapText="false" indent="0" shrinkToFit="false"/>
      <protection locked="true" hidden="false"/>
    </xf>
    <xf numFmtId="167" fontId="8" fillId="0" borderId="36" xfId="25" applyFont="true" applyBorder="true" applyAlignment="true" applyProtection="false">
      <alignment horizontal="general" vertical="center" textRotation="0" wrapText="false" indent="0" shrinkToFit="false"/>
      <protection locked="true" hidden="false"/>
    </xf>
    <xf numFmtId="167" fontId="8" fillId="0" borderId="71" xfId="25" applyFont="true" applyBorder="true" applyAlignment="true" applyProtection="false">
      <alignment horizontal="general" vertical="center" textRotation="0" wrapText="false" indent="0" shrinkToFit="false"/>
      <protection locked="true" hidden="false"/>
    </xf>
    <xf numFmtId="167" fontId="8" fillId="0" borderId="35" xfId="25" applyFont="true" applyBorder="true" applyAlignment="true" applyProtection="false">
      <alignment horizontal="general" vertical="center" textRotation="0" wrapText="false" indent="0" shrinkToFit="false"/>
      <protection locked="true" hidden="false"/>
    </xf>
    <xf numFmtId="167" fontId="8" fillId="0" borderId="51" xfId="25" applyFont="true" applyBorder="true" applyAlignment="true" applyProtection="false">
      <alignment horizontal="general" vertical="center" textRotation="0" wrapText="false" indent="0" shrinkToFit="false"/>
      <protection locked="true" hidden="false"/>
    </xf>
    <xf numFmtId="167" fontId="8" fillId="0" borderId="31" xfId="25" applyFont="true" applyBorder="true" applyAlignment="true" applyProtection="false">
      <alignment horizontal="general" vertical="center" textRotation="0" wrapText="false" indent="0" shrinkToFit="false"/>
      <protection locked="true" hidden="false"/>
    </xf>
    <xf numFmtId="167" fontId="8" fillId="0" borderId="33" xfId="25" applyFont="true" applyBorder="true" applyAlignment="true" applyProtection="false">
      <alignment horizontal="general" vertical="center" textRotation="0" wrapText="false" indent="0" shrinkToFit="false"/>
      <protection locked="true" hidden="false"/>
    </xf>
    <xf numFmtId="167" fontId="8" fillId="0" borderId="73" xfId="25" applyFont="true" applyBorder="true" applyAlignment="true" applyProtection="false">
      <alignment horizontal="general" vertical="center" textRotation="0" wrapText="false" indent="0" shrinkToFit="false"/>
      <protection locked="true" hidden="false"/>
    </xf>
    <xf numFmtId="167" fontId="8" fillId="0" borderId="55" xfId="25" applyFont="true" applyBorder="true" applyAlignment="true" applyProtection="false">
      <alignment horizontal="general" vertical="center" textRotation="0" wrapText="false" indent="0" shrinkToFit="false"/>
      <protection locked="true" hidden="false"/>
    </xf>
    <xf numFmtId="167" fontId="8" fillId="0" borderId="56" xfId="25" applyFont="true" applyBorder="true" applyAlignment="true" applyProtection="false">
      <alignment horizontal="general" vertical="center" textRotation="0" wrapText="false" indent="0" shrinkToFit="false"/>
      <protection locked="true" hidden="false"/>
    </xf>
    <xf numFmtId="167" fontId="8" fillId="0" borderId="44" xfId="25" applyFont="true" applyBorder="true" applyAlignment="true" applyProtection="false">
      <alignment horizontal="general" vertical="center" textRotation="0" wrapText="false" indent="0" shrinkToFit="false"/>
      <protection locked="true" hidden="false"/>
    </xf>
    <xf numFmtId="167" fontId="8" fillId="0" borderId="45" xfId="25" applyFont="true" applyBorder="true" applyAlignment="true" applyProtection="false">
      <alignment horizontal="general" vertical="center" textRotation="0" wrapText="false" indent="0" shrinkToFit="false"/>
      <protection locked="true" hidden="false"/>
    </xf>
    <xf numFmtId="167" fontId="8" fillId="0" borderId="107" xfId="25" applyFont="true" applyBorder="true" applyAlignment="true" applyProtection="false">
      <alignment horizontal="general" vertical="center" textRotation="0" wrapText="false" indent="0" shrinkToFit="false"/>
      <protection locked="true" hidden="false"/>
    </xf>
    <xf numFmtId="167" fontId="8" fillId="0" borderId="100" xfId="25" applyFont="true" applyBorder="true" applyAlignment="true" applyProtection="false">
      <alignment horizontal="general" vertical="center" textRotation="0" wrapText="false" indent="0" shrinkToFit="false"/>
      <protection locked="true" hidden="false"/>
    </xf>
    <xf numFmtId="167" fontId="8" fillId="0" borderId="75" xfId="25" applyFont="true" applyBorder="true" applyAlignment="true" applyProtection="false">
      <alignment horizontal="general" vertical="center" textRotation="0" wrapText="false" indent="0" shrinkToFit="false"/>
      <protection locked="true" hidden="false"/>
    </xf>
    <xf numFmtId="167" fontId="8" fillId="0" borderId="113" xfId="25" applyFont="true" applyBorder="true" applyAlignment="true" applyProtection="false">
      <alignment horizontal="general" vertical="center" textRotation="0" wrapText="false" indent="0" shrinkToFit="false"/>
      <protection locked="true" hidden="false"/>
    </xf>
    <xf numFmtId="167" fontId="8" fillId="0" borderId="76" xfId="25" applyFont="true" applyBorder="true" applyAlignment="true" applyProtection="false">
      <alignment horizontal="general" vertical="center" textRotation="0" wrapText="false" indent="0" shrinkToFit="false"/>
      <protection locked="true" hidden="false"/>
    </xf>
    <xf numFmtId="167" fontId="8" fillId="0" borderId="64" xfId="25" applyFont="true" applyBorder="true" applyAlignment="true" applyProtection="false">
      <alignment horizontal="general" vertical="center" textRotation="0" wrapText="false" indent="0" shrinkToFit="false"/>
      <protection locked="true" hidden="false"/>
    </xf>
    <xf numFmtId="167" fontId="8" fillId="0" borderId="39" xfId="25" applyFont="true" applyBorder="true" applyAlignment="true" applyProtection="false">
      <alignment horizontal="general" vertical="center" textRotation="0" wrapText="false" indent="0" shrinkToFit="false"/>
      <protection locked="true" hidden="false"/>
    </xf>
    <xf numFmtId="167" fontId="8" fillId="0" borderId="54" xfId="25" applyFont="true" applyBorder="true" applyAlignment="true" applyProtection="false">
      <alignment horizontal="general" vertical="center" textRotation="0" wrapText="false" indent="0" shrinkToFit="false"/>
      <protection locked="true" hidden="false"/>
    </xf>
    <xf numFmtId="167" fontId="8" fillId="0" borderId="40" xfId="25" applyFont="true" applyBorder="true" applyAlignment="true" applyProtection="false">
      <alignment horizontal="general" vertical="center" textRotation="0" wrapText="false" indent="0" shrinkToFit="false"/>
      <protection locked="true" hidden="false"/>
    </xf>
    <xf numFmtId="167" fontId="8" fillId="0" borderId="41" xfId="25" applyFont="true" applyBorder="true" applyAlignment="true" applyProtection="false">
      <alignment horizontal="general" vertical="center" textRotation="0" wrapText="false" indent="0" shrinkToFit="false"/>
      <protection locked="true" hidden="false"/>
    </xf>
    <xf numFmtId="167" fontId="8" fillId="0" borderId="97" xfId="25" applyFont="true" applyBorder="true" applyAlignment="true" applyProtection="false">
      <alignment horizontal="general" vertical="center" textRotation="0" wrapText="false" indent="0" shrinkToFit="false"/>
      <protection locked="true" hidden="false"/>
    </xf>
    <xf numFmtId="167" fontId="8" fillId="0" borderId="42" xfId="25" applyFont="true" applyBorder="true" applyAlignment="true" applyProtection="false">
      <alignment horizontal="general" vertical="center" textRotation="0" wrapText="false" indent="0" shrinkToFit="false"/>
      <protection locked="true" hidden="false"/>
    </xf>
    <xf numFmtId="167" fontId="8" fillId="0" borderId="72" xfId="25" applyFont="true" applyBorder="true" applyAlignment="true" applyProtection="false">
      <alignment horizontal="general" vertical="center" textRotation="0" wrapText="false" indent="0" shrinkToFit="false"/>
      <protection locked="true" hidden="false"/>
    </xf>
    <xf numFmtId="167" fontId="8" fillId="0" borderId="114" xfId="25" applyFont="true" applyBorder="true" applyAlignment="true" applyProtection="false">
      <alignment horizontal="general" vertical="center" textRotation="0" wrapText="false" indent="0" shrinkToFit="false"/>
      <protection locked="true" hidden="false"/>
    </xf>
    <xf numFmtId="167" fontId="8" fillId="0" borderId="43" xfId="25" applyFont="true" applyBorder="true" applyAlignment="true" applyProtection="false">
      <alignment horizontal="general" vertical="center" textRotation="0" wrapText="false" indent="0" shrinkToFit="false"/>
      <protection locked="true" hidden="false"/>
    </xf>
    <xf numFmtId="167" fontId="8" fillId="0" borderId="25" xfId="25" applyFont="true" applyBorder="true" applyAlignment="true" applyProtection="false">
      <alignment horizontal="general" vertical="center" textRotation="0" wrapText="false" indent="0" shrinkToFit="false"/>
      <protection locked="true" hidden="false"/>
    </xf>
    <xf numFmtId="167" fontId="8" fillId="0" borderId="15" xfId="25" applyFont="true" applyBorder="true" applyAlignment="true" applyProtection="false">
      <alignment horizontal="general" vertical="center" textRotation="0" wrapText="false" indent="0" shrinkToFit="false"/>
      <protection locked="true" hidden="false"/>
    </xf>
    <xf numFmtId="167" fontId="8" fillId="0" borderId="13" xfId="25" applyFont="true" applyBorder="true" applyAlignment="true" applyProtection="false">
      <alignment horizontal="general" vertical="center" textRotation="0" wrapText="false" indent="0" shrinkToFit="false"/>
      <protection locked="true" hidden="false"/>
    </xf>
    <xf numFmtId="167" fontId="8" fillId="0" borderId="27" xfId="25" applyFont="true" applyBorder="true" applyAlignment="true" applyProtection="false">
      <alignment horizontal="general" vertical="center" textRotation="0" wrapText="false" indent="0" shrinkToFit="false"/>
      <protection locked="true" hidden="false"/>
    </xf>
    <xf numFmtId="167" fontId="8" fillId="0" borderId="49" xfId="25" applyFont="true" applyBorder="true" applyAlignment="true" applyProtection="false">
      <alignment horizontal="general" vertical="center" textRotation="0" wrapText="false" indent="0" shrinkToFit="false"/>
      <protection locked="true" hidden="false"/>
    </xf>
    <xf numFmtId="167" fontId="8" fillId="0" borderId="62" xfId="25" applyFont="true" applyBorder="true" applyAlignment="true" applyProtection="false">
      <alignment horizontal="general" vertical="center" textRotation="0" wrapText="false" indent="0" shrinkToFit="false"/>
      <protection locked="true" hidden="false"/>
    </xf>
    <xf numFmtId="167" fontId="8" fillId="0" borderId="34"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7" fontId="8" fillId="0" borderId="58" xfId="25" applyFont="true" applyBorder="true" applyAlignment="true" applyProtection="false">
      <alignment horizontal="general" vertical="center" textRotation="0" wrapText="false" indent="0" shrinkToFit="false"/>
      <protection locked="true" hidden="false"/>
    </xf>
    <xf numFmtId="167" fontId="8" fillId="0" borderId="11" xfId="25" applyFont="true" applyBorder="true" applyAlignment="true" applyProtection="false">
      <alignment horizontal="general" vertical="center" textRotation="0" wrapText="false" indent="0" shrinkToFit="false"/>
      <protection locked="true" hidden="false"/>
    </xf>
    <xf numFmtId="167" fontId="8" fillId="0" borderId="8" xfId="25" applyFont="true" applyBorder="true" applyAlignment="true" applyProtection="false">
      <alignment horizontal="general" vertical="center" textRotation="0" wrapText="false" indent="0" shrinkToFit="false"/>
      <protection locked="true" hidden="false"/>
    </xf>
    <xf numFmtId="167" fontId="8" fillId="0" borderId="10" xfId="25" applyFont="true" applyBorder="true" applyAlignment="true" applyProtection="false">
      <alignment horizontal="general" vertical="center" textRotation="0" wrapText="false" indent="0" shrinkToFit="false"/>
      <protection locked="true" hidden="false"/>
    </xf>
    <xf numFmtId="167" fontId="8" fillId="0" borderId="38" xfId="25" applyFont="true" applyBorder="true" applyAlignment="true" applyProtection="false">
      <alignment horizontal="general" vertical="center" textRotation="0" wrapText="false" indent="0" shrinkToFit="false"/>
      <protection locked="true" hidden="false"/>
    </xf>
    <xf numFmtId="167" fontId="8" fillId="0" borderId="84" xfId="25" applyFont="true" applyBorder="true" applyAlignment="true" applyProtection="false">
      <alignment horizontal="general" vertical="center" textRotation="0" wrapText="false" indent="0" shrinkToFit="false"/>
      <protection locked="true" hidden="false"/>
    </xf>
    <xf numFmtId="167" fontId="8" fillId="0" borderId="115" xfId="25" applyFont="true" applyBorder="true" applyAlignment="true" applyProtection="false">
      <alignment horizontal="general" vertical="center" textRotation="0" wrapText="false" indent="0" shrinkToFit="false"/>
      <protection locked="true" hidden="false"/>
    </xf>
    <xf numFmtId="167" fontId="8" fillId="0" borderId="110" xfId="25" applyFont="true" applyBorder="true" applyAlignment="true" applyProtection="false">
      <alignment horizontal="general" vertical="center" textRotation="0" wrapText="false" indent="0" shrinkToFit="false"/>
      <protection locked="true" hidden="false"/>
    </xf>
    <xf numFmtId="167" fontId="8" fillId="0" borderId="85" xfId="25" applyFont="true" applyBorder="true" applyAlignment="true" applyProtection="false">
      <alignment horizontal="general" vertical="center" textRotation="0" wrapText="false" indent="0" shrinkToFit="false"/>
      <protection locked="true" hidden="false"/>
    </xf>
    <xf numFmtId="167" fontId="8" fillId="0" borderId="66" xfId="25" applyFont="true" applyBorder="true" applyAlignment="true" applyProtection="false">
      <alignment horizontal="general" vertical="center" textRotation="0" wrapText="false" indent="0" shrinkToFit="false"/>
      <protection locked="true" hidden="false"/>
    </xf>
    <xf numFmtId="167" fontId="8" fillId="0" borderId="68" xfId="25" applyFont="true" applyBorder="true" applyAlignment="true" applyProtection="false">
      <alignment horizontal="general" vertical="center" textRotation="0" wrapText="false" indent="0" shrinkToFit="false"/>
      <protection locked="true" hidden="false"/>
    </xf>
    <xf numFmtId="167" fontId="8" fillId="0" borderId="77"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left" vertical="center" textRotation="0" wrapText="false" indent="0" shrinkToFit="false"/>
      <protection locked="true" hidden="false"/>
    </xf>
    <xf numFmtId="164" fontId="0" fillId="3" borderId="0" xfId="2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10" xfId="25" applyFont="true" applyBorder="true" applyAlignment="true" applyProtection="false">
      <alignment horizontal="general" vertical="center" textRotation="0" wrapText="false" indent="0" shrinkToFit="false"/>
      <protection locked="true" hidden="false"/>
    </xf>
    <xf numFmtId="172" fontId="8" fillId="0" borderId="5" xfId="25" applyFont="true" applyBorder="true" applyAlignment="true" applyProtection="false">
      <alignment horizontal="general" vertical="center" textRotation="0" wrapText="false" indent="0" shrinkToFit="false"/>
      <protection locked="true" hidden="false"/>
    </xf>
    <xf numFmtId="172" fontId="8" fillId="0" borderId="81" xfId="25" applyFont="true" applyBorder="true" applyAlignment="true" applyProtection="false">
      <alignment horizontal="general" vertical="center" textRotation="0" wrapText="false" indent="0" shrinkToFit="false"/>
      <protection locked="true" hidden="false"/>
    </xf>
    <xf numFmtId="172" fontId="8" fillId="0" borderId="105" xfId="25" applyFont="true" applyBorder="true" applyAlignment="true" applyProtection="false">
      <alignment horizontal="general" vertical="center" textRotation="0" wrapText="false" indent="0" shrinkToFit="false"/>
      <protection locked="true" hidden="false"/>
    </xf>
    <xf numFmtId="172" fontId="8" fillId="0" borderId="112" xfId="25" applyFont="true" applyBorder="true" applyAlignment="true" applyProtection="false">
      <alignment horizontal="general" vertical="center" textRotation="0" wrapText="false" indent="0" shrinkToFit="false"/>
      <protection locked="true" hidden="false"/>
    </xf>
    <xf numFmtId="173" fontId="8" fillId="0" borderId="105" xfId="25" applyFont="true" applyBorder="true" applyAlignment="true" applyProtection="false">
      <alignment horizontal="general" vertical="center" textRotation="0" wrapText="false" indent="0" shrinkToFit="false"/>
      <protection locked="true" hidden="false"/>
    </xf>
    <xf numFmtId="172" fontId="8" fillId="0" borderId="97" xfId="25" applyFont="true" applyBorder="true" applyAlignment="true" applyProtection="false">
      <alignment horizontal="general" vertical="center" textRotation="0" wrapText="false" indent="0" shrinkToFit="false"/>
      <protection locked="true" hidden="false"/>
    </xf>
    <xf numFmtId="172" fontId="8" fillId="0" borderId="42" xfId="25" applyFont="true" applyBorder="true" applyAlignment="true" applyProtection="false">
      <alignment horizontal="general" vertical="center" textRotation="0" wrapText="false" indent="0" shrinkToFit="false"/>
      <protection locked="true" hidden="false"/>
    </xf>
    <xf numFmtId="172" fontId="8" fillId="0" borderId="72" xfId="25" applyFont="true" applyBorder="true" applyAlignment="true" applyProtection="false">
      <alignment horizontal="general" vertical="center" textRotation="0" wrapText="false" indent="0" shrinkToFit="false"/>
      <protection locked="true" hidden="false"/>
    </xf>
    <xf numFmtId="172" fontId="8" fillId="0" borderId="114" xfId="25" applyFont="true" applyBorder="true" applyAlignment="true" applyProtection="false">
      <alignment horizontal="general" vertical="center" textRotation="0" wrapText="false" indent="0" shrinkToFit="false"/>
      <protection locked="true" hidden="false"/>
    </xf>
    <xf numFmtId="173" fontId="8" fillId="0" borderId="72" xfId="25" applyFont="true" applyBorder="true" applyAlignment="true" applyProtection="false">
      <alignment horizontal="general" vertical="center" textRotation="0" wrapText="false" indent="0" shrinkToFit="false"/>
      <protection locked="true" hidden="false"/>
    </xf>
    <xf numFmtId="172" fontId="8" fillId="0" borderId="0" xfId="25" applyFont="true" applyBorder="true" applyAlignment="true" applyProtection="false">
      <alignment horizontal="general" vertical="center" textRotation="0" wrapText="false" indent="0" shrinkToFit="false"/>
      <protection locked="true" hidden="false"/>
    </xf>
    <xf numFmtId="172" fontId="8" fillId="0" borderId="58" xfId="25" applyFont="true" applyBorder="true" applyAlignment="true" applyProtection="false">
      <alignment horizontal="general" vertical="center" textRotation="0" wrapText="false" indent="0" shrinkToFit="false"/>
      <protection locked="true" hidden="false"/>
    </xf>
    <xf numFmtId="172" fontId="8" fillId="0" borderId="11" xfId="25" applyFont="true" applyBorder="true" applyAlignment="true" applyProtection="false">
      <alignment horizontal="general" vertical="center" textRotation="0" wrapText="false" indent="0" shrinkToFit="false"/>
      <protection locked="true" hidden="false"/>
    </xf>
    <xf numFmtId="172" fontId="8" fillId="0" borderId="8" xfId="25" applyFont="true" applyBorder="true" applyAlignment="true" applyProtection="false">
      <alignment horizontal="general" vertical="center" textRotation="0" wrapText="false" indent="0" shrinkToFit="false"/>
      <protection locked="true" hidden="false"/>
    </xf>
    <xf numFmtId="173" fontId="8" fillId="0" borderId="11" xfId="25" applyFont="true" applyBorder="true" applyAlignment="true" applyProtection="false">
      <alignment horizontal="general" vertical="center" textRotation="0" wrapText="false" indent="0" shrinkToFit="false"/>
      <protection locked="true" hidden="false"/>
    </xf>
    <xf numFmtId="172" fontId="8" fillId="0" borderId="71" xfId="25" applyFont="true" applyBorder="true" applyAlignment="true" applyProtection="false">
      <alignment horizontal="general" vertical="center" textRotation="0" wrapText="false" indent="0" shrinkToFit="false"/>
      <protection locked="true" hidden="false"/>
    </xf>
    <xf numFmtId="172" fontId="8" fillId="0" borderId="35" xfId="25" applyFont="true" applyBorder="true" applyAlignment="true" applyProtection="false">
      <alignment horizontal="general" vertical="center" textRotation="0" wrapText="false" indent="0" shrinkToFit="false"/>
      <protection locked="true" hidden="false"/>
    </xf>
    <xf numFmtId="172" fontId="8" fillId="0" borderId="51" xfId="25" applyFont="true" applyBorder="true" applyAlignment="true" applyProtection="false">
      <alignment horizontal="general" vertical="center" textRotation="0" wrapText="false" indent="0" shrinkToFit="false"/>
      <protection locked="true" hidden="false"/>
    </xf>
    <xf numFmtId="172" fontId="8" fillId="0" borderId="31" xfId="25" applyFont="true" applyBorder="true" applyAlignment="true" applyProtection="false">
      <alignment horizontal="general" vertical="center" textRotation="0" wrapText="false" indent="0" shrinkToFit="false"/>
      <protection locked="true" hidden="false"/>
    </xf>
    <xf numFmtId="173" fontId="8" fillId="0" borderId="51" xfId="25" applyFont="true" applyBorder="true" applyAlignment="true" applyProtection="false">
      <alignment horizontal="general" vertical="center" textRotation="0" wrapText="false" indent="0" shrinkToFit="false"/>
      <protection locked="true" hidden="false"/>
    </xf>
    <xf numFmtId="172" fontId="8" fillId="0" borderId="73" xfId="25" applyFont="true" applyBorder="true" applyAlignment="true" applyProtection="false">
      <alignment horizontal="general" vertical="center" textRotation="0" wrapText="false" indent="0" shrinkToFit="false"/>
      <protection locked="true" hidden="false"/>
    </xf>
    <xf numFmtId="172" fontId="8" fillId="0" borderId="55" xfId="25" applyFont="true" applyBorder="true" applyAlignment="true" applyProtection="false">
      <alignment horizontal="general" vertical="center" textRotation="0" wrapText="false" indent="0" shrinkToFit="false"/>
      <protection locked="true" hidden="false"/>
    </xf>
    <xf numFmtId="172" fontId="8" fillId="0" borderId="56" xfId="25" applyFont="true" applyBorder="true" applyAlignment="true" applyProtection="false">
      <alignment horizontal="general" vertical="center" textRotation="0" wrapText="false" indent="0" shrinkToFit="false"/>
      <protection locked="true" hidden="false"/>
    </xf>
    <xf numFmtId="172" fontId="8" fillId="0" borderId="44" xfId="25" applyFont="true" applyBorder="true" applyAlignment="true" applyProtection="false">
      <alignment horizontal="general" vertical="center" textRotation="0" wrapText="false" indent="0" shrinkToFit="false"/>
      <protection locked="true" hidden="false"/>
    </xf>
    <xf numFmtId="173" fontId="8" fillId="0" borderId="56" xfId="25" applyFont="true" applyBorder="true" applyAlignment="true" applyProtection="false">
      <alignment horizontal="general" vertical="center" textRotation="0" wrapText="false" indent="0" shrinkToFit="false"/>
      <protection locked="true" hidden="false"/>
    </xf>
    <xf numFmtId="172" fontId="8" fillId="0" borderId="107" xfId="25" applyFont="true" applyBorder="true" applyAlignment="true" applyProtection="false">
      <alignment horizontal="general" vertical="center" textRotation="0" wrapText="false" indent="0" shrinkToFit="false"/>
      <protection locked="true" hidden="false"/>
    </xf>
    <xf numFmtId="172" fontId="8" fillId="0" borderId="100" xfId="25" applyFont="true" applyBorder="true" applyAlignment="true" applyProtection="false">
      <alignment horizontal="general" vertical="center" textRotation="0" wrapText="false" indent="0" shrinkToFit="false"/>
      <protection locked="true" hidden="false"/>
    </xf>
    <xf numFmtId="172" fontId="8" fillId="0" borderId="75" xfId="25" applyFont="true" applyBorder="true" applyAlignment="true" applyProtection="false">
      <alignment horizontal="general" vertical="center" textRotation="0" wrapText="false" indent="0" shrinkToFit="false"/>
      <protection locked="true" hidden="false"/>
    </xf>
    <xf numFmtId="172" fontId="8" fillId="0" borderId="113" xfId="25" applyFont="true" applyBorder="true" applyAlignment="true" applyProtection="false">
      <alignment horizontal="general" vertical="center" textRotation="0" wrapText="false" indent="0" shrinkToFit="false"/>
      <protection locked="true" hidden="false"/>
    </xf>
    <xf numFmtId="173" fontId="8" fillId="0" borderId="75" xfId="25" applyFont="true" applyBorder="true" applyAlignment="true" applyProtection="false">
      <alignment horizontal="general" vertical="center" textRotation="0" wrapText="false" indent="0" shrinkToFit="false"/>
      <protection locked="true" hidden="false"/>
    </xf>
    <xf numFmtId="172" fontId="8" fillId="0" borderId="115" xfId="25" applyFont="true" applyBorder="true" applyAlignment="true" applyProtection="false">
      <alignment horizontal="general" vertical="center" textRotation="0" wrapText="false" indent="0" shrinkToFit="false"/>
      <protection locked="true" hidden="false"/>
    </xf>
    <xf numFmtId="172" fontId="8" fillId="0" borderId="84" xfId="25" applyFont="true" applyBorder="true" applyAlignment="true" applyProtection="false">
      <alignment horizontal="general" vertical="center" textRotation="0" wrapText="false" indent="0" shrinkToFit="false"/>
      <protection locked="true" hidden="false"/>
    </xf>
    <xf numFmtId="172" fontId="8" fillId="0" borderId="110" xfId="25" applyFont="true" applyBorder="true" applyAlignment="true" applyProtection="false">
      <alignment horizontal="general" vertical="center" textRotation="0" wrapText="false" indent="0" shrinkToFit="false"/>
      <protection locked="true" hidden="false"/>
    </xf>
    <xf numFmtId="172" fontId="8" fillId="0" borderId="116" xfId="25" applyFont="true" applyBorder="true" applyAlignment="true" applyProtection="false">
      <alignment horizontal="general" vertical="center" textRotation="0" wrapText="false" indent="0" shrinkToFit="false"/>
      <protection locked="true" hidden="false"/>
    </xf>
    <xf numFmtId="173" fontId="8" fillId="0" borderId="110" xfId="25" applyFont="true" applyBorder="true" applyAlignment="true" applyProtection="false">
      <alignment horizontal="general" vertical="center" textRotation="0" wrapText="false" indent="0" shrinkToFit="false"/>
      <protection locked="true" hidden="false"/>
    </xf>
    <xf numFmtId="173" fontId="8" fillId="0" borderId="33" xfId="25" applyFont="true" applyBorder="true" applyAlignment="true" applyProtection="false">
      <alignment horizontal="general" vertical="center" textRotation="0" wrapText="false" indent="0" shrinkToFit="false"/>
      <protection locked="true" hidden="false"/>
    </xf>
    <xf numFmtId="172" fontId="8" fillId="0" borderId="64" xfId="25" applyFont="true" applyBorder="true" applyAlignment="true" applyProtection="false">
      <alignment horizontal="general" vertical="center" textRotation="0" wrapText="false" indent="0" shrinkToFit="false"/>
      <protection locked="true" hidden="false"/>
    </xf>
    <xf numFmtId="172" fontId="8" fillId="0" borderId="39" xfId="25" applyFont="true" applyBorder="true" applyAlignment="true" applyProtection="false">
      <alignment horizontal="general" vertical="center" textRotation="0" wrapText="false" indent="0" shrinkToFit="false"/>
      <protection locked="true" hidden="false"/>
    </xf>
    <xf numFmtId="172" fontId="8" fillId="0" borderId="54" xfId="25" applyFont="true" applyBorder="true" applyAlignment="true" applyProtection="false">
      <alignment horizontal="general" vertical="center" textRotation="0" wrapText="false" indent="0" shrinkToFit="false"/>
      <protection locked="true" hidden="false"/>
    </xf>
    <xf numFmtId="172" fontId="8" fillId="0" borderId="40" xfId="25" applyFont="true" applyBorder="true" applyAlignment="true" applyProtection="false">
      <alignment horizontal="general" vertical="center" textRotation="0" wrapText="false" indent="0" shrinkToFit="false"/>
      <protection locked="true" hidden="false"/>
    </xf>
    <xf numFmtId="173" fontId="8" fillId="0" borderId="41" xfId="25" applyFont="true" applyBorder="true" applyAlignment="true" applyProtection="false">
      <alignment horizontal="general" vertical="center" textRotation="0" wrapText="false" indent="0" shrinkToFit="false"/>
      <protection locked="true" hidden="false"/>
    </xf>
    <xf numFmtId="173" fontId="8" fillId="0" borderId="43" xfId="25" applyFont="true" applyBorder="true" applyAlignment="true" applyProtection="false">
      <alignment horizontal="general" vertical="center" textRotation="0" wrapText="false" indent="0" shrinkToFit="false"/>
      <protection locked="true" hidden="false"/>
    </xf>
    <xf numFmtId="172" fontId="8" fillId="0" borderId="25" xfId="25" applyFont="true" applyBorder="true" applyAlignment="true" applyProtection="false">
      <alignment horizontal="general" vertical="center" textRotation="0" wrapText="false" indent="0" shrinkToFit="false"/>
      <protection locked="true" hidden="false"/>
    </xf>
    <xf numFmtId="172" fontId="8" fillId="0" borderId="15" xfId="25" applyFont="true" applyBorder="true" applyAlignment="true" applyProtection="false">
      <alignment horizontal="general" vertical="center" textRotation="0" wrapText="false" indent="0" shrinkToFit="false"/>
      <protection locked="true" hidden="false"/>
    </xf>
    <xf numFmtId="172" fontId="8" fillId="0" borderId="13" xfId="25" applyFont="true" applyBorder="true" applyAlignment="true" applyProtection="false">
      <alignment horizontal="general" vertical="center" textRotation="0" wrapText="false" indent="0" shrinkToFit="false"/>
      <protection locked="true" hidden="false"/>
    </xf>
    <xf numFmtId="172" fontId="8" fillId="0" borderId="27" xfId="25" applyFont="true" applyBorder="true" applyAlignment="true" applyProtection="false">
      <alignment horizontal="general" vertical="center" textRotation="0" wrapText="false" indent="0" shrinkToFit="false"/>
      <protection locked="true" hidden="false"/>
    </xf>
    <xf numFmtId="173" fontId="8" fillId="0" borderId="49" xfId="25" applyFont="true" applyBorder="true" applyAlignment="true" applyProtection="false">
      <alignment horizontal="general" vertical="center" textRotation="0" wrapText="false" indent="0" shrinkToFit="false"/>
      <protection locked="true" hidden="false"/>
    </xf>
    <xf numFmtId="172" fontId="8" fillId="0" borderId="62" xfId="25" applyFont="true" applyBorder="true" applyAlignment="true" applyProtection="false">
      <alignment horizontal="general" vertical="center" textRotation="0" wrapText="false" indent="0" shrinkToFit="false"/>
      <protection locked="true" hidden="false"/>
    </xf>
    <xf numFmtId="173" fontId="8" fillId="0" borderId="45" xfId="25" applyFont="true" applyBorder="true" applyAlignment="true" applyProtection="false">
      <alignment horizontal="general" vertical="center" textRotation="0" wrapText="false" indent="0" shrinkToFit="false"/>
      <protection locked="true" hidden="false"/>
    </xf>
    <xf numFmtId="172" fontId="8" fillId="0" borderId="24" xfId="25" applyFont="true" applyBorder="true" applyAlignment="true" applyProtection="false">
      <alignment horizontal="general" vertical="center" textRotation="0" wrapText="false" indent="0" shrinkToFit="false"/>
      <protection locked="true" hidden="false"/>
    </xf>
    <xf numFmtId="172" fontId="8" fillId="0" borderId="38"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left" vertical="center" textRotation="0" wrapText="false" indent="0" shrinkToFit="false"/>
      <protection locked="true" hidden="false"/>
    </xf>
    <xf numFmtId="173" fontId="8" fillId="0" borderId="54"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1" xfId="25" applyFont="true" applyBorder="true" applyAlignment="true" applyProtection="false">
      <alignment horizontal="center" vertical="center" textRotation="0" wrapText="false" indent="0" shrinkToFit="false"/>
      <protection locked="true" hidden="false"/>
    </xf>
    <xf numFmtId="167" fontId="8" fillId="0" borderId="16" xfId="29" applyFont="true" applyBorder="true" applyAlignment="true" applyProtection="false">
      <alignment horizontal="general" vertical="center" textRotation="0" wrapText="false" indent="0" shrinkToFit="false"/>
      <protection locked="true" hidden="false"/>
    </xf>
    <xf numFmtId="164" fontId="23" fillId="0" borderId="3" xfId="29" applyFont="true" applyBorder="true" applyAlignment="true" applyProtection="false">
      <alignment horizontal="center" vertical="center" textRotation="0" wrapText="false" indent="0" shrinkToFit="false"/>
      <protection locked="true" hidden="false"/>
    </xf>
    <xf numFmtId="164" fontId="0" fillId="0" borderId="104" xfId="25" applyFont="true" applyBorder="true" applyAlignment="true" applyProtection="false">
      <alignment horizontal="general"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77" xfId="29" applyFont="true" applyBorder="true" applyAlignment="true" applyProtection="false">
      <alignment horizontal="center" vertical="center" textRotation="0" wrapText="false" indent="0" shrinkToFit="false"/>
      <protection locked="true" hidden="false"/>
    </xf>
    <xf numFmtId="164" fontId="23" fillId="0" borderId="10" xfId="29"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8" fontId="8" fillId="0" borderId="104" xfId="29" applyFont="true" applyBorder="true" applyAlignment="true" applyProtection="false">
      <alignment horizontal="general" vertical="center" textRotation="0" wrapText="false" indent="0" shrinkToFit="false"/>
      <protection locked="true" hidden="false"/>
    </xf>
    <xf numFmtId="167" fontId="8" fillId="0" borderId="82" xfId="29" applyFont="true" applyBorder="true" applyAlignment="true" applyProtection="false">
      <alignment horizontal="general" vertical="center" textRotation="0" wrapText="false" indent="0" shrinkToFit="false"/>
      <protection locked="true" hidden="false"/>
    </xf>
    <xf numFmtId="167" fontId="8" fillId="0" borderId="83" xfId="29" applyFont="true" applyBorder="true" applyAlignment="true" applyProtection="false">
      <alignment horizontal="general" vertical="center" textRotation="0" wrapText="false" indent="0" shrinkToFit="false"/>
      <protection locked="true" hidden="false"/>
    </xf>
    <xf numFmtId="167" fontId="8" fillId="0" borderId="84" xfId="29" applyFont="true" applyBorder="true" applyAlignment="true" applyProtection="false">
      <alignment horizontal="general" vertical="center" textRotation="0" wrapText="false" indent="0" shrinkToFit="false"/>
      <protection locked="true" hidden="false"/>
    </xf>
    <xf numFmtId="167" fontId="8" fillId="0" borderId="117" xfId="29" applyFont="true" applyBorder="true" applyAlignment="true" applyProtection="false">
      <alignment horizontal="general" vertical="center" textRotation="0" wrapText="false" indent="0" shrinkToFit="false"/>
      <protection locked="true" hidden="false"/>
    </xf>
    <xf numFmtId="168" fontId="8" fillId="0" borderId="96" xfId="29" applyFont="true" applyBorder="true" applyAlignment="true" applyProtection="false">
      <alignment horizontal="general" vertical="center" textRotation="0" wrapText="false" indent="0" shrinkToFit="false"/>
      <protection locked="true" hidden="false"/>
    </xf>
    <xf numFmtId="168" fontId="8" fillId="0" borderId="26" xfId="29" applyFont="true" applyBorder="true" applyAlignment="true" applyProtection="false">
      <alignment horizontal="general" vertical="center" textRotation="0" wrapText="false" indent="0" shrinkToFit="false"/>
      <protection locked="true" hidden="false"/>
    </xf>
    <xf numFmtId="167" fontId="8" fillId="0" borderId="93" xfId="29" applyFont="true" applyBorder="true" applyAlignment="true" applyProtection="false">
      <alignment horizontal="general" vertical="center" textRotation="0" wrapText="false" indent="0" shrinkToFit="false"/>
      <protection locked="true" hidden="false"/>
    </xf>
    <xf numFmtId="167" fontId="8" fillId="0" borderId="21" xfId="29" applyFont="true" applyBorder="true" applyAlignment="true" applyProtection="false">
      <alignment horizontal="general" vertical="center" textRotation="0" wrapText="false" indent="0" shrinkToFit="false"/>
      <protection locked="true" hidden="false"/>
    </xf>
    <xf numFmtId="167" fontId="8" fillId="0" borderId="88" xfId="29"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8" fontId="8" fillId="0" borderId="105" xfId="29" applyFont="true" applyBorder="true" applyAlignment="true" applyProtection="false">
      <alignment horizontal="general" vertical="center" textRotation="0" wrapText="false" indent="0" shrinkToFit="false"/>
      <protection locked="true" hidden="false"/>
    </xf>
    <xf numFmtId="168" fontId="8" fillId="0" borderId="59" xfId="29" applyFont="true" applyBorder="true" applyAlignment="true" applyProtection="false">
      <alignment horizontal="general" vertical="center" textRotation="0" wrapText="false" indent="0" shrinkToFit="false"/>
      <protection locked="true" hidden="false"/>
    </xf>
    <xf numFmtId="168" fontId="8" fillId="0" borderId="54" xfId="29" applyFont="true" applyBorder="true" applyAlignment="true" applyProtection="false">
      <alignment horizontal="general" vertical="center" textRotation="0" wrapText="false" indent="0" shrinkToFit="false"/>
      <protection locked="true" hidden="false"/>
    </xf>
    <xf numFmtId="168" fontId="8" fillId="0" borderId="75" xfId="29" applyFont="true" applyBorder="true" applyAlignment="true" applyProtection="false">
      <alignment horizontal="general" vertical="center" textRotation="0" wrapText="false" indent="0" shrinkToFit="false"/>
      <protection locked="true" hidden="false"/>
    </xf>
    <xf numFmtId="168" fontId="8" fillId="0" borderId="51" xfId="29" applyFont="true" applyBorder="true" applyAlignment="true" applyProtection="false">
      <alignment horizontal="general" vertical="center" textRotation="0" wrapText="false" indent="0" shrinkToFit="false"/>
      <protection locked="true" hidden="false"/>
    </xf>
    <xf numFmtId="168" fontId="8" fillId="0" borderId="13" xfId="29" applyFont="true" applyBorder="true" applyAlignment="true" applyProtection="false">
      <alignment horizontal="general" vertical="center" textRotation="0" wrapText="false" indent="0" shrinkToFit="false"/>
      <protection locked="true" hidden="false"/>
    </xf>
    <xf numFmtId="168" fontId="8" fillId="0" borderId="1"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0" borderId="2" xfId="29" applyFont="true" applyBorder="true" applyAlignment="true" applyProtection="false">
      <alignment horizontal="general" vertical="center" textRotation="0" wrapText="false" indent="0" shrinkToFit="false"/>
      <protection locked="true" hidden="false"/>
    </xf>
    <xf numFmtId="167" fontId="8" fillId="0" borderId="110" xfId="29" applyFont="true" applyBorder="true" applyAlignment="true" applyProtection="false">
      <alignment horizontal="general" vertical="center" textRotation="0" wrapText="false" indent="0" shrinkToFit="false"/>
      <protection locked="true" hidden="false"/>
    </xf>
    <xf numFmtId="174" fontId="8" fillId="0" borderId="104" xfId="29" applyFont="true" applyBorder="true" applyAlignment="true" applyProtection="false">
      <alignment horizontal="general" vertical="center" textRotation="0" wrapText="false" indent="0" shrinkToFit="false"/>
      <protection locked="true" hidden="false"/>
    </xf>
    <xf numFmtId="174" fontId="8" fillId="0" borderId="105" xfId="29" applyFont="true" applyBorder="true" applyAlignment="true" applyProtection="false">
      <alignment horizontal="general" vertical="center" textRotation="0" wrapText="false" indent="0" shrinkToFit="false"/>
      <protection locked="true" hidden="false"/>
    </xf>
    <xf numFmtId="174" fontId="8" fillId="0" borderId="74" xfId="29" applyFont="true" applyBorder="true" applyAlignment="true" applyProtection="false">
      <alignment horizontal="general" vertical="center" textRotation="0" wrapText="false" indent="0" shrinkToFit="false"/>
      <protection locked="true" hidden="false"/>
    </xf>
    <xf numFmtId="174" fontId="8" fillId="0" borderId="79" xfId="29" applyFont="true" applyBorder="true" applyAlignment="true" applyProtection="false">
      <alignment horizontal="general" vertical="center" textRotation="0" wrapText="false" indent="0" shrinkToFit="false"/>
      <protection locked="true" hidden="false"/>
    </xf>
    <xf numFmtId="174" fontId="8" fillId="0" borderId="59" xfId="29" applyFont="true" applyBorder="true" applyAlignment="true" applyProtection="false">
      <alignment horizontal="general" vertical="center" textRotation="0" wrapText="false" indent="0" shrinkToFit="false"/>
      <protection locked="true" hidden="false"/>
    </xf>
    <xf numFmtId="174" fontId="8" fillId="0" borderId="36" xfId="29" applyFont="true" applyBorder="true" applyAlignment="true" applyProtection="false">
      <alignment horizontal="general" vertical="center" textRotation="0" wrapText="false" indent="0" shrinkToFit="false"/>
      <protection locked="true" hidden="false"/>
    </xf>
    <xf numFmtId="174" fontId="8" fillId="0" borderId="38" xfId="29" applyFont="true" applyBorder="true" applyAlignment="true" applyProtection="false">
      <alignment horizontal="general" vertical="center" textRotation="0" wrapText="false" indent="0" shrinkToFit="false"/>
      <protection locked="true" hidden="false"/>
    </xf>
    <xf numFmtId="174" fontId="8" fillId="0" borderId="54" xfId="29" applyFont="true" applyBorder="true" applyAlignment="true" applyProtection="false">
      <alignment horizontal="general" vertical="center" textRotation="0" wrapText="false" indent="0" shrinkToFit="false"/>
      <protection locked="true" hidden="false"/>
    </xf>
    <xf numFmtId="174" fontId="8" fillId="0" borderId="62" xfId="29" applyFont="true" applyBorder="true" applyAlignment="true" applyProtection="false">
      <alignment horizontal="general" vertical="center" textRotation="0" wrapText="false" indent="0" shrinkToFit="false"/>
      <protection locked="true" hidden="false"/>
    </xf>
    <xf numFmtId="174" fontId="8" fillId="0" borderId="56" xfId="29" applyFont="true" applyBorder="true" applyAlignment="true" applyProtection="false">
      <alignment horizontal="general" vertical="center" textRotation="0" wrapText="false" indent="0" shrinkToFit="false"/>
      <protection locked="true" hidden="false"/>
    </xf>
    <xf numFmtId="174" fontId="8" fillId="0" borderId="83" xfId="29" applyFont="true" applyBorder="true" applyAlignment="true" applyProtection="false">
      <alignment horizontal="general" vertical="center" textRotation="0" wrapText="false" indent="0" shrinkToFit="false"/>
      <protection locked="true" hidden="false"/>
    </xf>
    <xf numFmtId="174" fontId="8" fillId="0" borderId="110" xfId="29" applyFont="true" applyBorder="true" applyAlignment="true" applyProtection="false">
      <alignment horizontal="general" vertical="center" textRotation="0" wrapText="false" indent="0" shrinkToFit="false"/>
      <protection locked="true" hidden="false"/>
    </xf>
    <xf numFmtId="174" fontId="8" fillId="0" borderId="34" xfId="29" applyFont="true" applyBorder="true" applyAlignment="true" applyProtection="false">
      <alignment horizontal="general" vertical="center" textRotation="0" wrapText="false" indent="0" shrinkToFit="false"/>
      <protection locked="true" hidden="false"/>
    </xf>
    <xf numFmtId="174" fontId="8" fillId="0" borderId="51" xfId="29" applyFont="true" applyBorder="true" applyAlignment="true" applyProtection="false">
      <alignment horizontal="general" vertical="center" textRotation="0" wrapText="false" indent="0" shrinkToFit="false"/>
      <protection locked="true" hidden="false"/>
    </xf>
    <xf numFmtId="174" fontId="8" fillId="0" borderId="24" xfId="29" applyFont="true" applyBorder="true" applyAlignment="true" applyProtection="false">
      <alignment horizontal="general" vertical="center" textRotation="0" wrapText="false" indent="0" shrinkToFit="false"/>
      <protection locked="true" hidden="false"/>
    </xf>
    <xf numFmtId="174" fontId="8" fillId="0" borderId="13" xfId="29" applyFont="true" applyBorder="true" applyAlignment="true" applyProtection="false">
      <alignment horizontal="general" vertical="center" textRotation="0" wrapText="false" indent="0" shrinkToFit="false"/>
      <protection locked="true" hidden="false"/>
    </xf>
    <xf numFmtId="174" fontId="8" fillId="0" borderId="45" xfId="29" applyFont="true" applyBorder="true" applyAlignment="true" applyProtection="false">
      <alignment horizontal="general" vertical="center" textRotation="0" wrapText="false" indent="0" shrinkToFit="false"/>
      <protection locked="true" hidden="false"/>
    </xf>
    <xf numFmtId="174" fontId="8" fillId="0" borderId="99" xfId="29" applyFont="true" applyBorder="true" applyAlignment="true" applyProtection="false">
      <alignment horizontal="general" vertical="center" textRotation="0" wrapText="false" indent="0" shrinkToFit="false"/>
      <protection locked="true" hidden="false"/>
    </xf>
    <xf numFmtId="174" fontId="8" fillId="0" borderId="75" xfId="29" applyFont="true" applyBorder="true" applyAlignment="true" applyProtection="false">
      <alignment horizontal="general" vertical="center" textRotation="0" wrapText="false" indent="0" shrinkToFit="false"/>
      <protection locked="true" hidden="false"/>
    </xf>
    <xf numFmtId="174" fontId="8" fillId="0" borderId="76" xfId="29" applyFont="true" applyBorder="true" applyAlignment="true" applyProtection="false">
      <alignment horizontal="general" vertical="center" textRotation="0" wrapText="false" indent="0" shrinkToFit="false"/>
      <protection locked="true" hidden="false"/>
    </xf>
    <xf numFmtId="174" fontId="8" fillId="0" borderId="33" xfId="29" applyFont="true" applyBorder="true" applyAlignment="true" applyProtection="false">
      <alignment horizontal="general" vertical="center" textRotation="0" wrapText="false" indent="0" shrinkToFit="false"/>
      <protection locked="true" hidden="false"/>
    </xf>
    <xf numFmtId="174" fontId="8" fillId="0" borderId="41" xfId="29" applyFont="true" applyBorder="true" applyAlignment="true" applyProtection="false">
      <alignment horizontal="general" vertical="center" textRotation="0" wrapText="false" indent="0" shrinkToFit="false"/>
      <protection locked="true" hidden="false"/>
    </xf>
    <xf numFmtId="174" fontId="8" fillId="0" borderId="96" xfId="29" applyFont="true" applyBorder="true" applyAlignment="true" applyProtection="false">
      <alignment horizontal="general" vertical="center" textRotation="0" wrapText="false" indent="0" shrinkToFit="false"/>
      <protection locked="true" hidden="false"/>
    </xf>
    <xf numFmtId="174" fontId="8" fillId="0" borderId="72" xfId="29" applyFont="true" applyBorder="true" applyAlignment="true" applyProtection="false">
      <alignment horizontal="general" vertical="center" textRotation="0" wrapText="false" indent="0" shrinkToFit="false"/>
      <protection locked="true" hidden="false"/>
    </xf>
    <xf numFmtId="174" fontId="8" fillId="0" borderId="43" xfId="29" applyFont="true" applyBorder="true" applyAlignment="true" applyProtection="false">
      <alignment horizontal="general" vertical="center" textRotation="0" wrapText="false" indent="0" shrinkToFit="false"/>
      <protection locked="true" hidden="false"/>
    </xf>
    <xf numFmtId="174" fontId="8" fillId="0" borderId="49" xfId="29" applyFont="true" applyBorder="true" applyAlignment="true" applyProtection="false">
      <alignment horizontal="general" vertical="center" textRotation="0" wrapText="false" indent="0" shrinkToFit="false"/>
      <protection locked="true" hidden="false"/>
    </xf>
    <xf numFmtId="175" fontId="8" fillId="0" borderId="62" xfId="29" applyFont="true" applyBorder="true" applyAlignment="true" applyProtection="false">
      <alignment horizontal="general" vertical="center" textRotation="0" wrapText="false" indent="0" shrinkToFit="false"/>
      <protection locked="true" hidden="false"/>
    </xf>
    <xf numFmtId="175" fontId="8" fillId="0" borderId="56" xfId="29" applyFont="true" applyBorder="true" applyAlignment="true" applyProtection="false">
      <alignment horizontal="general" vertical="center"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24"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35" fillId="0"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3" borderId="0" xfId="24" applyFont="true" applyBorder="false" applyAlignment="true" applyProtection="false">
      <alignment horizontal="general" vertical="center" textRotation="0" wrapText="false" indent="0" shrinkToFit="false"/>
      <protection locked="true" hidden="false"/>
    </xf>
    <xf numFmtId="164" fontId="0" fillId="3"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right" vertical="bottom" textRotation="0" wrapText="false" indent="0" shrinkToFit="false"/>
      <protection locked="true" hidden="false"/>
    </xf>
    <xf numFmtId="164" fontId="0" fillId="4" borderId="2" xfId="24" applyFont="true" applyBorder="true" applyAlignment="true" applyProtection="false">
      <alignment horizontal="general" vertical="center" textRotation="0" wrapText="false" indent="0" shrinkToFit="false"/>
      <protection locked="true" hidden="false"/>
    </xf>
    <xf numFmtId="164" fontId="0" fillId="4" borderId="3" xfId="24" applyFont="true" applyBorder="true" applyAlignment="true" applyProtection="false">
      <alignment horizontal="general" vertical="center" textRotation="0" wrapText="false" indent="0" shrinkToFit="false"/>
      <protection locked="true" hidden="false"/>
    </xf>
    <xf numFmtId="164" fontId="0" fillId="4" borderId="4" xfId="24" applyFont="true" applyBorder="true" applyAlignment="true" applyProtection="false">
      <alignment horizontal="general" vertical="center" textRotation="0" wrapText="false" indent="0" shrinkToFit="false"/>
      <protection locked="true" hidden="false"/>
    </xf>
    <xf numFmtId="164" fontId="0" fillId="4" borderId="3" xfId="29" applyFont="true" applyBorder="true" applyAlignment="true" applyProtection="false">
      <alignment horizontal="general" vertical="center" textRotation="0" wrapText="false" indent="0" shrinkToFit="false"/>
      <protection locked="true" hidden="false"/>
    </xf>
    <xf numFmtId="164" fontId="0" fillId="4" borderId="5" xfId="29" applyFont="true" applyBorder="true" applyAlignment="true" applyProtection="false">
      <alignment horizontal="general" vertical="center" textRotation="0" wrapText="false" indent="0" shrinkToFit="false"/>
      <protection locked="true" hidden="false"/>
    </xf>
    <xf numFmtId="164" fontId="23" fillId="4" borderId="29" xfId="29" applyFont="true" applyBorder="true" applyAlignment="true" applyProtection="false">
      <alignment horizontal="center" vertical="center" textRotation="0" wrapText="false" indent="0" shrinkToFit="false"/>
      <protection locked="true" hidden="false"/>
    </xf>
    <xf numFmtId="164" fontId="0" fillId="4" borderId="7" xfId="24" applyFont="true" applyBorder="true" applyAlignment="true" applyProtection="false">
      <alignment horizontal="general" vertical="center" textRotation="0" wrapText="false" indent="0" shrinkToFit="false"/>
      <protection locked="true" hidden="false"/>
    </xf>
    <xf numFmtId="164" fontId="0" fillId="4" borderId="0" xfId="24" applyFont="true" applyBorder="true" applyAlignment="true" applyProtection="false">
      <alignment horizontal="general" vertical="center" textRotation="0" wrapText="false" indent="0" shrinkToFit="false"/>
      <protection locked="true" hidden="false"/>
    </xf>
    <xf numFmtId="164" fontId="0" fillId="4" borderId="1" xfId="24" applyFont="true" applyBorder="true" applyAlignment="true" applyProtection="false">
      <alignment horizontal="general" vertical="center" textRotation="0" wrapText="false" indent="0" shrinkToFit="false"/>
      <protection locked="true" hidden="false"/>
    </xf>
    <xf numFmtId="164" fontId="23" fillId="4" borderId="8" xfId="29" applyFont="true" applyBorder="true" applyAlignment="true" applyProtection="false">
      <alignment horizontal="center" vertical="center" textRotation="0" wrapText="false" indent="0" shrinkToFit="false"/>
      <protection locked="true" hidden="false"/>
    </xf>
    <xf numFmtId="164" fontId="23" fillId="4" borderId="13" xfId="29" applyFont="true" applyBorder="true" applyAlignment="true" applyProtection="false">
      <alignment horizontal="center" vertical="center" textRotation="0" wrapText="false" indent="0" shrinkToFit="false"/>
      <protection locked="true" hidden="false"/>
    </xf>
    <xf numFmtId="164" fontId="0" fillId="4" borderId="14" xfId="29" applyFont="true" applyBorder="true" applyAlignment="true" applyProtection="false">
      <alignment horizontal="general" vertical="center" textRotation="0" wrapText="false" indent="0" shrinkToFit="false"/>
      <protection locked="true" hidden="false"/>
    </xf>
    <xf numFmtId="164" fontId="0" fillId="4" borderId="0" xfId="29" applyFont="true" applyBorder="true" applyAlignment="true" applyProtection="false">
      <alignment horizontal="general" vertical="center" textRotation="0" wrapText="false" indent="0" shrinkToFit="false"/>
      <protection locked="true" hidden="false"/>
    </xf>
    <xf numFmtId="164" fontId="23" fillId="4" borderId="15" xfId="29" applyFont="true" applyBorder="true" applyAlignment="true" applyProtection="false">
      <alignment horizontal="center" vertical="center" textRotation="0" wrapText="false" indent="0" shrinkToFit="false"/>
      <protection locked="true" hidden="false"/>
    </xf>
    <xf numFmtId="164" fontId="23" fillId="4" borderId="15" xfId="29" applyFont="true" applyBorder="true" applyAlignment="true" applyProtection="false">
      <alignment horizontal="center" vertical="bottom" textRotation="0" wrapText="false" indent="0" shrinkToFit="false"/>
      <protection locked="true" hidden="false"/>
    </xf>
    <xf numFmtId="164" fontId="23" fillId="4" borderId="10" xfId="28" applyFont="true" applyBorder="true" applyAlignment="true" applyProtection="false">
      <alignment horizontal="center" vertical="bottom" textRotation="0" wrapText="false" indent="0" shrinkToFit="false"/>
      <protection locked="true" hidden="false"/>
    </xf>
    <xf numFmtId="164" fontId="0" fillId="4" borderId="16" xfId="24" applyFont="true" applyBorder="true" applyAlignment="true" applyProtection="false">
      <alignment horizontal="general" vertical="center" textRotation="0" wrapText="false" indent="0" shrinkToFit="false"/>
      <protection locked="true" hidden="false"/>
    </xf>
    <xf numFmtId="164" fontId="0" fillId="4" borderId="17" xfId="24" applyFont="true" applyBorder="true" applyAlignment="true" applyProtection="false">
      <alignment horizontal="general" vertical="center" textRotation="0" wrapText="false" indent="0" shrinkToFit="false"/>
      <protection locked="true" hidden="false"/>
    </xf>
    <xf numFmtId="164" fontId="0" fillId="4" borderId="18" xfId="24" applyFont="true" applyBorder="true" applyAlignment="true" applyProtection="false">
      <alignment horizontal="general" vertical="center" textRotation="0" wrapText="false" indent="0" shrinkToFit="false"/>
      <protection locked="true" hidden="false"/>
    </xf>
    <xf numFmtId="164" fontId="0" fillId="4" borderId="19" xfId="29" applyFont="true" applyBorder="true" applyAlignment="true" applyProtection="false">
      <alignment horizontal="general" vertical="center" textRotation="0" wrapText="false" indent="0" shrinkToFit="false"/>
      <protection locked="true" hidden="false"/>
    </xf>
    <xf numFmtId="164" fontId="0" fillId="4" borderId="20" xfId="29" applyFont="true" applyBorder="true" applyAlignment="true" applyProtection="false">
      <alignment horizontal="center" vertical="center" textRotation="0" wrapText="false" indent="0" shrinkToFit="false"/>
      <protection locked="true" hidden="false"/>
    </xf>
    <xf numFmtId="164" fontId="23" fillId="4" borderId="20" xfId="29" applyFont="true" applyBorder="true" applyAlignment="true" applyProtection="false">
      <alignment horizontal="center" vertical="center" textRotation="0" wrapText="false" indent="0" shrinkToFit="false"/>
      <protection locked="true" hidden="false"/>
    </xf>
    <xf numFmtId="164" fontId="23" fillId="4" borderId="21" xfId="29" applyFont="true" applyBorder="true" applyAlignment="true" applyProtection="false">
      <alignment horizontal="center" vertical="center" textRotation="0" wrapText="false" indent="0" shrinkToFit="true"/>
      <protection locked="true" hidden="false"/>
    </xf>
    <xf numFmtId="164" fontId="0" fillId="4" borderId="20" xfId="29" applyFont="true" applyBorder="true" applyAlignment="true" applyProtection="false">
      <alignment horizontal="general" vertical="center" textRotation="0" wrapText="false" indent="0" shrinkToFit="false"/>
      <protection locked="true" hidden="false"/>
    </xf>
    <xf numFmtId="164" fontId="23" fillId="4" borderId="20" xfId="29" applyFont="true" applyBorder="true" applyAlignment="true" applyProtection="false">
      <alignment horizontal="center" vertical="top" textRotation="0" wrapText="false" indent="0" shrinkToFit="false"/>
      <protection locked="true" hidden="false"/>
    </xf>
    <xf numFmtId="164" fontId="23" fillId="4" borderId="23" xfId="28" applyFont="true" applyBorder="true" applyAlignment="true" applyProtection="false">
      <alignment horizontal="center" vertical="top" textRotation="0" wrapText="false" indent="0" shrinkToFit="false"/>
      <protection locked="true" hidden="false"/>
    </xf>
    <xf numFmtId="164" fontId="23" fillId="4" borderId="38" xfId="27" applyFont="true" applyBorder="true" applyAlignment="true" applyProtection="false">
      <alignment horizontal="center" vertical="center" textRotation="0" wrapText="false" indent="0" shrinkToFit="false"/>
      <protection locked="true" hidden="false"/>
    </xf>
    <xf numFmtId="167" fontId="8" fillId="4" borderId="2" xfId="29" applyFont="true" applyBorder="true" applyAlignment="true" applyProtection="false">
      <alignment horizontal="general" vertical="center" textRotation="0" wrapText="false" indent="0" shrinkToFit="false"/>
      <protection locked="true" hidden="false"/>
    </xf>
    <xf numFmtId="167" fontId="8" fillId="4" borderId="69" xfId="29" applyFont="true" applyBorder="true" applyAlignment="true" applyProtection="false">
      <alignment horizontal="general" vertical="center" textRotation="0" wrapText="false" indent="0" shrinkToFit="false"/>
      <protection locked="true" hidden="false"/>
    </xf>
    <xf numFmtId="164" fontId="23" fillId="4" borderId="118" xfId="27" applyFont="true" applyBorder="true" applyAlignment="true" applyProtection="false">
      <alignment horizontal="center" vertical="center" textRotation="0" wrapText="false" indent="0" shrinkToFit="false"/>
      <protection locked="true" hidden="false"/>
    </xf>
    <xf numFmtId="167" fontId="8" fillId="4" borderId="83" xfId="29" applyFont="true" applyBorder="true" applyAlignment="true" applyProtection="false">
      <alignment horizontal="general" vertical="center" textRotation="0" wrapText="false" indent="0" shrinkToFit="false"/>
      <protection locked="true" hidden="false"/>
    </xf>
    <xf numFmtId="167" fontId="8" fillId="4" borderId="110" xfId="29" applyFont="true" applyBorder="true" applyAlignment="true" applyProtection="false">
      <alignment horizontal="general" vertical="center" textRotation="0" wrapText="false" indent="0" shrinkToFit="false"/>
      <protection locked="true" hidden="false"/>
    </xf>
    <xf numFmtId="167" fontId="8" fillId="4" borderId="85" xfId="29" applyFont="true" applyBorder="true" applyAlignment="true" applyProtection="false">
      <alignment horizontal="general" vertical="center" textRotation="0" wrapText="false" indent="0" shrinkToFit="false"/>
      <protection locked="true" hidden="false"/>
    </xf>
    <xf numFmtId="164" fontId="23" fillId="4" borderId="119" xfId="27" applyFont="true" applyBorder="true" applyAlignment="true" applyProtection="false">
      <alignment horizontal="center" vertical="center" textRotation="0" wrapText="false" indent="0" shrinkToFit="false"/>
      <protection locked="true" hidden="false"/>
    </xf>
    <xf numFmtId="167" fontId="8" fillId="4" borderId="7" xfId="29" applyFont="true" applyBorder="true" applyAlignment="true" applyProtection="false">
      <alignment horizontal="general" vertical="center" textRotation="0" wrapText="false" indent="0" shrinkToFit="false"/>
      <protection locked="true" hidden="false"/>
    </xf>
    <xf numFmtId="167" fontId="8" fillId="4" borderId="11" xfId="29" applyFont="true" applyBorder="true" applyAlignment="true" applyProtection="false">
      <alignment horizontal="general" vertical="center" textRotation="0" wrapText="false" indent="0" shrinkToFit="false"/>
      <protection locked="true" hidden="false"/>
    </xf>
    <xf numFmtId="167" fontId="8" fillId="4" borderId="10" xfId="29" applyFont="true" applyBorder="true" applyAlignment="true" applyProtection="false">
      <alignment horizontal="general" vertical="center" textRotation="0" wrapText="false" indent="0" shrinkToFit="false"/>
      <protection locked="true" hidden="false"/>
    </xf>
    <xf numFmtId="167" fontId="8" fillId="4" borderId="38" xfId="29" applyFont="true" applyBorder="true" applyAlignment="true" applyProtection="false">
      <alignment horizontal="general" vertical="center" textRotation="0" wrapText="false" indent="0" shrinkToFit="false"/>
      <protection locked="true" hidden="false"/>
    </xf>
    <xf numFmtId="167" fontId="8" fillId="4" borderId="54" xfId="29" applyFont="true" applyBorder="true" applyAlignment="true" applyProtection="false">
      <alignment horizontal="general" vertical="center" textRotation="0" wrapText="false" indent="0" shrinkToFit="false"/>
      <protection locked="true" hidden="false"/>
    </xf>
    <xf numFmtId="167" fontId="8" fillId="4" borderId="41" xfId="29" applyFont="true" applyBorder="true" applyAlignment="true" applyProtection="false">
      <alignment horizontal="general" vertical="center" textRotation="0" wrapText="false" indent="0" shrinkToFit="false"/>
      <protection locked="true" hidden="false"/>
    </xf>
    <xf numFmtId="164" fontId="23" fillId="4" borderId="120" xfId="27" applyFont="true" applyBorder="true" applyAlignment="true" applyProtection="false">
      <alignment horizontal="center" vertical="center" textRotation="0" wrapText="false" indent="0" shrinkToFit="false"/>
      <protection locked="true" hidden="false"/>
    </xf>
    <xf numFmtId="164" fontId="0" fillId="0" borderId="16" xfId="27" applyFont="true" applyBorder="true" applyAlignment="true" applyProtection="false">
      <alignment horizontal="center" vertical="center" textRotation="0" wrapText="false" indent="0" shrinkToFit="false"/>
      <protection locked="true" hidden="false"/>
    </xf>
    <xf numFmtId="164" fontId="0" fillId="4" borderId="17" xfId="27" applyFont="true" applyBorder="true" applyAlignment="true" applyProtection="false">
      <alignment horizontal="center" vertical="center" textRotation="0" wrapText="false" indent="0" shrinkToFit="false"/>
      <protection locked="true" hidden="false"/>
    </xf>
    <xf numFmtId="164" fontId="0" fillId="4" borderId="18" xfId="27" applyFont="true" applyBorder="true" applyAlignment="true" applyProtection="false">
      <alignment horizontal="center" vertical="center" textRotation="0" wrapText="false" indent="0" shrinkToFit="false"/>
      <protection locked="true" hidden="false"/>
    </xf>
    <xf numFmtId="164" fontId="0" fillId="4" borderId="20" xfId="24" applyFont="true" applyBorder="true" applyAlignment="true" applyProtection="false">
      <alignment horizontal="general" vertical="center" textRotation="0" wrapText="false" indent="0" shrinkToFit="false"/>
      <protection locked="true" hidden="false"/>
    </xf>
    <xf numFmtId="164" fontId="0" fillId="4" borderId="22" xfId="2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0" xfId="31" applyFont="true" applyBorder="false" applyAlignment="true" applyProtection="false">
      <alignment horizontal="general" vertical="center" textRotation="0" wrapText="false" indent="0" shrinkToFit="false"/>
      <protection locked="true" hidden="false"/>
    </xf>
    <xf numFmtId="164" fontId="0" fillId="4" borderId="69" xfId="29" applyFont="true" applyBorder="true" applyAlignment="true" applyProtection="false">
      <alignment horizontal="general" vertical="center" textRotation="0" wrapText="false" indent="0" shrinkToFit="false"/>
      <protection locked="true" hidden="false"/>
    </xf>
    <xf numFmtId="164" fontId="23" fillId="4" borderId="58" xfId="29" applyFont="true" applyBorder="true" applyAlignment="true" applyProtection="false">
      <alignment horizontal="center" vertical="center" textRotation="0" wrapText="false" indent="0" shrinkToFit="false"/>
      <protection locked="true" hidden="false"/>
    </xf>
    <xf numFmtId="167" fontId="8" fillId="4" borderId="65" xfId="29" applyFont="true" applyBorder="true" applyAlignment="true" applyProtection="false">
      <alignment horizontal="general" vertical="center" textRotation="0" wrapText="false" indent="0" shrinkToFit="false"/>
      <protection locked="true" hidden="false"/>
    </xf>
    <xf numFmtId="167" fontId="8" fillId="4" borderId="16" xfId="29" applyFont="true" applyBorder="true" applyAlignment="true" applyProtection="false">
      <alignment horizontal="general" vertical="center" textRotation="0" wrapText="false" indent="0" shrinkToFit="false"/>
      <protection locked="true" hidden="false"/>
    </xf>
    <xf numFmtId="167" fontId="8" fillId="4" borderId="20" xfId="29" applyFont="true" applyBorder="true" applyAlignment="true" applyProtection="false">
      <alignment horizontal="general" vertical="center" textRotation="0" wrapText="false" indent="0" shrinkToFit="false"/>
      <protection locked="true" hidden="false"/>
    </xf>
    <xf numFmtId="167" fontId="8" fillId="4" borderId="22" xfId="29" applyFont="true" applyBorder="true" applyAlignment="true" applyProtection="false">
      <alignment horizontal="general" vertical="center" textRotation="0" wrapText="false" indent="0" shrinkToFit="false"/>
      <protection locked="true" hidden="false"/>
    </xf>
    <xf numFmtId="167" fontId="8" fillId="4" borderId="23" xfId="29"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0" fillId="4" borderId="29"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23" fillId="0" borderId="70"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4" borderId="70" xfId="0" applyFont="true" applyBorder="true" applyAlignment="true" applyProtection="false">
      <alignment horizontal="center" vertical="center" textRotation="0" wrapText="false" indent="0" shrinkToFit="false"/>
      <protection locked="true" hidden="false"/>
    </xf>
    <xf numFmtId="164" fontId="23" fillId="4" borderId="69"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76" fontId="0" fillId="4" borderId="11" xfId="0" applyFont="true" applyBorder="true" applyAlignment="true" applyProtection="false">
      <alignment horizontal="center" vertical="center" textRotation="0" wrapText="false" indent="0" shrinkToFit="false"/>
      <protection locked="true" hidden="false"/>
    </xf>
    <xf numFmtId="176" fontId="23" fillId="4" borderId="11"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4" borderId="119" xfId="0" applyFont="false" applyBorder="true" applyAlignment="fals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3" fillId="0" borderId="58"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3" fillId="4" borderId="58" xfId="0" applyFont="true" applyBorder="true" applyAlignment="true" applyProtection="false">
      <alignment horizontal="center" vertical="center" textRotation="0" wrapText="false" indent="0" shrinkToFit="true"/>
      <protection locked="true" hidden="false"/>
    </xf>
    <xf numFmtId="164" fontId="23" fillId="4" borderId="11" xfId="0" applyFont="true" applyBorder="true" applyAlignment="true" applyProtection="false">
      <alignment horizontal="center" vertical="center" textRotation="0" wrapText="false" indent="0" shrinkToFit="true"/>
      <protection locked="true" hidden="false"/>
    </xf>
    <xf numFmtId="164" fontId="23" fillId="4" borderId="121" xfId="0" applyFont="true" applyBorder="true" applyAlignment="true" applyProtection="false">
      <alignment horizontal="center" vertical="center" textRotation="0" wrapText="false" indent="0" shrinkToFit="false"/>
      <protection locked="true" hidden="false"/>
    </xf>
    <xf numFmtId="164" fontId="0" fillId="4" borderId="122"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true" applyProtection="false">
      <alignment horizontal="center" vertical="center" textRotation="0" wrapText="false" indent="0" shrinkToFit="false"/>
      <protection locked="true" hidden="false"/>
    </xf>
    <xf numFmtId="164" fontId="23" fillId="4" borderId="122" xfId="0" applyFont="true" applyBorder="true" applyAlignment="true" applyProtection="false">
      <alignment horizontal="center" vertical="center" textRotation="0" wrapText="false" indent="0" shrinkToFit="false"/>
      <protection locked="true" hidden="false"/>
    </xf>
    <xf numFmtId="164" fontId="0" fillId="4" borderId="73" xfId="0" applyFont="false" applyBorder="true" applyAlignment="true" applyProtection="false">
      <alignment horizontal="general" vertical="center" textRotation="0" wrapText="false" indent="0" shrinkToFit="false"/>
      <protection locked="true" hidden="false"/>
    </xf>
    <xf numFmtId="164" fontId="0" fillId="4" borderId="115" xfId="0" applyFont="fals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4" borderId="58" xfId="0" applyFont="fals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0" fillId="4" borderId="123" xfId="0" applyFont="false" applyBorder="true" applyAlignment="true" applyProtection="false">
      <alignment horizontal="general" vertical="center" textRotation="0" wrapText="false" indent="0" shrinkToFit="false"/>
      <protection locked="true" hidden="false"/>
    </xf>
    <xf numFmtId="164" fontId="0" fillId="4" borderId="123" xfId="0" applyFont="false" applyBorder="true" applyAlignment="true" applyProtection="false">
      <alignment horizontal="center" vertical="center" textRotation="0" wrapText="false" indent="0" shrinkToFit="false"/>
      <protection locked="true" hidden="false"/>
    </xf>
    <xf numFmtId="164" fontId="0" fillId="4" borderId="124" xfId="0" applyFont="false" applyBorder="true" applyAlignment="true" applyProtection="false">
      <alignment horizontal="general" vertical="center" textRotation="0" wrapText="false" indent="0" shrinkToFit="false"/>
      <protection locked="true" hidden="false"/>
    </xf>
    <xf numFmtId="164" fontId="0" fillId="4" borderId="124" xfId="0" applyFont="false" applyBorder="true" applyAlignment="true" applyProtection="false">
      <alignment horizontal="center" vertical="center" textRotation="0" wrapText="false" indent="0" shrinkToFit="false"/>
      <protection locked="true" hidden="false"/>
    </xf>
    <xf numFmtId="164" fontId="23" fillId="4" borderId="125" xfId="0" applyFont="true" applyBorder="true" applyAlignment="true" applyProtection="false">
      <alignment horizontal="center" vertical="center" textRotation="0" wrapText="false" indent="0" shrinkToFit="false"/>
      <protection locked="true" hidden="false"/>
    </xf>
    <xf numFmtId="164" fontId="23" fillId="4" borderId="115" xfId="0" applyFont="tru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4" fontId="0" fillId="4" borderId="126" xfId="0" applyFont="false" applyBorder="true" applyAlignment="true" applyProtection="false">
      <alignment horizontal="center" vertical="center" textRotation="0" wrapText="false" indent="0" shrinkToFit="false"/>
      <protection locked="true" hidden="false"/>
    </xf>
    <xf numFmtId="164" fontId="0" fillId="4" borderId="73" xfId="0" applyFont="false" applyBorder="true" applyAlignment="true" applyProtection="false">
      <alignment horizontal="center" vertical="center" textRotation="0" wrapText="fals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4" fontId="0" fillId="4" borderId="22"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0" fillId="4" borderId="127" xfId="0" applyFont="false" applyBorder="true" applyAlignment="true" applyProtection="false">
      <alignment horizontal="general" vertical="center" textRotation="0" wrapText="false" indent="0" shrinkToFit="false"/>
      <protection locked="true" hidden="false"/>
    </xf>
    <xf numFmtId="164" fontId="0" fillId="4" borderId="127" xfId="0" applyFont="false" applyBorder="true" applyAlignment="true" applyProtection="false">
      <alignment horizontal="center" vertical="center" textRotation="0" wrapText="false" indent="0" shrinkToFit="false"/>
      <protection locked="true" hidden="false"/>
    </xf>
    <xf numFmtId="164" fontId="0" fillId="4" borderId="128" xfId="0" applyFont="false" applyBorder="true" applyAlignment="true" applyProtection="false">
      <alignment horizontal="center" vertical="center" textRotation="0" wrapText="false" indent="0" shrinkToFit="false"/>
      <protection locked="true" hidden="false"/>
    </xf>
    <xf numFmtId="164" fontId="23" fillId="4" borderId="129" xfId="0" applyFont="true" applyBorder="true" applyAlignment="true" applyProtection="false">
      <alignment horizontal="center" vertical="center" textRotation="0" wrapText="false" indent="0" shrinkToFit="false"/>
      <protection locked="true" hidden="false"/>
    </xf>
    <xf numFmtId="164" fontId="0" fillId="4" borderId="129" xfId="0" applyFont="true" applyBorder="true" applyAlignment="true" applyProtection="false">
      <alignment horizontal="center" vertical="center" textRotation="0" wrapText="false" indent="0" shrinkToFit="false"/>
      <protection locked="true" hidden="false"/>
    </xf>
    <xf numFmtId="164" fontId="23" fillId="4" borderId="130" xfId="0" applyFont="true" applyBorder="true" applyAlignment="true" applyProtection="false">
      <alignment horizontal="center" vertical="center" textRotation="0" wrapText="false" indent="0" shrinkToFit="false"/>
      <protection locked="true" hidden="false"/>
    </xf>
    <xf numFmtId="164" fontId="0" fillId="4" borderId="131" xfId="0" applyFont="true" applyBorder="true" applyAlignment="true" applyProtection="false">
      <alignment horizontal="general"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16" fillId="0" borderId="69" xfId="0" applyFont="true" applyBorder="true" applyAlignment="false" applyProtection="false">
      <alignment horizontal="general" vertical="center" textRotation="0" wrapText="false" indent="0" shrinkToFit="false"/>
      <protection locked="true" hidden="false"/>
    </xf>
    <xf numFmtId="177" fontId="8" fillId="0" borderId="70" xfId="0" applyFont="true" applyBorder="true" applyAlignment="true" applyProtection="false">
      <alignment horizontal="general" vertical="center" textRotation="0" wrapText="false" indent="0" shrinkToFit="false"/>
      <protection locked="true" hidden="false"/>
    </xf>
    <xf numFmtId="177" fontId="8" fillId="0" borderId="3" xfId="0" applyFont="true" applyBorder="true" applyAlignment="true" applyProtection="false">
      <alignment horizontal="general" vertical="center" textRotation="0" wrapText="false" indent="0" shrinkToFit="false"/>
      <protection locked="true" hidden="false"/>
    </xf>
    <xf numFmtId="177" fontId="8" fillId="0" borderId="69" xfId="0" applyFont="true" applyBorder="true" applyAlignment="true" applyProtection="false">
      <alignment horizontal="general" vertical="center" textRotation="0" wrapText="false" indent="0" shrinkToFit="false"/>
      <protection locked="true" hidden="false"/>
    </xf>
    <xf numFmtId="177" fontId="8" fillId="0" borderId="132" xfId="0" applyFont="true" applyBorder="true" applyAlignment="true" applyProtection="false">
      <alignment horizontal="general" vertical="center" textRotation="0" wrapText="false" indent="0" shrinkToFit="false"/>
      <protection locked="true" hidden="false"/>
    </xf>
    <xf numFmtId="177" fontId="8" fillId="0" borderId="133"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77" fontId="8" fillId="0" borderId="2"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56" xfId="0" applyFont="tru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7" fontId="8" fillId="0" borderId="55" xfId="0" applyFont="true" applyBorder="true" applyAlignment="true" applyProtection="false">
      <alignment horizontal="general" vertical="center" textRotation="0" wrapText="false" indent="0" shrinkToFit="false"/>
      <protection locked="true" hidden="false"/>
    </xf>
    <xf numFmtId="177" fontId="8" fillId="0" borderId="73" xfId="0" applyFont="true" applyBorder="true" applyAlignment="true" applyProtection="false">
      <alignment horizontal="general" vertical="center" textRotation="0" wrapText="false" indent="0" shrinkToFit="false"/>
      <protection locked="true" hidden="false"/>
    </xf>
    <xf numFmtId="177" fontId="8" fillId="0" borderId="56" xfId="0" applyFont="true" applyBorder="true" applyAlignment="true" applyProtection="false">
      <alignment horizontal="general" vertical="center" textRotation="0" wrapText="false" indent="0" shrinkToFit="false"/>
      <protection locked="true" hidden="false"/>
    </xf>
    <xf numFmtId="177" fontId="8" fillId="0" borderId="135" xfId="0" applyFont="true" applyBorder="true" applyAlignment="true" applyProtection="false">
      <alignment horizontal="general" vertical="center" textRotation="0" wrapText="false" indent="0" shrinkToFit="false"/>
      <protection locked="true" hidden="false"/>
    </xf>
    <xf numFmtId="164" fontId="0" fillId="0" borderId="126" xfId="0" applyFont="true" applyBorder="true" applyAlignment="true" applyProtection="false">
      <alignment horizontal="general" vertical="center" textRotation="0" wrapText="false" indent="0" shrinkToFit="false"/>
      <protection locked="true" hidden="false"/>
    </xf>
    <xf numFmtId="177" fontId="8" fillId="0" borderId="6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77" fontId="8" fillId="0" borderId="20" xfId="0" applyFont="true" applyBorder="true" applyAlignment="true" applyProtection="false">
      <alignment horizontal="general" vertical="center" textRotation="0" wrapText="false" indent="0" shrinkToFit="false"/>
      <protection locked="true" hidden="false"/>
    </xf>
    <xf numFmtId="177" fontId="8" fillId="0" borderId="17" xfId="0" applyFont="true" applyBorder="true" applyAlignment="true" applyProtection="false">
      <alignment horizontal="general" vertical="center" textRotation="0" wrapText="false" indent="0" shrinkToFit="false"/>
      <protection locked="true" hidden="false"/>
    </xf>
    <xf numFmtId="177" fontId="8" fillId="0" borderId="22" xfId="0" applyFont="true" applyBorder="true" applyAlignment="true" applyProtection="false">
      <alignment horizontal="general" vertical="center" textRotation="0" wrapText="false" indent="0" shrinkToFit="false"/>
      <protection locked="true" hidden="false"/>
    </xf>
    <xf numFmtId="177" fontId="8" fillId="0" borderId="127"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77" fontId="8" fillId="0" borderId="137"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false" applyProtection="false">
      <alignment horizontal="general" vertical="center" textRotation="0" wrapText="false" indent="0" shrinkToFit="false"/>
      <protection locked="true" hidden="false"/>
    </xf>
    <xf numFmtId="177" fontId="8" fillId="0" borderId="58"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true" applyAlignment="true" applyProtection="false">
      <alignment horizontal="general" vertical="center" textRotation="0" wrapText="false" indent="0" shrinkToFit="false"/>
      <protection locked="true" hidden="false"/>
    </xf>
    <xf numFmtId="177" fontId="8" fillId="0" borderId="11" xfId="0" applyFont="true" applyBorder="true" applyAlignment="true" applyProtection="false">
      <alignment horizontal="general" vertical="center" textRotation="0" wrapText="false" indent="0" shrinkToFit="false"/>
      <protection locked="true" hidden="false"/>
    </xf>
    <xf numFmtId="177" fontId="8" fillId="0" borderId="54" xfId="0" applyFont="true" applyBorder="true" applyAlignment="true" applyProtection="false">
      <alignment horizontal="general" vertical="center" textRotation="0" wrapText="false" indent="0" shrinkToFit="false"/>
      <protection locked="true" hidden="false"/>
    </xf>
    <xf numFmtId="177" fontId="8" fillId="0" borderId="138" xfId="0" applyFont="true" applyBorder="true" applyAlignment="true" applyProtection="false">
      <alignment horizontal="general" vertical="center" textRotation="0" wrapText="false" indent="0" shrinkToFit="false"/>
      <protection locked="true" hidden="false"/>
    </xf>
    <xf numFmtId="164" fontId="0" fillId="0" borderId="139" xfId="0" applyFont="true" applyBorder="true" applyAlignment="true" applyProtection="false">
      <alignment horizontal="general" vertical="center" textRotation="0" wrapText="false" indent="0" shrinkToFit="false"/>
      <protection locked="true" hidden="false"/>
    </xf>
    <xf numFmtId="177" fontId="8" fillId="0" borderId="7" xfId="0" applyFont="true" applyBorder="true" applyAlignment="true" applyProtection="false">
      <alignment horizontal="general" vertical="center" textRotation="0" wrapText="false" indent="0" shrinkToFit="false"/>
      <protection locked="true" hidden="false"/>
    </xf>
    <xf numFmtId="177" fontId="8" fillId="0" borderId="123" xfId="0" applyFont="true" applyBorder="true" applyAlignment="true" applyProtection="false">
      <alignment horizontal="general" vertical="center" textRotation="0" wrapText="false" indent="0" shrinkToFit="false"/>
      <protection locked="true" hidden="false"/>
    </xf>
    <xf numFmtId="164" fontId="0" fillId="0" borderId="140"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77" fontId="8" fillId="0" borderId="15" xfId="0" applyFont="true" applyBorder="true" applyAlignment="true" applyProtection="false">
      <alignment horizontal="general" vertical="center" textRotation="0" wrapText="false" indent="0" shrinkToFit="false"/>
      <protection locked="true" hidden="false"/>
    </xf>
    <xf numFmtId="177" fontId="8" fillId="0" borderId="25" xfId="0" applyFont="true" applyBorder="true" applyAlignment="true" applyProtection="false">
      <alignment horizontal="general" vertical="center" textRotation="0" wrapText="false" indent="0" shrinkToFit="false"/>
      <protection locked="true" hidden="false"/>
    </xf>
    <xf numFmtId="177" fontId="8" fillId="0" borderId="13" xfId="0" applyFont="true" applyBorder="true" applyAlignment="true" applyProtection="false">
      <alignment horizontal="general" vertical="center" textRotation="0" wrapText="false" indent="0" shrinkToFit="false"/>
      <protection locked="true" hidden="false"/>
    </xf>
    <xf numFmtId="177" fontId="8" fillId="0" borderId="141"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77" fontId="8" fillId="0" borderId="24" xfId="0" applyFont="true" applyBorder="true" applyAlignment="true" applyProtection="false">
      <alignment horizontal="general"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36" fillId="0" borderId="42" xfId="0" applyFont="true" applyBorder="true" applyAlignment="true" applyProtection="false">
      <alignment horizontal="center" vertical="center" textRotation="0" wrapText="false" indent="0" shrinkToFit="false"/>
      <protection locked="true" hidden="false"/>
    </xf>
    <xf numFmtId="164" fontId="16" fillId="0" borderId="72"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77" fontId="8" fillId="0" borderId="42" xfId="0" applyFont="true" applyBorder="true" applyAlignment="true" applyProtection="false">
      <alignment horizontal="general" vertical="center" textRotation="0" wrapText="false" indent="0" shrinkToFit="false"/>
      <protection locked="true" hidden="false"/>
    </xf>
    <xf numFmtId="177" fontId="8" fillId="0" borderId="97" xfId="0" applyFont="true" applyBorder="true" applyAlignment="true" applyProtection="false">
      <alignment horizontal="general" vertical="center" textRotation="0" wrapText="false" indent="0" shrinkToFit="false"/>
      <protection locked="true" hidden="false"/>
    </xf>
    <xf numFmtId="177" fontId="8" fillId="0" borderId="72" xfId="0" applyFont="true" applyBorder="true" applyAlignment="true" applyProtection="false">
      <alignment horizontal="general" vertical="center" textRotation="0" wrapText="false" indent="0" shrinkToFit="false"/>
      <protection locked="true" hidden="false"/>
    </xf>
    <xf numFmtId="177" fontId="8" fillId="0" borderId="143"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77" fontId="8" fillId="0" borderId="96" xfId="0" applyFont="true" applyBorder="true" applyAlignment="true" applyProtection="false">
      <alignment horizontal="general"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36" fillId="0" borderId="96" xfId="0" applyFont="tru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6" fillId="0" borderId="145" xfId="0" applyFont="true" applyBorder="true" applyAlignment="true" applyProtection="false">
      <alignment horizontal="general" vertical="center" textRotation="0" wrapText="false" indent="0" shrinkToFit="false"/>
      <protection locked="true" hidden="false"/>
    </xf>
    <xf numFmtId="164" fontId="8" fillId="0" borderId="146"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false">
      <alignment horizontal="general" vertical="center" textRotation="0" wrapText="false" indent="0" shrinkToFit="false"/>
      <protection locked="true" hidden="false"/>
    </xf>
    <xf numFmtId="164" fontId="8" fillId="0" borderId="146" xfId="0" applyFont="true" applyBorder="true" applyAlignment="fals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147" xfId="0" applyFont="false" applyBorder="true" applyAlignment="false" applyProtection="false">
      <alignment horizontal="general" vertical="center" textRotation="0" wrapText="false" indent="0" shrinkToFit="false"/>
      <protection locked="true" hidden="false"/>
    </xf>
    <xf numFmtId="177" fontId="8" fillId="0" borderId="148" xfId="0" applyFont="true" applyBorder="true" applyAlignment="true" applyProtection="false">
      <alignment horizontal="general" vertical="center" textRotation="0" wrapText="false" indent="0" shrinkToFit="false"/>
      <protection locked="true" hidden="false"/>
    </xf>
    <xf numFmtId="177" fontId="8" fillId="0" borderId="146" xfId="0" applyFont="true" applyBorder="true" applyAlignment="true" applyProtection="false">
      <alignment horizontal="general" vertical="center" textRotation="0" wrapText="false" indent="0" shrinkToFit="false"/>
      <protection locked="true" hidden="false"/>
    </xf>
    <xf numFmtId="177" fontId="8" fillId="0" borderId="149" xfId="0" applyFont="true" applyBorder="true" applyAlignment="true" applyProtection="false">
      <alignment horizontal="general" vertical="center" textRotation="0" wrapText="false" indent="0" shrinkToFit="false"/>
      <protection locked="true" hidden="false"/>
    </xf>
    <xf numFmtId="177" fontId="8" fillId="0" borderId="150" xfId="0" applyFont="true" applyBorder="true" applyAlignment="true" applyProtection="false">
      <alignment horizontal="general" vertical="center" textRotation="0" wrapText="false" indent="0" shrinkToFit="false"/>
      <protection locked="true" hidden="false"/>
    </xf>
    <xf numFmtId="177" fontId="8" fillId="5" borderId="150"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77" fontId="8" fillId="0" borderId="15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36" fillId="0" borderId="3" xfId="0" applyFont="true" applyBorder="true" applyAlignment="false" applyProtection="false">
      <alignment horizontal="general" vertical="center" textRotation="0" wrapText="false" indent="0" shrinkToFit="false"/>
      <protection locked="true" hidden="false"/>
    </xf>
    <xf numFmtId="177" fontId="8" fillId="5" borderId="133"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77" fontId="8" fillId="0" borderId="153" xfId="0" applyFont="true" applyBorder="true" applyAlignment="true" applyProtection="false">
      <alignment horizontal="general" vertical="center" textRotation="0" wrapText="false" indent="0" shrinkToFit="false"/>
      <protection locked="true" hidden="false"/>
    </xf>
    <xf numFmtId="164" fontId="16" fillId="0" borderId="62"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8" fillId="0" borderId="73" xfId="0" applyFont="true" applyBorder="true" applyAlignment="false" applyProtection="false">
      <alignment horizontal="general" vertical="center" textRotation="0" wrapText="false" indent="0" shrinkToFit="false"/>
      <protection locked="true" hidden="false"/>
    </xf>
    <xf numFmtId="177" fontId="8" fillId="5" borderId="135"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7" fontId="8" fillId="0" borderId="154" xfId="0" applyFont="true" applyBorder="true" applyAlignment="true" applyProtection="false">
      <alignment horizontal="general" vertical="center" textRotation="0" wrapText="false" indent="0" shrinkToFit="false"/>
      <protection locked="true" hidden="false"/>
    </xf>
    <xf numFmtId="164" fontId="36" fillId="0" borderId="73" xfId="0" applyFont="true" applyBorder="true" applyAlignment="false" applyProtection="false">
      <alignment horizontal="general" vertical="center" textRotation="0" wrapText="false" indent="0" shrinkToFit="false"/>
      <protection locked="true" hidden="false"/>
    </xf>
    <xf numFmtId="164" fontId="16" fillId="0" borderId="89"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true" applyProtection="false">
      <alignment horizontal="center" vertical="center" textRotation="0" wrapText="false" indent="0" shrinkToFit="false"/>
      <protection locked="true" hidden="false"/>
    </xf>
    <xf numFmtId="164" fontId="8" fillId="0" borderId="155" xfId="0" applyFont="true" applyBorder="true" applyAlignment="fals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56" xfId="0" applyFont="false" applyBorder="true" applyAlignment="false" applyProtection="false">
      <alignment horizontal="general" vertical="center" textRotation="0" wrapText="false" indent="0" shrinkToFit="false"/>
      <protection locked="true" hidden="false"/>
    </xf>
    <xf numFmtId="177" fontId="8" fillId="0" borderId="90" xfId="0" applyFont="true" applyBorder="true" applyAlignment="true" applyProtection="false">
      <alignment horizontal="general" vertical="center" textRotation="0" wrapText="false" indent="0" shrinkToFit="false"/>
      <protection locked="true" hidden="false"/>
    </xf>
    <xf numFmtId="177" fontId="8" fillId="0" borderId="155" xfId="0" applyFont="true" applyBorder="true" applyAlignment="true" applyProtection="false">
      <alignment horizontal="general" vertical="center" textRotation="0" wrapText="false" indent="0" shrinkToFit="false"/>
      <protection locked="true" hidden="false"/>
    </xf>
    <xf numFmtId="177" fontId="8" fillId="0" borderId="157" xfId="0" applyFont="true" applyBorder="true" applyAlignment="true" applyProtection="false">
      <alignment horizontal="general" vertical="center" textRotation="0" wrapText="false" indent="0" shrinkToFit="false"/>
      <protection locked="true" hidden="false"/>
    </xf>
    <xf numFmtId="177" fontId="8" fillId="0" borderId="129" xfId="0" applyFont="true" applyBorder="true" applyAlignment="true" applyProtection="false">
      <alignment horizontal="general" vertical="center" textRotation="0" wrapText="false" indent="0" shrinkToFit="false"/>
      <protection locked="true" hidden="false"/>
    </xf>
    <xf numFmtId="177" fontId="8" fillId="5" borderId="129"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64" fontId="16" fillId="0" borderId="83"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false">
      <alignment horizontal="center" vertical="center" textRotation="0" wrapText="false" indent="0" shrinkToFit="false"/>
      <protection locked="true" hidden="false"/>
    </xf>
    <xf numFmtId="164" fontId="8" fillId="0" borderId="115" xfId="0" applyFont="true" applyBorder="true" applyAlignment="false" applyProtection="false">
      <alignment horizontal="general" vertical="center" textRotation="0" wrapText="false" indent="0" shrinkToFit="false"/>
      <protection locked="true" hidden="false"/>
    </xf>
    <xf numFmtId="164" fontId="0" fillId="0" borderId="115" xfId="0" applyFont="fals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77" fontId="8" fillId="0" borderId="84" xfId="0" applyFont="true" applyBorder="true" applyAlignment="true" applyProtection="false">
      <alignment horizontal="general" vertical="center" textRotation="0" wrapText="false" indent="0" shrinkToFit="false"/>
      <protection locked="true" hidden="false"/>
    </xf>
    <xf numFmtId="177" fontId="8" fillId="0" borderId="115" xfId="0" applyFont="true" applyBorder="true" applyAlignment="true" applyProtection="false">
      <alignment horizontal="general" vertical="center" textRotation="0" wrapText="false" indent="0" shrinkToFit="false"/>
      <protection locked="true" hidden="false"/>
    </xf>
    <xf numFmtId="178" fontId="8" fillId="0" borderId="84" xfId="0" applyFont="true" applyBorder="true" applyAlignment="true" applyProtection="false">
      <alignment horizontal="general" vertical="center" textRotation="0" wrapText="false" indent="0" shrinkToFit="false"/>
      <protection locked="true" hidden="false"/>
    </xf>
    <xf numFmtId="178" fontId="8" fillId="0" borderId="110" xfId="0" applyFont="true" applyBorder="true" applyAlignment="true" applyProtection="false">
      <alignment horizontal="general" vertical="center" textRotation="0" wrapText="false" indent="0" shrinkToFit="false"/>
      <protection locked="true" hidden="false"/>
    </xf>
    <xf numFmtId="178" fontId="8" fillId="0" borderId="122" xfId="0" applyFont="true" applyBorder="true" applyAlignment="true" applyProtection="false">
      <alignment horizontal="general" vertical="center" textRotation="0" wrapText="false" indent="0" shrinkToFit="false"/>
      <protection locked="true" hidden="false"/>
    </xf>
    <xf numFmtId="177" fontId="8" fillId="0" borderId="122" xfId="0" applyFont="true" applyBorder="true" applyAlignment="true" applyProtection="false">
      <alignment horizontal="general" vertical="center" textRotation="0" wrapText="false" indent="0" shrinkToFit="false"/>
      <protection locked="true" hidden="false"/>
    </xf>
    <xf numFmtId="178" fontId="8" fillId="5" borderId="122"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78" fontId="8" fillId="0" borderId="55" xfId="0" applyFont="true" applyBorder="true" applyAlignment="true" applyProtection="false">
      <alignment horizontal="general" vertical="center" textRotation="0" wrapText="false" indent="0" shrinkToFit="false"/>
      <protection locked="true" hidden="false"/>
    </xf>
    <xf numFmtId="178" fontId="8" fillId="0" borderId="56" xfId="0" applyFont="true" applyBorder="true" applyAlignment="true" applyProtection="false">
      <alignment horizontal="general" vertical="center" textRotation="0" wrapText="false" indent="0" shrinkToFit="false"/>
      <protection locked="true" hidden="false"/>
    </xf>
    <xf numFmtId="178" fontId="8" fillId="0" borderId="135" xfId="0" applyFont="true" applyBorder="true" applyAlignment="true" applyProtection="false">
      <alignment horizontal="general" vertical="center" textRotation="0" wrapText="false" indent="0" shrinkToFit="false"/>
      <protection locked="true" hidden="false"/>
    </xf>
    <xf numFmtId="178" fontId="8" fillId="5" borderId="135" xfId="0" applyFont="true" applyBorder="true" applyAlignment="true" applyProtection="false">
      <alignment horizontal="general" vertical="center" textRotation="0" wrapText="false" indent="0" shrinkToFit="false"/>
      <protection locked="true" hidden="false"/>
    </xf>
    <xf numFmtId="164" fontId="16" fillId="0" borderId="137" xfId="0" applyFont="true" applyBorder="true" applyAlignment="true" applyProtection="false">
      <alignment horizontal="general" vertical="center" textRotation="0" wrapText="false" indent="0" shrinkToFit="true"/>
      <protection locked="true" hidden="false"/>
    </xf>
    <xf numFmtId="178" fontId="8" fillId="0" borderId="20" xfId="0" applyFont="true" applyBorder="true" applyAlignment="true" applyProtection="false">
      <alignment horizontal="general" vertical="center" textRotation="0" wrapText="false" indent="0" shrinkToFit="false"/>
      <protection locked="true" hidden="false"/>
    </xf>
    <xf numFmtId="178" fontId="8" fillId="0" borderId="22" xfId="0" applyFont="true" applyBorder="true" applyAlignment="true" applyProtection="false">
      <alignment horizontal="center" vertical="center" textRotation="0" wrapText="false" indent="0" shrinkToFit="false"/>
      <protection locked="true" hidden="false"/>
    </xf>
    <xf numFmtId="178" fontId="8" fillId="0" borderId="127" xfId="0" applyFont="true" applyBorder="true" applyAlignment="true" applyProtection="false">
      <alignment horizontal="center" vertical="center" textRotation="0" wrapText="false" indent="0" shrinkToFit="false"/>
      <protection locked="true" hidden="false"/>
    </xf>
    <xf numFmtId="178" fontId="8" fillId="0" borderId="127" xfId="0" applyFont="true" applyBorder="true" applyAlignment="true" applyProtection="false">
      <alignment horizontal="general" vertical="center" textRotation="0" wrapText="false" indent="0" shrinkToFit="false"/>
      <protection locked="true" hidden="false"/>
    </xf>
    <xf numFmtId="178" fontId="8" fillId="0" borderId="22" xfId="0" applyFont="true" applyBorder="true" applyAlignment="true" applyProtection="false">
      <alignment horizontal="general" vertical="center" textRotation="0" wrapText="false" indent="0" shrinkToFit="false"/>
      <protection locked="true" hidden="false"/>
    </xf>
    <xf numFmtId="178" fontId="8" fillId="5" borderId="12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77" fontId="8" fillId="2"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center"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19"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general" vertical="center" textRotation="0" wrapText="false" indent="0" shrinkToFit="false"/>
      <protection locked="true" hidden="false"/>
    </xf>
    <xf numFmtId="164" fontId="0" fillId="4" borderId="115"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0" fillId="4" borderId="123" xfId="0" applyFont="true" applyBorder="true" applyAlignment="true" applyProtection="false">
      <alignment horizontal="general" vertical="center" textRotation="0" wrapText="false" indent="0" shrinkToFit="false"/>
      <protection locked="true" hidden="false"/>
    </xf>
    <xf numFmtId="164" fontId="0" fillId="4" borderId="123" xfId="0" applyFont="true" applyBorder="true" applyAlignment="true" applyProtection="false">
      <alignment horizontal="center" vertical="center" textRotation="0" wrapText="false" indent="0" shrinkToFit="false"/>
      <protection locked="true" hidden="false"/>
    </xf>
    <xf numFmtId="164" fontId="0" fillId="4" borderId="124" xfId="0" applyFont="true" applyBorder="true" applyAlignment="true" applyProtection="false">
      <alignment horizontal="center" vertical="center" textRotation="0" wrapText="false" indent="0" shrinkToFit="false"/>
      <protection locked="true" hidden="false"/>
    </xf>
    <xf numFmtId="164" fontId="0" fillId="4" borderId="64"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general" vertical="center" textRotation="0" wrapText="false" indent="0" shrinkToFit="false"/>
      <protection locked="true" hidden="false"/>
    </xf>
    <xf numFmtId="164" fontId="0" fillId="4" borderId="73"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center" vertical="center" textRotation="0" wrapText="false" indent="0" shrinkToFit="false"/>
      <protection locked="true" hidden="false"/>
    </xf>
    <xf numFmtId="164" fontId="0" fillId="4" borderId="128" xfId="0" applyFont="tru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4" fontId="0" fillId="4" borderId="128"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0" fillId="0" borderId="97" xfId="0" applyFont="true" applyBorder="true" applyAlignment="false" applyProtection="false">
      <alignment horizontal="general" vertical="center" textRotation="0" wrapText="false" indent="0" shrinkToFit="false"/>
      <protection locked="true" hidden="false"/>
    </xf>
    <xf numFmtId="164" fontId="0" fillId="0" borderId="106" xfId="0" applyFont="true" applyBorder="true" applyAlignment="fals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77" fontId="8" fillId="0" borderId="15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77" fontId="8" fillId="0" borderId="124" xfId="0" applyFont="true" applyBorder="true" applyAlignment="true" applyProtection="false">
      <alignment horizontal="general" vertical="center" textRotation="0" wrapText="false" indent="0" shrinkToFit="false"/>
      <protection locked="true" hidden="false"/>
    </xf>
    <xf numFmtId="177" fontId="8" fillId="0" borderId="159" xfId="0" applyFont="true" applyBorder="true" applyAlignment="true" applyProtection="false">
      <alignment horizontal="general" vertical="center" textRotation="0" wrapText="false" indent="0" shrinkToFit="false"/>
      <protection locked="true" hidden="false"/>
    </xf>
    <xf numFmtId="177" fontId="8" fillId="0" borderId="16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161"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center" textRotation="0" wrapText="false" indent="0" shrinkToFit="false"/>
      <protection locked="true" hidden="false"/>
    </xf>
    <xf numFmtId="164" fontId="0" fillId="4" borderId="125" xfId="0" applyFont="true" applyBorder="true" applyAlignment="true" applyProtection="false">
      <alignment horizontal="general" vertical="center" textRotation="0" wrapText="false" indent="0" shrinkToFit="false"/>
      <protection locked="true" hidden="false"/>
    </xf>
    <xf numFmtId="164" fontId="0" fillId="4" borderId="162" xfId="0" applyFont="true" applyBorder="true" applyAlignment="true" applyProtection="false">
      <alignment horizontal="general" vertical="center" textRotation="0" wrapText="false" indent="0" shrinkToFit="false"/>
      <protection locked="true" hidden="false"/>
    </xf>
    <xf numFmtId="164" fontId="0" fillId="4" borderId="139" xfId="0" applyFont="true" applyBorder="true" applyAlignment="tru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0" fillId="4" borderId="128" xfId="0" applyFont="fals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77" fontId="8" fillId="0" borderId="162"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fals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0" fillId="0" borderId="68" xfId="0" applyFont="fals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77" fontId="8" fillId="0" borderId="163"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2" xfId="0" applyFont="true" applyBorder="true" applyAlignment="false" applyProtection="false">
      <alignment horizontal="general" vertical="center" textRotation="0" wrapText="false" indent="0" shrinkToFit="false"/>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77" fontId="8" fillId="0" borderId="128"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16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23" fillId="4" borderId="77" xfId="0" applyFont="true" applyBorder="true" applyAlignment="true" applyProtection="false">
      <alignment horizontal="center" vertical="center" textRotation="0" wrapText="false" indent="0" shrinkToFit="false"/>
      <protection locked="true" hidden="false"/>
    </xf>
    <xf numFmtId="164" fontId="23" fillId="4" borderId="165" xfId="0" applyFont="true" applyBorder="true" applyAlignment="true" applyProtection="false">
      <alignment horizontal="center" vertical="center" textRotation="0" wrapText="false" indent="0" shrinkToFit="true"/>
      <protection locked="true" hidden="false"/>
    </xf>
    <xf numFmtId="164" fontId="0" fillId="4" borderId="58"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64" fontId="0" fillId="4" borderId="165" xfId="0" applyFont="true" applyBorder="true" applyAlignment="true" applyProtection="false">
      <alignment horizontal="general" vertical="center" textRotation="0" wrapText="false" indent="0" shrinkToFit="false"/>
      <protection locked="true" hidden="false"/>
    </xf>
    <xf numFmtId="164" fontId="0" fillId="4" borderId="140" xfId="0" applyFont="true" applyBorder="true" applyAlignment="true" applyProtection="false">
      <alignment horizontal="general" vertical="center" textRotation="0" wrapText="false" indent="0" shrinkToFit="false"/>
      <protection locked="true" hidden="false"/>
    </xf>
    <xf numFmtId="164" fontId="0" fillId="4" borderId="124" xfId="0" applyFont="true" applyBorder="true" applyAlignment="true" applyProtection="false">
      <alignment horizontal="general" vertical="center" textRotation="0" wrapText="false" indent="0" shrinkToFit="false"/>
      <protection locked="true" hidden="false"/>
    </xf>
    <xf numFmtId="164" fontId="0" fillId="4" borderId="64" xfId="0" applyFont="false" applyBorder="true" applyAlignment="true" applyProtection="false">
      <alignment horizontal="general" vertical="center" textRotation="0" wrapText="false" indent="0" shrinkToFit="false"/>
      <protection locked="true" hidden="false"/>
    </xf>
    <xf numFmtId="164" fontId="0" fillId="4" borderId="8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64" fontId="0" fillId="4" borderId="166" xfId="0" applyFont="true" applyBorder="true" applyAlignment="true" applyProtection="false">
      <alignment horizontal="general" vertical="center" textRotation="0" wrapText="false" indent="0" shrinkToFit="false"/>
      <protection locked="true" hidden="false"/>
    </xf>
    <xf numFmtId="164" fontId="0" fillId="4" borderId="136" xfId="0" applyFont="true" applyBorder="true" applyAlignment="true" applyProtection="false">
      <alignment horizontal="general" vertical="center" textRotation="0" wrapText="false" indent="0" shrinkToFit="false"/>
      <protection locked="true" hidden="false"/>
    </xf>
    <xf numFmtId="164" fontId="23" fillId="4" borderId="127" xfId="0" applyFont="true" applyBorder="true" applyAlignment="true" applyProtection="false">
      <alignment horizontal="center" vertical="center" textRotation="0" wrapText="false" indent="0" shrinkToFit="false"/>
      <protection locked="true" hidden="false"/>
    </xf>
    <xf numFmtId="164" fontId="0" fillId="4" borderId="156" xfId="0" applyFont="true" applyBorder="true" applyAlignment="true" applyProtection="false">
      <alignment horizontal="general" vertical="center" textRotation="0" wrapText="false" indent="0" shrinkToFit="false"/>
      <protection locked="true" hidden="false"/>
    </xf>
    <xf numFmtId="164" fontId="0" fillId="4" borderId="65" xfId="0" applyFont="true" applyBorder="true" applyAlignment="true" applyProtection="false">
      <alignment horizontal="center" vertical="center" textRotation="0" wrapText="false" indent="0" shrinkToFit="false"/>
      <protection locked="true" hidden="false"/>
    </xf>
    <xf numFmtId="164" fontId="24" fillId="0" borderId="69" xfId="0" applyFont="true" applyBorder="true" applyAlignment="true" applyProtection="false">
      <alignment horizontal="general" vertical="center" textRotation="0" wrapText="false" indent="0" shrinkToFit="true"/>
      <protection locked="true" hidden="false"/>
    </xf>
    <xf numFmtId="167" fontId="25" fillId="0" borderId="70" xfId="0" applyFont="true" applyBorder="true" applyAlignment="true" applyProtection="false">
      <alignment horizontal="general" vertical="center" textRotation="0" wrapText="false" indent="0" shrinkToFit="false"/>
      <protection locked="true" hidden="false"/>
    </xf>
    <xf numFmtId="167" fontId="25" fillId="0" borderId="69" xfId="0" applyFont="true" applyBorder="true" applyAlignment="true" applyProtection="false">
      <alignment horizontal="general" vertical="center" textRotation="0" wrapText="false" indent="0" shrinkToFit="false"/>
      <protection locked="true" hidden="false"/>
    </xf>
    <xf numFmtId="167" fontId="25" fillId="0" borderId="167" xfId="0" applyFont="true" applyBorder="true" applyAlignment="true" applyProtection="false">
      <alignment horizontal="general" vertical="center" textRotation="0" wrapText="false" indent="0" shrinkToFit="false"/>
      <protection locked="true" hidden="false"/>
    </xf>
    <xf numFmtId="167" fontId="25" fillId="0" borderId="3" xfId="0" applyFont="true" applyBorder="true" applyAlignment="true" applyProtection="false">
      <alignment horizontal="general" vertical="center" textRotation="0" wrapText="false" indent="0" shrinkToFit="false"/>
      <protection locked="true" hidden="false"/>
    </xf>
    <xf numFmtId="167" fontId="25" fillId="0" borderId="168" xfId="0" applyFont="true" applyBorder="true" applyAlignment="true" applyProtection="false">
      <alignment horizontal="general" vertical="center" textRotation="0" wrapText="false" indent="0" shrinkToFit="false"/>
      <protection locked="true" hidden="false"/>
    </xf>
    <xf numFmtId="167" fontId="25" fillId="0" borderId="169" xfId="0" applyFont="true" applyBorder="true" applyAlignment="true" applyProtection="false">
      <alignment horizontal="general" vertical="center" textRotation="0" wrapText="false" indent="0" shrinkToFit="false"/>
      <protection locked="true" hidden="false"/>
    </xf>
    <xf numFmtId="167" fontId="25" fillId="0" borderId="158"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true" applyProtection="false">
      <alignment horizontal="general" vertical="center" textRotation="0" wrapText="false" indent="0" shrinkToFit="tru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7" fontId="25" fillId="0" borderId="55" xfId="0" applyFont="true" applyBorder="true" applyAlignment="true" applyProtection="false">
      <alignment horizontal="general" vertical="center" textRotation="0" wrapText="false" indent="0" shrinkToFit="false"/>
      <protection locked="true" hidden="false"/>
    </xf>
    <xf numFmtId="167" fontId="25" fillId="0" borderId="56" xfId="0" applyFont="true" applyBorder="true" applyAlignment="true" applyProtection="false">
      <alignment horizontal="general" vertical="center" textRotation="0" wrapText="false" indent="0" shrinkToFit="false"/>
      <protection locked="true" hidden="false"/>
    </xf>
    <xf numFmtId="167" fontId="25" fillId="0" borderId="170" xfId="0" applyFont="true" applyBorder="true" applyAlignment="true" applyProtection="false">
      <alignment horizontal="general" vertical="center" textRotation="0" wrapText="false" indent="0" shrinkToFit="false"/>
      <protection locked="true" hidden="false"/>
    </xf>
    <xf numFmtId="167" fontId="25" fillId="0" borderId="73" xfId="0" applyFont="true" applyBorder="true" applyAlignment="true" applyProtection="false">
      <alignment horizontal="general" vertical="center" textRotation="0" wrapText="false" indent="0" shrinkToFit="false"/>
      <protection locked="true" hidden="false"/>
    </xf>
    <xf numFmtId="167" fontId="25" fillId="0" borderId="135" xfId="0" applyFont="true" applyBorder="true" applyAlignment="true" applyProtection="false">
      <alignment horizontal="general" vertical="center" textRotation="0" wrapText="false" indent="0" shrinkToFit="false"/>
      <protection locked="true" hidden="false"/>
    </xf>
    <xf numFmtId="167" fontId="25" fillId="0" borderId="159" xfId="0" applyFont="true" applyBorder="true" applyAlignment="true" applyProtection="false">
      <alignment horizontal="general" vertical="center" textRotation="0" wrapText="false" indent="0" shrinkToFit="false"/>
      <protection locked="true" hidden="false"/>
    </xf>
    <xf numFmtId="167" fontId="25" fillId="0" borderId="68" xfId="0" applyFont="true" applyBorder="true" applyAlignment="true" applyProtection="false">
      <alignment horizontal="general" vertical="center" textRotation="0" wrapText="false" indent="0" shrinkToFit="false"/>
      <protection locked="true" hidden="false"/>
    </xf>
    <xf numFmtId="164" fontId="24" fillId="0" borderId="110"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7" fontId="25" fillId="0" borderId="84" xfId="0" applyFont="true" applyBorder="true" applyAlignment="true" applyProtection="false">
      <alignment horizontal="general" vertical="center" textRotation="0" wrapText="false" indent="0" shrinkToFit="false"/>
      <protection locked="true" hidden="false"/>
    </xf>
    <xf numFmtId="167" fontId="25" fillId="0" borderId="110" xfId="0" applyFont="true" applyBorder="true" applyAlignment="true" applyProtection="false">
      <alignment horizontal="general" vertical="center" textRotation="0" wrapText="false" indent="0" shrinkToFit="false"/>
      <protection locked="true" hidden="false"/>
    </xf>
    <xf numFmtId="167" fontId="25" fillId="0" borderId="171" xfId="0" applyFont="true" applyBorder="true" applyAlignment="true" applyProtection="false">
      <alignment horizontal="general" vertical="center" textRotation="0" wrapText="false" indent="0" shrinkToFit="false"/>
      <protection locked="true" hidden="false"/>
    </xf>
    <xf numFmtId="167" fontId="25" fillId="0" borderId="115" xfId="0" applyFont="true" applyBorder="true" applyAlignment="true" applyProtection="false">
      <alignment horizontal="general" vertical="center" textRotation="0" wrapText="false" indent="0" shrinkToFit="false"/>
      <protection locked="true" hidden="false"/>
    </xf>
    <xf numFmtId="167" fontId="25" fillId="0" borderId="122" xfId="0" applyFont="true" applyBorder="true" applyAlignment="true" applyProtection="false">
      <alignment horizontal="general" vertical="center" textRotation="0" wrapText="false" indent="0" shrinkToFit="false"/>
      <protection locked="true" hidden="false"/>
    </xf>
    <xf numFmtId="167" fontId="25" fillId="0" borderId="121" xfId="0" applyFont="true" applyBorder="true" applyAlignment="true" applyProtection="false">
      <alignment horizontal="general" vertical="center" textRotation="0" wrapText="false" indent="0" shrinkToFit="false"/>
      <protection locked="true" hidden="false"/>
    </xf>
    <xf numFmtId="167" fontId="25" fillId="0" borderId="172"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4" fillId="0" borderId="51"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7" fontId="25" fillId="0" borderId="35" xfId="0" applyFont="true" applyBorder="true" applyAlignment="true" applyProtection="false">
      <alignment horizontal="general" vertical="center" textRotation="0" wrapText="false" indent="0" shrinkToFit="false"/>
      <protection locked="true" hidden="false"/>
    </xf>
    <xf numFmtId="167" fontId="25" fillId="0" borderId="51" xfId="0" applyFont="true" applyBorder="true" applyAlignment="true" applyProtection="false">
      <alignment horizontal="general" vertical="center" textRotation="0" wrapText="false" indent="0" shrinkToFit="false"/>
      <protection locked="true" hidden="false"/>
    </xf>
    <xf numFmtId="167" fontId="25" fillId="0" borderId="173" xfId="0" applyFont="true" applyBorder="true" applyAlignment="true" applyProtection="false">
      <alignment horizontal="general" vertical="center" textRotation="0" wrapText="false" indent="0" shrinkToFit="false"/>
      <protection locked="true" hidden="false"/>
    </xf>
    <xf numFmtId="167" fontId="25" fillId="0" borderId="71" xfId="0" applyFont="true" applyBorder="true" applyAlignment="true" applyProtection="false">
      <alignment horizontal="general" vertical="center" textRotation="0" wrapText="false" indent="0" shrinkToFit="false"/>
      <protection locked="true" hidden="false"/>
    </xf>
    <xf numFmtId="167" fontId="25" fillId="0" borderId="174" xfId="0" applyFont="true" applyBorder="true" applyAlignment="true" applyProtection="false">
      <alignment horizontal="general" vertical="center" textRotation="0" wrapText="false" indent="0" shrinkToFit="false"/>
      <protection locked="true" hidden="false"/>
    </xf>
    <xf numFmtId="167" fontId="25" fillId="0" borderId="175" xfId="0" applyFont="true" applyBorder="true" applyAlignment="true" applyProtection="false">
      <alignment horizontal="general" vertical="center" textRotation="0" wrapText="false" indent="0" shrinkToFit="false"/>
      <protection locked="true" hidden="false"/>
    </xf>
    <xf numFmtId="167" fontId="25" fillId="0" borderId="52"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5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7" fontId="25" fillId="0" borderId="176"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4" fillId="0" borderId="75"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7" fontId="25" fillId="0" borderId="100" xfId="0" applyFont="true" applyBorder="true" applyAlignment="true" applyProtection="false">
      <alignment horizontal="general" vertical="center" textRotation="0" wrapText="false" indent="0" shrinkToFit="false"/>
      <protection locked="true" hidden="false"/>
    </xf>
    <xf numFmtId="167" fontId="25" fillId="0" borderId="75" xfId="0" applyFont="true" applyBorder="true" applyAlignment="true" applyProtection="false">
      <alignment horizontal="general" vertical="center" textRotation="0" wrapText="false" indent="0" shrinkToFit="false"/>
      <protection locked="true" hidden="false"/>
    </xf>
    <xf numFmtId="167" fontId="25" fillId="0" borderId="177" xfId="0" applyFont="true" applyBorder="true" applyAlignment="true" applyProtection="false">
      <alignment horizontal="general" vertical="center" textRotation="0" wrapText="false" indent="0" shrinkToFit="false"/>
      <protection locked="true" hidden="false"/>
    </xf>
    <xf numFmtId="167" fontId="25" fillId="0" borderId="107" xfId="0" applyFont="true" applyBorder="true" applyAlignment="true" applyProtection="false">
      <alignment horizontal="general" vertical="center" textRotation="0" wrapText="false" indent="0" shrinkToFit="false"/>
      <protection locked="true" hidden="false"/>
    </xf>
    <xf numFmtId="167" fontId="25" fillId="0" borderId="178" xfId="0" applyFont="true" applyBorder="true" applyAlignment="true" applyProtection="false">
      <alignment horizontal="general" vertical="center" textRotation="0" wrapText="false" indent="0" shrinkToFit="false"/>
      <protection locked="true" hidden="false"/>
    </xf>
    <xf numFmtId="167" fontId="25" fillId="0" borderId="179" xfId="0" applyFont="true" applyBorder="true" applyAlignment="tru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4" fontId="24" fillId="0" borderId="54" xfId="0" applyFont="true" applyBorder="true" applyAlignment="true" applyProtection="false">
      <alignment horizontal="general" vertical="center" textRotation="0" wrapText="false" indent="0" shrinkToFit="tru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7" fontId="25" fillId="0" borderId="39" xfId="0" applyFont="true" applyBorder="true" applyAlignment="true" applyProtection="false">
      <alignment horizontal="general" vertical="center" textRotation="0" wrapText="false" indent="0" shrinkToFit="false"/>
      <protection locked="true" hidden="false"/>
    </xf>
    <xf numFmtId="167" fontId="25" fillId="0" borderId="54" xfId="0" applyFont="true" applyBorder="true" applyAlignment="true" applyProtection="false">
      <alignment horizontal="general" vertical="center" textRotation="0" wrapText="false" indent="0" shrinkToFit="false"/>
      <protection locked="true" hidden="false"/>
    </xf>
    <xf numFmtId="167" fontId="25" fillId="0" borderId="180" xfId="0" applyFont="true" applyBorder="true" applyAlignment="true" applyProtection="false">
      <alignment horizontal="general" vertical="center" textRotation="0" wrapText="false" indent="0" shrinkToFit="false"/>
      <protection locked="true" hidden="false"/>
    </xf>
    <xf numFmtId="167" fontId="25" fillId="0" borderId="64" xfId="0" applyFont="true" applyBorder="true" applyAlignment="true" applyProtection="false">
      <alignment horizontal="general" vertical="center" textRotation="0" wrapText="false" indent="0" shrinkToFit="false"/>
      <protection locked="true" hidden="false"/>
    </xf>
    <xf numFmtId="167" fontId="25" fillId="0" borderId="138" xfId="0" applyFont="true" applyBorder="true" applyAlignment="true" applyProtection="false">
      <alignment horizontal="general" vertical="center" textRotation="0" wrapText="false" indent="0" shrinkToFit="false"/>
      <protection locked="true" hidden="false"/>
    </xf>
    <xf numFmtId="167" fontId="25" fillId="0" borderId="162" xfId="0" applyFont="true" applyBorder="true" applyAlignment="true" applyProtection="false">
      <alignment horizontal="general" vertical="center" textRotation="0" wrapText="false" indent="0" shrinkToFit="false"/>
      <protection locked="true" hidden="false"/>
    </xf>
    <xf numFmtId="167" fontId="25" fillId="0" borderId="53"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25" fillId="0" borderId="58" xfId="0" applyFont="true" applyBorder="true" applyAlignment="true" applyProtection="false">
      <alignment horizontal="center" vertical="bottom" textRotation="0" wrapText="false" indent="0" shrinkToFit="false"/>
      <protection locked="true" hidden="false"/>
    </xf>
    <xf numFmtId="164" fontId="24" fillId="0" borderId="58" xfId="0" applyFont="true" applyBorder="true" applyAlignment="true" applyProtection="false">
      <alignment horizontal="center" vertical="top" textRotation="0" wrapText="false" indent="0" shrinkToFit="false"/>
      <protection locked="true" hidden="false"/>
    </xf>
    <xf numFmtId="164" fontId="25" fillId="0" borderId="2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37" fillId="0" borderId="114"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7" fontId="25" fillId="0" borderId="20" xfId="0" applyFont="true" applyBorder="true" applyAlignment="true" applyProtection="false">
      <alignment horizontal="general" vertical="center" textRotation="0" wrapText="false" indent="0" shrinkToFit="false"/>
      <protection locked="true" hidden="false"/>
    </xf>
    <xf numFmtId="167" fontId="25" fillId="0" borderId="22" xfId="0" applyFont="true" applyBorder="true" applyAlignment="true" applyProtection="false">
      <alignment horizontal="general" vertical="center" textRotation="0" wrapText="false" indent="0" shrinkToFit="false"/>
      <protection locked="true" hidden="false"/>
    </xf>
    <xf numFmtId="167" fontId="25" fillId="0" borderId="166" xfId="0" applyFont="true" applyBorder="true" applyAlignment="true" applyProtection="false">
      <alignment horizontal="general" vertical="center" textRotation="0" wrapText="false" indent="0" shrinkToFit="false"/>
      <protection locked="true" hidden="false"/>
    </xf>
    <xf numFmtId="167" fontId="25" fillId="0" borderId="17" xfId="0" applyFont="true" applyBorder="true" applyAlignment="true" applyProtection="false">
      <alignment horizontal="general" vertical="center" textRotation="0" wrapText="false" indent="0" shrinkToFit="false"/>
      <protection locked="true" hidden="false"/>
    </xf>
    <xf numFmtId="167" fontId="25" fillId="0" borderId="127" xfId="0" applyFont="true" applyBorder="true" applyAlignment="true" applyProtection="false">
      <alignment horizontal="general" vertical="center" textRotation="0" wrapText="false" indent="0" shrinkToFit="false"/>
      <protection locked="true" hidden="false"/>
    </xf>
    <xf numFmtId="167" fontId="25" fillId="0" borderId="128" xfId="0" applyFont="true" applyBorder="true" applyAlignment="true" applyProtection="false">
      <alignment horizontal="general" vertical="center" textRotation="0" wrapText="false" indent="0" shrinkToFit="false"/>
      <protection locked="true" hidden="false"/>
    </xf>
    <xf numFmtId="167" fontId="25" fillId="0" borderId="13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4" borderId="153" xfId="0" applyFont="true" applyBorder="true" applyAlignment="true" applyProtection="false">
      <alignment horizontal="center" vertical="center" textRotation="0" wrapText="false" indent="0" shrinkToFit="false"/>
      <protection locked="true" hidden="false"/>
    </xf>
    <xf numFmtId="164" fontId="23" fillId="4" borderId="119" xfId="0" applyFont="true" applyBorder="true" applyAlignment="true" applyProtection="false">
      <alignment horizontal="center" vertical="center" textRotation="0" wrapText="false" indent="0" shrinkToFit="false"/>
      <protection locked="true" hidden="false"/>
    </xf>
    <xf numFmtId="164" fontId="0" fillId="4" borderId="181" xfId="0" applyFont="true" applyBorder="true" applyAlignment="true" applyProtection="false">
      <alignment horizontal="center" vertical="center" textRotation="0" wrapText="false" indent="0" shrinkToFit="false"/>
      <protection locked="true" hidden="false"/>
    </xf>
    <xf numFmtId="167" fontId="25" fillId="0" borderId="119" xfId="0" applyFont="true" applyBorder="true" applyAlignment="true" applyProtection="false">
      <alignment horizontal="general" vertical="center" textRotation="0" wrapText="false" indent="0" shrinkToFit="false"/>
      <protection locked="true" hidden="false"/>
    </xf>
    <xf numFmtId="167" fontId="25" fillId="0" borderId="154" xfId="0" applyFont="true" applyBorder="true" applyAlignment="true" applyProtection="false">
      <alignment horizontal="general" vertical="center" textRotation="0" wrapText="false" indent="0" shrinkToFit="false"/>
      <protection locked="true" hidden="false"/>
    </xf>
    <xf numFmtId="167" fontId="25" fillId="0" borderId="118" xfId="0" applyFont="true" applyBorder="true" applyAlignment="true" applyProtection="false">
      <alignment horizontal="general" vertical="center" textRotation="0" wrapText="false" indent="0" shrinkToFit="false"/>
      <protection locked="true" hidden="false"/>
    </xf>
    <xf numFmtId="167" fontId="25" fillId="0" borderId="182" xfId="0" applyFont="true" applyBorder="true" applyAlignment="true" applyProtection="false">
      <alignment horizontal="general" vertical="center" textRotation="0" wrapText="false" indent="0" shrinkToFit="false"/>
      <protection locked="true" hidden="false"/>
    </xf>
    <xf numFmtId="167" fontId="25" fillId="0" borderId="183" xfId="0" applyFont="true" applyBorder="true" applyAlignment="true" applyProtection="false">
      <alignment horizontal="general" vertical="center" textRotation="0" wrapText="false" indent="0" shrinkToFit="false"/>
      <protection locked="true" hidden="false"/>
    </xf>
    <xf numFmtId="167" fontId="25" fillId="0" borderId="120" xfId="0" applyFont="true" applyBorder="true" applyAlignment="true" applyProtection="false">
      <alignment horizontal="general" vertical="center" textRotation="0" wrapText="false" indent="0" shrinkToFit="false"/>
      <protection locked="true" hidden="false"/>
    </xf>
    <xf numFmtId="167" fontId="25" fillId="0" borderId="181" xfId="0" applyFont="tru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center" vertical="center" textRotation="0" wrapText="false" indent="0" shrinkToFit="false"/>
      <protection locked="true" hidden="false"/>
    </xf>
    <xf numFmtId="164" fontId="0" fillId="4" borderId="184" xfId="0" applyFont="true" applyBorder="true" applyAlignment="true" applyProtection="false">
      <alignment horizontal="center" vertical="center" textRotation="0" wrapText="false" indent="0" shrinkToFit="false"/>
      <protection locked="true" hidden="false"/>
    </xf>
    <xf numFmtId="164" fontId="0" fillId="4" borderId="185" xfId="0" applyFont="false" applyBorder="true" applyAlignment="true" applyProtection="false">
      <alignment horizontal="general" vertical="center" textRotation="0" wrapText="false" indent="0" shrinkToFit="false"/>
      <protection locked="true" hidden="false"/>
    </xf>
    <xf numFmtId="164" fontId="0" fillId="4" borderId="186" xfId="0" applyFont="false" applyBorder="true" applyAlignment="true" applyProtection="false">
      <alignment horizontal="general" vertical="center" textRotation="0" wrapText="false" indent="0" shrinkToFit="false"/>
      <protection locked="true" hidden="false"/>
    </xf>
    <xf numFmtId="164" fontId="16" fillId="0" borderId="187" xfId="0" applyFont="true" applyBorder="true" applyAlignment="true" applyProtection="false">
      <alignment horizontal="center" vertical="center" textRotation="255" wrapText="false" indent="0" shrinkToFit="false"/>
      <protection locked="true" hidden="false"/>
    </xf>
    <xf numFmtId="177" fontId="8" fillId="4" borderId="58" xfId="0" applyFont="true" applyBorder="true" applyAlignment="true" applyProtection="false">
      <alignment horizontal="general" vertical="center" textRotation="0" wrapText="false" indent="0" shrinkToFit="false"/>
      <protection locked="true" hidden="false"/>
    </xf>
    <xf numFmtId="177" fontId="8" fillId="4" borderId="11" xfId="0" applyFont="true" applyBorder="true" applyAlignment="true" applyProtection="false">
      <alignment horizontal="general" vertical="center" textRotation="0" wrapText="false" indent="0" shrinkToFit="false"/>
      <protection locked="true" hidden="false"/>
    </xf>
    <xf numFmtId="177" fontId="8" fillId="4" borderId="168" xfId="0" applyFont="true" applyBorder="true" applyAlignment="true" applyProtection="false">
      <alignment horizontal="general" vertical="center" textRotation="0" wrapText="false" indent="0" shrinkToFit="false"/>
      <protection locked="true" hidden="false"/>
    </xf>
    <xf numFmtId="177" fontId="8" fillId="4" borderId="8" xfId="0" applyFont="true" applyBorder="true" applyAlignment="true" applyProtection="false">
      <alignment horizontal="general" vertical="center" textRotation="0" wrapText="false" indent="0" shrinkToFit="false"/>
      <protection locked="true" hidden="false"/>
    </xf>
    <xf numFmtId="177" fontId="8" fillId="4" borderId="123" xfId="0" applyFont="true" applyBorder="true" applyAlignment="true" applyProtection="false">
      <alignment horizontal="right" vertical="center" textRotation="0" wrapText="false" indent="0" shrinkToFit="false"/>
      <protection locked="true" hidden="false"/>
    </xf>
    <xf numFmtId="177" fontId="8" fillId="4" borderId="188" xfId="0" applyFont="true" applyBorder="true" applyAlignment="true" applyProtection="false">
      <alignment horizontal="general" vertical="center" textRotation="0" wrapText="false" indent="0" shrinkToFit="false"/>
      <protection locked="true" hidden="false"/>
    </xf>
    <xf numFmtId="177" fontId="8" fillId="4" borderId="167" xfId="0" applyFont="true" applyBorder="true" applyAlignment="true" applyProtection="false">
      <alignment horizontal="general" vertical="center" textRotation="0" wrapText="false" indent="0" shrinkToFit="false"/>
      <protection locked="true" hidden="false"/>
    </xf>
    <xf numFmtId="177" fontId="8" fillId="4" borderId="119" xfId="0" applyFont="true" applyBorder="true" applyAlignment="false" applyProtection="false">
      <alignment horizontal="general" vertical="center" textRotation="0" wrapText="false" indent="0" shrinkToFit="false"/>
      <protection locked="true" hidden="false"/>
    </xf>
    <xf numFmtId="177" fontId="8" fillId="0" borderId="119" xfId="0" applyFont="true" applyBorder="true" applyAlignment="true" applyProtection="false">
      <alignment horizontal="general" vertical="center" textRotation="0" wrapText="false" indent="0" shrinkToFit="false"/>
      <protection locked="true" hidden="false"/>
    </xf>
    <xf numFmtId="164" fontId="0" fillId="0" borderId="73"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4" borderId="55" xfId="0" applyFont="false" applyBorder="true" applyAlignment="true" applyProtection="false">
      <alignment horizontal="general" vertical="center" textRotation="0" wrapText="false" indent="0" shrinkToFit="false"/>
      <protection locked="true" hidden="false"/>
    </xf>
    <xf numFmtId="177" fontId="8" fillId="4" borderId="55" xfId="0" applyFont="true" applyBorder="true" applyAlignment="true" applyProtection="false">
      <alignment horizontal="general" vertical="center" textRotation="0" wrapText="false" indent="0" shrinkToFit="false"/>
      <protection locked="true" hidden="false"/>
    </xf>
    <xf numFmtId="177" fontId="8" fillId="4" borderId="56" xfId="0" applyFont="true" applyBorder="true" applyAlignment="true" applyProtection="false">
      <alignment horizontal="general" vertical="center" textRotation="0" wrapText="false" indent="0" shrinkToFit="false"/>
      <protection locked="true" hidden="false"/>
    </xf>
    <xf numFmtId="177" fontId="8" fillId="4" borderId="135" xfId="0" applyFont="true" applyBorder="true" applyAlignment="true" applyProtection="false">
      <alignment horizontal="general" vertical="center" textRotation="0" wrapText="false" indent="0" shrinkToFit="false"/>
      <protection locked="true" hidden="false"/>
    </xf>
    <xf numFmtId="177" fontId="8" fillId="4" borderId="44" xfId="0" applyFont="true" applyBorder="true" applyAlignment="true" applyProtection="false">
      <alignment horizontal="general" vertical="center" textRotation="0" wrapText="false" indent="0" shrinkToFit="false"/>
      <protection locked="true" hidden="false"/>
    </xf>
    <xf numFmtId="177" fontId="8" fillId="4" borderId="135" xfId="0" applyFont="true" applyBorder="true" applyAlignment="true" applyProtection="false">
      <alignment horizontal="right" vertical="center" textRotation="0" wrapText="false" indent="0" shrinkToFit="false"/>
      <protection locked="true" hidden="false"/>
    </xf>
    <xf numFmtId="177" fontId="8" fillId="4" borderId="189" xfId="0" applyFont="true" applyBorder="true" applyAlignment="true" applyProtection="false">
      <alignment horizontal="general" vertical="center" textRotation="0" wrapText="false" indent="0" shrinkToFit="false"/>
      <protection locked="true" hidden="false"/>
    </xf>
    <xf numFmtId="177" fontId="8" fillId="4" borderId="170" xfId="0" applyFont="true" applyBorder="true" applyAlignment="true" applyProtection="false">
      <alignment horizontal="general" vertical="center" textRotation="0" wrapText="false" indent="0" shrinkToFit="false"/>
      <protection locked="true" hidden="false"/>
    </xf>
    <xf numFmtId="177" fontId="8" fillId="4" borderId="63" xfId="0" applyFont="true" applyBorder="true" applyAlignment="true" applyProtection="false">
      <alignment horizontal="general" vertical="center" textRotation="0" wrapText="false" indent="0" shrinkToFit="false"/>
      <protection locked="true" hidden="false"/>
    </xf>
    <xf numFmtId="177" fontId="8" fillId="4" borderId="90" xfId="0" applyFont="true" applyBorder="true" applyAlignment="true" applyProtection="false">
      <alignment horizontal="general" vertical="center" textRotation="0" wrapText="false" indent="0" shrinkToFit="false"/>
      <protection locked="true" hidden="false"/>
    </xf>
    <xf numFmtId="177" fontId="8" fillId="4" borderId="157" xfId="0" applyFont="true" applyBorder="true" applyAlignment="true" applyProtection="false">
      <alignment horizontal="general" vertical="center" textRotation="0" wrapText="false" indent="0" shrinkToFit="false"/>
      <protection locked="true" hidden="false"/>
    </xf>
    <xf numFmtId="177" fontId="8" fillId="4" borderId="129" xfId="0" applyFont="true" applyBorder="true" applyAlignment="true" applyProtection="false">
      <alignment horizontal="general" vertical="center" textRotation="0" wrapText="false" indent="0" shrinkToFit="false"/>
      <protection locked="true" hidden="false"/>
    </xf>
    <xf numFmtId="177" fontId="8" fillId="4" borderId="190" xfId="0" applyFont="true" applyBorder="true" applyAlignment="true" applyProtection="false">
      <alignment horizontal="general" vertical="center" textRotation="0" wrapText="false" indent="0" shrinkToFit="false"/>
      <protection locked="true" hidden="false"/>
    </xf>
    <xf numFmtId="177" fontId="8" fillId="4" borderId="129" xfId="0" applyFont="true" applyBorder="true" applyAlignment="true" applyProtection="false">
      <alignment horizontal="right" vertical="center" textRotation="0" wrapText="false" indent="0" shrinkToFit="false"/>
      <protection locked="true" hidden="false"/>
    </xf>
    <xf numFmtId="177" fontId="8" fillId="4" borderId="123" xfId="0" applyFont="true" applyBorder="true" applyAlignment="true" applyProtection="false">
      <alignment horizontal="general" vertical="center" textRotation="0" wrapText="false" indent="0" shrinkToFit="false"/>
      <protection locked="true" hidden="false"/>
    </xf>
    <xf numFmtId="177" fontId="8" fillId="4" borderId="127" xfId="0" applyFont="true" applyBorder="true" applyAlignment="true" applyProtection="false">
      <alignment horizontal="general" vertical="center" textRotation="0" wrapText="false" indent="0" shrinkToFit="false"/>
      <protection locked="true" hidden="false"/>
    </xf>
    <xf numFmtId="177" fontId="8" fillId="4" borderId="191" xfId="0" applyFont="true" applyBorder="true" applyAlignment="true" applyProtection="false">
      <alignment horizontal="general" vertical="center" textRotation="0" wrapText="false" indent="0" shrinkToFit="false"/>
      <protection locked="true" hidden="false"/>
    </xf>
    <xf numFmtId="177" fontId="8" fillId="4" borderId="16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19" xfId="0" applyFont="true" applyBorder="true" applyAlignment="true" applyProtection="false">
      <alignment horizontal="general" vertical="center" textRotation="0" wrapText="false" indent="0" shrinkToFit="false"/>
      <protection locked="true" hidden="false"/>
    </xf>
    <xf numFmtId="177" fontId="8" fillId="0" borderId="181" xfId="0" applyFont="true" applyBorder="true" applyAlignment="true" applyProtection="false">
      <alignment horizontal="general" vertical="center" textRotation="0" wrapText="false" indent="0" shrinkToFit="false"/>
      <protection locked="true" hidden="false"/>
    </xf>
    <xf numFmtId="164" fontId="24" fillId="0" borderId="111" xfId="0" applyFont="true" applyBorder="true" applyAlignment="true" applyProtection="false">
      <alignment horizontal="center" vertical="center" textRotation="255" wrapText="false" indent="0" shrinkToFit="true"/>
      <protection locked="true" hidden="false"/>
    </xf>
    <xf numFmtId="164" fontId="8" fillId="0" borderId="105" xfId="0" applyFont="true" applyBorder="true" applyAlignment="true" applyProtection="false">
      <alignment horizontal="general" vertical="center" textRotation="255" wrapText="false" indent="0" shrinkToFit="true"/>
      <protection locked="true" hidden="false"/>
    </xf>
    <xf numFmtId="177" fontId="8" fillId="0" borderId="168" xfId="0" applyFont="true" applyBorder="true" applyAlignment="true" applyProtection="false">
      <alignment horizontal="general" vertical="center" textRotation="0" wrapText="false" indent="0" shrinkToFit="false"/>
      <protection locked="true" hidden="false"/>
    </xf>
    <xf numFmtId="177" fontId="8" fillId="4" borderId="138" xfId="0" applyFont="true" applyBorder="true" applyAlignment="true" applyProtection="false">
      <alignment horizontal="general" vertical="center" textRotation="0" wrapText="false" indent="0" shrinkToFit="false"/>
      <protection locked="true" hidden="false"/>
    </xf>
    <xf numFmtId="177" fontId="8" fillId="4" borderId="192"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117" xfId="0" applyFont="true" applyBorder="true" applyAlignment="true" applyProtection="false">
      <alignment horizontal="general" vertical="center" textRotation="0" wrapText="false" indent="0" shrinkToFit="false"/>
      <protection locked="true" hidden="false"/>
    </xf>
    <xf numFmtId="164" fontId="16" fillId="0" borderId="110"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77" fontId="8" fillId="0" borderId="100" xfId="0" applyFont="true" applyBorder="true" applyAlignment="true" applyProtection="false">
      <alignment horizontal="general" vertical="center" textRotation="0" wrapText="false" indent="0" shrinkToFit="false"/>
      <protection locked="true" hidden="false"/>
    </xf>
    <xf numFmtId="177" fontId="8" fillId="0" borderId="107" xfId="0" applyFont="true" applyBorder="true" applyAlignment="true" applyProtection="false">
      <alignment horizontal="general" vertical="center" textRotation="0" wrapText="false" indent="0" shrinkToFit="false"/>
      <protection locked="true" hidden="false"/>
    </xf>
    <xf numFmtId="177" fontId="8" fillId="4" borderId="122" xfId="0" applyFont="true" applyBorder="true" applyAlignment="true" applyProtection="false">
      <alignment horizontal="general" vertical="center" textRotation="0" wrapText="false" indent="0" shrinkToFit="false"/>
      <protection locked="true" hidden="false"/>
    </xf>
    <xf numFmtId="177" fontId="8" fillId="4" borderId="184" xfId="0" applyFont="true" applyBorder="true" applyAlignment="true" applyProtection="false">
      <alignment horizontal="general" vertical="center" textRotation="0" wrapText="false" indent="0" shrinkToFit="false"/>
      <protection locked="true" hidden="false"/>
    </xf>
    <xf numFmtId="177" fontId="8" fillId="0" borderId="183"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255" wrapText="false" indent="0" shrinkToFit="true"/>
      <protection locked="true" hidden="false"/>
    </xf>
    <xf numFmtId="177" fontId="8" fillId="4" borderId="15" xfId="0" applyFont="true" applyBorder="true" applyAlignment="true" applyProtection="false">
      <alignment horizontal="general" vertical="center" textRotation="0" wrapText="false" indent="0" shrinkToFit="false"/>
      <protection locked="true" hidden="false"/>
    </xf>
    <xf numFmtId="177" fontId="8" fillId="4" borderId="13" xfId="0" applyFont="true" applyBorder="true" applyAlignment="true" applyProtection="false">
      <alignment horizontal="general" vertical="center" textRotation="0" wrapText="false" indent="0" shrinkToFit="false"/>
      <protection locked="true" hidden="false"/>
    </xf>
    <xf numFmtId="177" fontId="8" fillId="4" borderId="141" xfId="0" applyFont="true" applyBorder="true" applyAlignment="true" applyProtection="false">
      <alignment horizontal="general" vertical="center" textRotation="0" wrapText="false" indent="0" shrinkToFit="false"/>
      <protection locked="true" hidden="false"/>
    </xf>
    <xf numFmtId="177" fontId="8" fillId="4" borderId="27" xfId="0" applyFont="true" applyBorder="true" applyAlignment="true" applyProtection="false">
      <alignment horizontal="general" vertical="center" textRotation="0" wrapText="false" indent="0" shrinkToFit="false"/>
      <protection locked="true" hidden="false"/>
    </xf>
    <xf numFmtId="177" fontId="8" fillId="4" borderId="141" xfId="0" applyFont="true" applyBorder="true" applyAlignment="true" applyProtection="false">
      <alignment horizontal="right" vertical="center" textRotation="0" wrapText="false" indent="0" shrinkToFit="false"/>
      <protection locked="true" hidden="false"/>
    </xf>
    <xf numFmtId="177" fontId="8" fillId="4" borderId="174" xfId="0" applyFont="true" applyBorder="true" applyAlignment="true" applyProtection="false">
      <alignment horizontal="general" vertical="center" textRotation="0" wrapText="false" indent="0" shrinkToFit="false"/>
      <protection locked="true" hidden="false"/>
    </xf>
    <xf numFmtId="177" fontId="8" fillId="4" borderId="193" xfId="0" applyFont="true" applyBorder="true" applyAlignment="true" applyProtection="false">
      <alignment horizontal="general" vertical="center" textRotation="0" wrapText="false" indent="0" shrinkToFit="false"/>
      <protection locked="true" hidden="false"/>
    </xf>
    <xf numFmtId="177" fontId="8" fillId="4" borderId="173"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general" vertical="center" textRotation="0" wrapText="false" indent="0" shrinkToFit="false"/>
      <protection locked="true" hidden="false"/>
    </xf>
    <xf numFmtId="164" fontId="16" fillId="0" borderId="75" xfId="0" applyFont="true" applyBorder="true" applyAlignment="false" applyProtection="false">
      <alignment horizontal="general" vertical="center" textRotation="0" wrapText="false" indent="0" shrinkToFit="false"/>
      <protection locked="true" hidden="false"/>
    </xf>
    <xf numFmtId="177" fontId="8" fillId="4" borderId="42" xfId="0" applyFont="true" applyBorder="true" applyAlignment="true" applyProtection="false">
      <alignment horizontal="general" vertical="center" textRotation="0" wrapText="false" indent="0" shrinkToFit="false"/>
      <protection locked="true" hidden="false"/>
    </xf>
    <xf numFmtId="177" fontId="8" fillId="4" borderId="72" xfId="0" applyFont="true" applyBorder="true" applyAlignment="true" applyProtection="false">
      <alignment horizontal="general" vertical="center" textRotation="0" wrapText="false" indent="0" shrinkToFit="false"/>
      <protection locked="true" hidden="false"/>
    </xf>
    <xf numFmtId="177" fontId="8" fillId="4" borderId="143" xfId="0" applyFont="true" applyBorder="true" applyAlignment="true" applyProtection="false">
      <alignment horizontal="general" vertical="center" textRotation="0" wrapText="false" indent="0" shrinkToFit="false"/>
      <protection locked="true" hidden="false"/>
    </xf>
    <xf numFmtId="177" fontId="8" fillId="4" borderId="114" xfId="0" applyFont="true" applyBorder="true" applyAlignment="true" applyProtection="false">
      <alignment horizontal="general" vertical="center" textRotation="0" wrapText="false" indent="0" shrinkToFit="false"/>
      <protection locked="true" hidden="false"/>
    </xf>
    <xf numFmtId="177" fontId="8" fillId="4" borderId="143" xfId="0" applyFont="true" applyBorder="true" applyAlignment="true" applyProtection="false">
      <alignment horizontal="right" vertical="center" textRotation="0" wrapText="false" indent="0" shrinkToFit="false"/>
      <protection locked="true" hidden="false"/>
    </xf>
    <xf numFmtId="177" fontId="8" fillId="4" borderId="178" xfId="0" applyFont="true" applyBorder="true" applyAlignment="true" applyProtection="false">
      <alignment horizontal="general" vertical="center" textRotation="0" wrapText="false" indent="0" shrinkToFit="false"/>
      <protection locked="true" hidden="false"/>
    </xf>
    <xf numFmtId="177" fontId="8" fillId="4" borderId="194" xfId="0" applyFont="true" applyBorder="true" applyAlignment="true" applyProtection="false">
      <alignment horizontal="general" vertical="center" textRotation="0" wrapText="false" indent="0" shrinkToFit="false"/>
      <protection locked="true" hidden="false"/>
    </xf>
    <xf numFmtId="177" fontId="8" fillId="4" borderId="177" xfId="0" applyFont="true" applyBorder="true" applyAlignment="true" applyProtection="false">
      <alignment horizontal="general" vertical="center" textRotation="0" wrapText="false" indent="0" shrinkToFit="false"/>
      <protection locked="true" hidden="false"/>
    </xf>
    <xf numFmtId="164" fontId="8" fillId="0" borderId="106"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255" wrapText="false" indent="0" shrinkToFit="true"/>
      <protection locked="true" hidden="false"/>
    </xf>
    <xf numFmtId="177" fontId="8" fillId="4" borderId="18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77" fontId="8" fillId="4" borderId="171" xfId="0" applyFont="true" applyBorder="true" applyAlignment="true" applyProtection="false">
      <alignment horizontal="general" vertical="center" textRotation="0" wrapText="false" indent="0" shrinkToFit="false"/>
      <protection locked="true" hidden="false"/>
    </xf>
    <xf numFmtId="164" fontId="23" fillId="0" borderId="59" xfId="0" applyFont="true" applyBorder="true" applyAlignment="true" applyProtection="false">
      <alignment horizontal="general" vertical="center" textRotation="255" wrapText="false" indent="0" shrinkToFit="true"/>
      <protection locked="true" hidden="false"/>
    </xf>
    <xf numFmtId="177" fontId="8" fillId="0" borderId="15" xfId="0" applyFont="true" applyBorder="true" applyAlignment="true" applyProtection="false">
      <alignment horizontal="right" vertical="center" textRotation="0" wrapText="false" indent="0" shrinkToFit="false"/>
      <protection locked="true" hidden="false"/>
    </xf>
    <xf numFmtId="177" fontId="8" fillId="0" borderId="13" xfId="0" applyFont="true" applyBorder="true" applyAlignment="true" applyProtection="false">
      <alignment horizontal="right" vertical="center" textRotation="0" wrapText="false" indent="0" shrinkToFit="false"/>
      <protection locked="true" hidden="false"/>
    </xf>
    <xf numFmtId="177" fontId="8" fillId="0" borderId="141" xfId="0" applyFont="true" applyBorder="true" applyAlignment="true" applyProtection="false">
      <alignment horizontal="right" vertical="center" textRotation="0" wrapText="false" indent="0" shrinkToFit="false"/>
      <protection locked="true" hidden="false"/>
    </xf>
    <xf numFmtId="177" fontId="8" fillId="0" borderId="25" xfId="0" applyFont="true" applyBorder="true" applyAlignment="true" applyProtection="false">
      <alignment horizontal="right" vertical="center" textRotation="0" wrapText="false" indent="0" shrinkToFit="false"/>
      <protection locked="true" hidden="false"/>
    </xf>
    <xf numFmtId="177" fontId="8" fillId="0" borderId="27" xfId="0" applyFont="true" applyBorder="true" applyAlignment="true" applyProtection="false">
      <alignment horizontal="right" vertical="center" textRotation="0" wrapText="false" indent="0" shrinkToFit="false"/>
      <protection locked="true" hidden="false"/>
    </xf>
    <xf numFmtId="177" fontId="8" fillId="0" borderId="118" xfId="0" applyFont="tru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77" fontId="8" fillId="0" borderId="55" xfId="0" applyFont="true" applyBorder="true" applyAlignment="true" applyProtection="false">
      <alignment horizontal="right" vertical="center" textRotation="0" wrapText="false" indent="0" shrinkToFit="false"/>
      <protection locked="true" hidden="false"/>
    </xf>
    <xf numFmtId="177" fontId="8" fillId="0" borderId="56" xfId="0" applyFont="true" applyBorder="true" applyAlignment="true" applyProtection="false">
      <alignment horizontal="right" vertical="center" textRotation="0" wrapText="false" indent="0" shrinkToFit="false"/>
      <protection locked="true" hidden="false"/>
    </xf>
    <xf numFmtId="177" fontId="8" fillId="0" borderId="135" xfId="0" applyFont="true" applyBorder="true" applyAlignment="true" applyProtection="false">
      <alignment horizontal="right" vertical="center" textRotation="0" wrapText="false" indent="0" shrinkToFit="false"/>
      <protection locked="true" hidden="false"/>
    </xf>
    <xf numFmtId="177" fontId="8" fillId="0" borderId="73" xfId="0" applyFont="true" applyBorder="true" applyAlignment="true" applyProtection="false">
      <alignment horizontal="right" vertical="center" textRotation="0" wrapText="false" indent="0" shrinkToFit="false"/>
      <protection locked="true" hidden="false"/>
    </xf>
    <xf numFmtId="177" fontId="8" fillId="0" borderId="44" xfId="0" applyFont="true" applyBorder="true" applyAlignment="true" applyProtection="false">
      <alignment horizontal="right"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77" fontId="8" fillId="0" borderId="42" xfId="0" applyFont="true" applyBorder="true" applyAlignment="true" applyProtection="false">
      <alignment horizontal="right" vertical="center" textRotation="0" wrapText="false" indent="0" shrinkToFit="false"/>
      <protection locked="true" hidden="false"/>
    </xf>
    <xf numFmtId="177" fontId="8" fillId="0" borderId="72" xfId="0" applyFont="true" applyBorder="true" applyAlignment="true" applyProtection="false">
      <alignment horizontal="right" vertical="center" textRotation="0" wrapText="false" indent="0" shrinkToFit="false"/>
      <protection locked="true" hidden="false"/>
    </xf>
    <xf numFmtId="177" fontId="8" fillId="0" borderId="143" xfId="0" applyFont="true" applyBorder="true" applyAlignment="true" applyProtection="false">
      <alignment horizontal="right" vertical="center" textRotation="0" wrapText="false" indent="0" shrinkToFit="false"/>
      <protection locked="true" hidden="false"/>
    </xf>
    <xf numFmtId="177" fontId="8" fillId="0" borderId="97" xfId="0" applyFont="true" applyBorder="true" applyAlignment="true" applyProtection="false">
      <alignment horizontal="right" vertical="center" textRotation="0" wrapText="false" indent="0" shrinkToFit="false"/>
      <protection locked="true" hidden="false"/>
    </xf>
    <xf numFmtId="177" fontId="8" fillId="0" borderId="114" xfId="0" applyFont="true" applyBorder="true" applyAlignment="true" applyProtection="false">
      <alignment horizontal="right" vertical="center" textRotation="0" wrapText="false" indent="0" shrinkToFit="false"/>
      <protection locked="true" hidden="false"/>
    </xf>
    <xf numFmtId="177" fontId="8" fillId="0" borderId="87"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255" wrapText="false" indent="0" shrinkToFit="true"/>
      <protection locked="true" hidden="false"/>
    </xf>
    <xf numFmtId="177" fontId="8" fillId="0" borderId="182" xfId="0" applyFont="true" applyBorder="true" applyAlignment="true" applyProtection="false">
      <alignment horizontal="general" vertical="center" textRotation="0" wrapText="false" indent="0" shrinkToFit="false"/>
      <protection locked="true" hidden="false"/>
    </xf>
    <xf numFmtId="164" fontId="8" fillId="0" borderId="73" xfId="0" applyFont="true" applyBorder="true" applyAlignment="true" applyProtection="false">
      <alignment horizontal="general" vertical="center" textRotation="0" wrapText="false" indent="0" shrinkToFit="false"/>
      <protection locked="true" hidden="false"/>
    </xf>
    <xf numFmtId="164" fontId="8" fillId="0" borderId="97" xfId="0" applyFont="true" applyBorder="true" applyAlignment="true" applyProtection="false">
      <alignment horizontal="general" vertical="center" textRotation="0" wrapText="false" indent="0" shrinkToFit="false"/>
      <protection locked="true" hidden="false"/>
    </xf>
    <xf numFmtId="177" fontId="8" fillId="0" borderId="195" xfId="0" applyFont="true" applyBorder="true" applyAlignment="true" applyProtection="false">
      <alignment horizontal="right" vertical="center" textRotation="0" wrapText="false" indent="0" shrinkToFit="false"/>
      <protection locked="true" hidden="false"/>
    </xf>
    <xf numFmtId="177" fontId="8" fillId="0" borderId="189" xfId="0" applyFont="true" applyBorder="true" applyAlignment="true" applyProtection="false">
      <alignment horizontal="right" vertical="center" textRotation="0" wrapText="false" indent="0" shrinkToFit="false"/>
      <protection locked="true" hidden="false"/>
    </xf>
    <xf numFmtId="177" fontId="8" fillId="0" borderId="122" xfId="0" applyFont="true" applyBorder="true" applyAlignment="true" applyProtection="false">
      <alignment horizontal="right" vertical="center" textRotation="0" wrapText="false" indent="0" shrinkToFit="false"/>
      <protection locked="true" hidden="false"/>
    </xf>
    <xf numFmtId="177" fontId="8" fillId="0" borderId="196" xfId="0" applyFont="true" applyBorder="true" applyAlignment="true" applyProtection="false">
      <alignment horizontal="right" vertical="center" textRotation="0" wrapText="false" indent="0" shrinkToFit="false"/>
      <protection locked="true" hidden="false"/>
    </xf>
    <xf numFmtId="177" fontId="8" fillId="0" borderId="178" xfId="0" applyFont="true" applyBorder="true" applyAlignment="true" applyProtection="false">
      <alignment horizontal="right" vertical="center" textRotation="0" wrapText="false" indent="0" shrinkToFit="false"/>
      <protection locked="true" hidden="false"/>
    </xf>
    <xf numFmtId="164" fontId="8" fillId="0" borderId="101" xfId="0" applyFont="true" applyBorder="true" applyAlignment="true" applyProtection="false">
      <alignment horizontal="general" vertical="center" textRotation="0" wrapText="false" indent="0" shrinkToFit="false"/>
      <protection locked="true" hidden="false"/>
    </xf>
    <xf numFmtId="164" fontId="23" fillId="0" borderId="197" xfId="0" applyFont="true" applyBorder="true" applyAlignment="true" applyProtection="false">
      <alignment horizontal="general" vertical="center" textRotation="255"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255" wrapText="false" indent="0" shrinkToFit="true"/>
      <protection locked="true" hidden="false"/>
    </xf>
    <xf numFmtId="164" fontId="26" fillId="0" borderId="25" xfId="0" applyFont="true" applyBorder="true" applyAlignment="true" applyProtection="false">
      <alignment horizontal="right" vertical="center"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false" applyProtection="false">
      <alignment horizontal="general" vertical="center" textRotation="0" wrapText="false" indent="0" shrinkToFit="false"/>
      <protection locked="true" hidden="false"/>
    </xf>
    <xf numFmtId="177" fontId="8" fillId="0" borderId="0" xfId="0" applyFont="true" applyBorder="true" applyAlignment="true" applyProtection="false">
      <alignment horizontal="right" vertical="center" textRotation="0" wrapText="false" indent="0" shrinkToFit="false"/>
      <protection locked="true" hidden="false"/>
    </xf>
    <xf numFmtId="177" fontId="8" fillId="0" borderId="123" xfId="0" applyFont="true" applyBorder="true" applyAlignment="true" applyProtection="false">
      <alignment horizontal="right" vertical="center" textRotation="0" wrapText="false" indent="0" shrinkToFit="false"/>
      <protection locked="true" hidden="false"/>
    </xf>
    <xf numFmtId="177" fontId="8" fillId="0" borderId="8" xfId="0" applyFont="true" applyBorder="true" applyAlignment="true" applyProtection="false">
      <alignment horizontal="general" vertical="center" textRotation="0" wrapText="false" indent="0" shrinkToFit="false"/>
      <protection locked="true" hidden="false"/>
    </xf>
    <xf numFmtId="177" fontId="8" fillId="4" borderId="185" xfId="0" applyFont="true" applyBorder="true" applyAlignment="true" applyProtection="false">
      <alignment horizontal="general" vertical="center" textRotation="0" wrapText="false" indent="0" shrinkToFit="false"/>
      <protection locked="true" hidden="false"/>
    </xf>
    <xf numFmtId="164" fontId="16" fillId="0" borderId="73" xfId="0" applyFont="true" applyBorder="true" applyAlignment="true" applyProtection="false">
      <alignment horizontal="general" vertical="center" textRotation="0" wrapText="false" indent="0" shrinkToFit="false"/>
      <protection locked="true" hidden="false"/>
    </xf>
    <xf numFmtId="164" fontId="25" fillId="0" borderId="73" xfId="0" applyFont="true" applyBorder="true" applyAlignment="true" applyProtection="false">
      <alignment horizontal="general" vertical="center" textRotation="255" wrapText="false" indent="0" shrinkToFit="true"/>
      <protection locked="true" hidden="false"/>
    </xf>
    <xf numFmtId="164" fontId="26" fillId="0" borderId="73" xfId="0" applyFont="true" applyBorder="true" applyAlignment="true" applyProtection="false">
      <alignment horizontal="right" vertical="center" textRotation="0" wrapText="false" indent="0" shrinkToFit="false"/>
      <protection locked="true" hidden="false"/>
    </xf>
    <xf numFmtId="164" fontId="26" fillId="0" borderId="73" xfId="0" applyFont="true" applyBorder="true" applyAlignment="true" applyProtection="false">
      <alignment horizontal="center" vertical="center" textRotation="0" wrapText="false" indent="0" shrinkToFit="false"/>
      <protection locked="true" hidden="false"/>
    </xf>
    <xf numFmtId="164" fontId="26" fillId="0" borderId="63" xfId="0" applyFont="true" applyBorder="true" applyAlignment="false" applyProtection="false">
      <alignment horizontal="general" vertical="center" textRotation="0" wrapText="false" indent="0" shrinkToFit="false"/>
      <protection locked="true" hidden="false"/>
    </xf>
    <xf numFmtId="177" fontId="8" fillId="0" borderId="170" xfId="0" applyFont="true" applyBorder="true" applyAlignment="true" applyProtection="false">
      <alignment horizontal="general" vertical="center" textRotation="0" wrapText="false" indent="0" shrinkToFit="false"/>
      <protection locked="true" hidden="false"/>
    </xf>
    <xf numFmtId="177" fontId="8" fillId="0" borderId="44" xfId="0" applyFont="true" applyBorder="true" applyAlignment="true" applyProtection="false">
      <alignment horizontal="general" vertical="center" textRotation="0" wrapText="false" indent="0" shrinkToFit="false"/>
      <protection locked="true" hidden="false"/>
    </xf>
    <xf numFmtId="164" fontId="16" fillId="0" borderId="157" xfId="0" applyFont="true" applyBorder="true" applyAlignment="false" applyProtection="false">
      <alignment horizontal="general" vertical="center" textRotation="0" wrapText="false" indent="0" shrinkToFit="false"/>
      <protection locked="true" hidden="false"/>
    </xf>
    <xf numFmtId="164" fontId="26" fillId="0" borderId="155" xfId="0" applyFont="true" applyBorder="true" applyAlignment="true" applyProtection="false">
      <alignment horizontal="right" vertical="center" textRotation="0" wrapText="false" indent="0" shrinkToFit="false"/>
      <protection locked="true" hidden="false"/>
    </xf>
    <xf numFmtId="164" fontId="26" fillId="0" borderId="155" xfId="0" applyFont="true" applyBorder="true" applyAlignment="true" applyProtection="false">
      <alignment horizontal="center" vertical="center" textRotation="0" wrapText="false" indent="0" shrinkToFit="false"/>
      <protection locked="true" hidden="false"/>
    </xf>
    <xf numFmtId="164" fontId="26" fillId="0" borderId="156" xfId="0" applyFont="true" applyBorder="true" applyAlignment="false" applyProtection="false">
      <alignment horizontal="general" vertical="center" textRotation="0" wrapText="false" indent="0" shrinkToFit="false"/>
      <protection locked="true" hidden="false"/>
    </xf>
    <xf numFmtId="177" fontId="8" fillId="0" borderId="136" xfId="0" applyFont="true" applyBorder="true" applyAlignment="true" applyProtection="false">
      <alignment horizontal="general" vertical="center" textRotation="0" wrapText="false" indent="0" shrinkToFit="false"/>
      <protection locked="true" hidden="false"/>
    </xf>
    <xf numFmtId="177" fontId="8" fillId="0" borderId="19" xfId="0" applyFont="true" applyBorder="true" applyAlignment="true" applyProtection="false">
      <alignment horizontal="general" vertical="center" textRotation="0" wrapText="false" indent="0" shrinkToFit="false"/>
      <protection locked="true" hidden="false"/>
    </xf>
    <xf numFmtId="177" fontId="8" fillId="0" borderId="127" xfId="0" applyFont="true" applyBorder="true" applyAlignment="true" applyProtection="false">
      <alignment horizontal="right" vertical="center" textRotation="0" wrapText="false" indent="0" shrinkToFit="false"/>
      <protection locked="true" hidden="false"/>
    </xf>
    <xf numFmtId="177" fontId="8" fillId="4" borderId="186" xfId="0" applyFont="true" applyBorder="true" applyAlignment="true" applyProtection="false">
      <alignment horizontal="general" vertical="center" textRotation="0" wrapText="false" indent="0" shrinkToFit="false"/>
      <protection locked="true" hidden="false"/>
    </xf>
    <xf numFmtId="177" fontId="8" fillId="4" borderId="166" xfId="0" applyFont="true" applyBorder="true" applyAlignment="true" applyProtection="false">
      <alignment horizontal="general" vertical="center" textRotation="0" wrapText="false" indent="0" shrinkToFit="false"/>
      <protection locked="true" hidden="false"/>
    </xf>
    <xf numFmtId="164" fontId="44" fillId="0" borderId="17" xfId="0" applyFont="true" applyBorder="true" applyAlignment="true" applyProtection="false">
      <alignment horizontal="general" vertical="center" textRotation="0" wrapText="false" indent="0" shrinkToFit="false"/>
      <protection locked="true" hidden="false"/>
    </xf>
    <xf numFmtId="164" fontId="24" fillId="0" borderId="187" xfId="0" applyFont="true" applyBorder="true" applyAlignment="true" applyProtection="false">
      <alignment horizontal="center" vertical="center" textRotation="255" wrapText="false" indent="0" shrinkToFit="true"/>
      <protection locked="true" hidden="false"/>
    </xf>
    <xf numFmtId="177" fontId="8" fillId="4" borderId="70" xfId="0" applyFont="true" applyBorder="true" applyAlignment="true" applyProtection="false">
      <alignment horizontal="general" vertical="center" textRotation="0" wrapText="false" indent="0" shrinkToFit="false"/>
      <protection locked="true" hidden="false"/>
    </xf>
    <xf numFmtId="177" fontId="8" fillId="4" borderId="69" xfId="0" applyFont="true" applyBorder="true" applyAlignment="true" applyProtection="false">
      <alignment horizontal="general" vertical="center" textRotation="0" wrapText="false" indent="0" shrinkToFit="false"/>
      <protection locked="true" hidden="false"/>
    </xf>
    <xf numFmtId="177" fontId="8" fillId="4" borderId="164" xfId="0" applyFont="true" applyBorder="true" applyAlignment="true" applyProtection="false">
      <alignment horizontal="general" vertical="center" textRotation="0" wrapText="false" indent="0" shrinkToFit="false"/>
      <protection locked="true" hidden="false"/>
    </xf>
    <xf numFmtId="177" fontId="8" fillId="4" borderId="168" xfId="0" applyFont="true" applyBorder="true" applyAlignment="true" applyProtection="false">
      <alignment horizontal="right" vertical="center" textRotation="0" wrapText="false" indent="0" shrinkToFit="false"/>
      <protection locked="true" hidden="false"/>
    </xf>
    <xf numFmtId="177" fontId="8" fillId="4" borderId="133"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255" wrapText="false" indent="0" shrinkToFit="true"/>
      <protection locked="true" hidden="false"/>
    </xf>
    <xf numFmtId="164" fontId="24" fillId="0" borderId="21" xfId="0" applyFont="true" applyBorder="true" applyAlignment="true" applyProtection="false">
      <alignment horizontal="general" vertical="center" textRotation="255" wrapText="false" indent="0" shrinkToFit="true"/>
      <protection locked="true" hidden="false"/>
    </xf>
    <xf numFmtId="177" fontId="8" fillId="0" borderId="20" xfId="0" applyFont="true" applyBorder="true" applyAlignment="true" applyProtection="false">
      <alignment horizontal="right" vertical="center" textRotation="0" wrapText="false" indent="0" shrinkToFit="false"/>
      <protection locked="true" hidden="false"/>
    </xf>
    <xf numFmtId="177" fontId="8" fillId="0" borderId="22" xfId="0" applyFont="true" applyBorder="true" applyAlignment="true" applyProtection="false">
      <alignment horizontal="right" vertical="center" textRotation="0" wrapText="false" indent="0" shrinkToFit="false"/>
      <protection locked="true" hidden="false"/>
    </xf>
    <xf numFmtId="177" fontId="8" fillId="0" borderId="17" xfId="0" applyFont="true" applyBorder="true" applyAlignment="true" applyProtection="false">
      <alignment horizontal="right" vertical="center" textRotation="0" wrapText="false" indent="0" shrinkToFit="false"/>
      <protection locked="true" hidden="false"/>
    </xf>
    <xf numFmtId="177" fontId="8" fillId="4" borderId="198" xfId="0" applyFont="true" applyBorder="true" applyAlignment="true" applyProtection="false">
      <alignment horizontal="general" vertical="center" textRotation="0" wrapText="false" indent="0" shrinkToFit="false"/>
      <protection locked="true" hidden="false"/>
    </xf>
    <xf numFmtId="164" fontId="8" fillId="0" borderId="156" xfId="0" applyFont="true" applyBorder="tru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06_04公表資料要約版（概算医療費） 2" xfId="25"/>
    <cellStyle name="標準_14.10医療費の動向（概要）" xfId="26"/>
    <cellStyle name="標準_17都道府県（医療費合計）" xfId="27"/>
    <cellStyle name="標準_2009雛型その３ ." xfId="28"/>
    <cellStyle name="標準_医療費動向（H14.5）" xfId="29"/>
    <cellStyle name="標準_時系列" xfId="30"/>
    <cellStyle name="標準_時系列 2" xfId="31"/>
    <cellStyle name="標準_目次_1" xfId="32"/>
    <cellStyle name="標準_目次シート" xfId="33"/>
    <cellStyle name="標準_１１年１２月号" xfId="34"/>
    <cellStyle name="磨葬e義"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externalLink" Target="externalLinks/externalLink4.xml"/><Relationship Id="rId4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5.7"/>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7.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7.5"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6.7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2"/>
      <c r="C11" s="2"/>
      <c r="D11" s="2"/>
      <c r="E11" s="2"/>
      <c r="F11" s="3"/>
    </row>
    <row r="12" s="4" customFormat="true" ht="18" hidden="false" customHeight="true" outlineLevel="0" collapsed="false">
      <c r="A12" s="2"/>
      <c r="B12" s="17" t="s">
        <v>7</v>
      </c>
      <c r="C12" s="2"/>
      <c r="D12" s="2"/>
      <c r="E12" s="2"/>
      <c r="F12" s="3" t="n">
        <v>2</v>
      </c>
    </row>
    <row r="13" s="4" customFormat="true" ht="18" hidden="false" customHeight="true" outlineLevel="0" collapsed="false">
      <c r="A13" s="2"/>
      <c r="B13" s="17" t="s">
        <v>8</v>
      </c>
      <c r="C13" s="2"/>
      <c r="D13" s="2"/>
      <c r="E13" s="2"/>
      <c r="F13" s="3"/>
    </row>
    <row r="14" s="4" customFormat="true" ht="18" hidden="false" customHeight="true" outlineLevel="0" collapsed="false">
      <c r="A14" s="2"/>
      <c r="B14" s="2"/>
      <c r="C14" s="2"/>
      <c r="D14" s="2"/>
      <c r="E14" s="2"/>
      <c r="F14" s="3"/>
    </row>
    <row r="15" s="4" customFormat="true" ht="18" hidden="false" customHeight="true" outlineLevel="0" collapsed="false">
      <c r="A15" s="18" t="s">
        <v>9</v>
      </c>
      <c r="B15" s="2"/>
      <c r="C15" s="2"/>
      <c r="D15" s="2"/>
      <c r="E15" s="2"/>
      <c r="F15" s="3"/>
    </row>
    <row r="16" s="4" customFormat="true" ht="18" hidden="false" customHeight="true" outlineLevel="0" collapsed="false">
      <c r="A16" s="2"/>
      <c r="B16" s="17" t="s">
        <v>5</v>
      </c>
      <c r="C16" s="2"/>
      <c r="D16" s="2"/>
      <c r="E16" s="2"/>
      <c r="F16" s="3" t="n">
        <v>3</v>
      </c>
    </row>
    <row r="17" s="4" customFormat="true" ht="18" hidden="false" customHeight="true" outlineLevel="0" collapsed="false">
      <c r="A17" s="2"/>
      <c r="B17" s="17" t="s">
        <v>6</v>
      </c>
      <c r="C17" s="2"/>
      <c r="D17" s="2"/>
      <c r="E17" s="2"/>
      <c r="F17" s="3"/>
    </row>
    <row r="18" s="4" customFormat="true" ht="18" hidden="false" customHeight="true" outlineLevel="0" collapsed="false">
      <c r="A18" s="2"/>
      <c r="B18" s="2"/>
      <c r="C18" s="2"/>
      <c r="D18" s="2"/>
      <c r="E18" s="2"/>
      <c r="F18" s="3"/>
    </row>
    <row r="19" s="4" customFormat="true" ht="18" hidden="false" customHeight="true" outlineLevel="0" collapsed="false">
      <c r="A19" s="2"/>
      <c r="B19" s="17" t="s">
        <v>10</v>
      </c>
      <c r="C19" s="2"/>
      <c r="D19" s="2"/>
      <c r="E19" s="2"/>
      <c r="F19" s="3" t="n">
        <v>4</v>
      </c>
    </row>
    <row r="20" s="4" customFormat="true" ht="18" hidden="false" customHeight="true" outlineLevel="0" collapsed="false">
      <c r="A20" s="2"/>
      <c r="B20" s="17" t="s">
        <v>11</v>
      </c>
      <c r="C20" s="2"/>
      <c r="D20" s="2"/>
      <c r="E20" s="2"/>
      <c r="F20" s="3"/>
    </row>
    <row r="21" s="4" customFormat="true" ht="18" hidden="false" customHeight="true" outlineLevel="0" collapsed="false">
      <c r="A21" s="2"/>
      <c r="B21" s="2"/>
      <c r="C21" s="2"/>
      <c r="D21" s="2"/>
      <c r="E21" s="2"/>
      <c r="F21" s="3"/>
    </row>
    <row r="22" s="4" customFormat="true" ht="18" hidden="false" customHeight="true" outlineLevel="0" collapsed="false">
      <c r="A22" s="2"/>
      <c r="B22" s="17" t="s">
        <v>12</v>
      </c>
      <c r="C22" s="2"/>
      <c r="D22" s="2"/>
      <c r="E22" s="2"/>
      <c r="F22" s="3" t="n">
        <v>5</v>
      </c>
    </row>
    <row r="23" s="4" customFormat="true" ht="18" hidden="false" customHeight="true" outlineLevel="0" collapsed="false">
      <c r="A23" s="2"/>
      <c r="B23" s="17" t="s">
        <v>13</v>
      </c>
      <c r="C23" s="2"/>
      <c r="D23" s="2"/>
      <c r="E23" s="2"/>
      <c r="F23" s="3"/>
    </row>
    <row r="24" s="4" customFormat="true" ht="18" hidden="false" customHeight="true" outlineLevel="0" collapsed="false">
      <c r="A24" s="2"/>
      <c r="B24" s="2"/>
      <c r="C24" s="2"/>
      <c r="D24" s="2"/>
      <c r="E24" s="2"/>
      <c r="F24" s="3"/>
    </row>
    <row r="25" s="4" customFormat="true" ht="18" hidden="false" customHeight="true" outlineLevel="0" collapsed="false">
      <c r="A25" s="2"/>
      <c r="B25" s="17" t="s">
        <v>14</v>
      </c>
      <c r="C25" s="2"/>
      <c r="D25" s="2"/>
      <c r="E25" s="2"/>
      <c r="F25" s="3" t="n">
        <v>6</v>
      </c>
    </row>
    <row r="26" s="4" customFormat="true" ht="18" hidden="false" customHeight="true" outlineLevel="0" collapsed="false">
      <c r="A26" s="2"/>
      <c r="B26" s="17" t="s">
        <v>15</v>
      </c>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18" t="s">
        <v>16</v>
      </c>
      <c r="B28" s="2"/>
      <c r="C28" s="2"/>
      <c r="D28" s="2"/>
      <c r="E28" s="2"/>
      <c r="F28" s="3"/>
    </row>
    <row r="29" s="4" customFormat="true" ht="18" hidden="false" customHeight="true" outlineLevel="0" collapsed="false">
      <c r="A29" s="2"/>
      <c r="B29" s="17" t="s">
        <v>17</v>
      </c>
      <c r="C29" s="2"/>
      <c r="D29" s="2"/>
      <c r="E29" s="2"/>
      <c r="F29" s="3" t="n">
        <v>7</v>
      </c>
    </row>
    <row r="30" s="4" customFormat="true" ht="18" hidden="false" customHeight="true" outlineLevel="0" collapsed="false">
      <c r="A30" s="2"/>
      <c r="B30" s="17"/>
      <c r="C30" s="2"/>
      <c r="D30" s="2"/>
      <c r="E30" s="2"/>
      <c r="F30" s="3"/>
    </row>
    <row r="31" s="4" customFormat="true" ht="18" hidden="false" customHeight="true" outlineLevel="0" collapsed="false">
      <c r="A31" s="2"/>
      <c r="B31" s="17" t="s">
        <v>18</v>
      </c>
      <c r="C31" s="2"/>
      <c r="D31" s="2"/>
      <c r="E31" s="2"/>
      <c r="F31" s="19"/>
    </row>
    <row r="32" s="4" customFormat="true" ht="18" hidden="false" customHeight="true" outlineLevel="0" collapsed="false">
      <c r="A32" s="2"/>
      <c r="B32" s="17"/>
      <c r="C32" s="2"/>
      <c r="D32" s="2"/>
      <c r="E32" s="2"/>
      <c r="F32" s="19"/>
    </row>
    <row r="33" s="4" customFormat="true" ht="18" hidden="false" customHeight="true" outlineLevel="0" collapsed="false">
      <c r="A33" s="18" t="s">
        <v>19</v>
      </c>
      <c r="B33" s="2"/>
      <c r="C33" s="2"/>
      <c r="D33" s="2"/>
      <c r="E33" s="2"/>
      <c r="F33" s="3"/>
    </row>
    <row r="34" s="4" customFormat="true" ht="18" hidden="false" customHeight="true" outlineLevel="0" collapsed="false">
      <c r="A34" s="2"/>
      <c r="B34" s="17" t="s">
        <v>20</v>
      </c>
      <c r="C34" s="2"/>
      <c r="D34" s="2"/>
      <c r="E34" s="2"/>
      <c r="F34" s="20"/>
    </row>
    <row r="35" s="4" customFormat="true" ht="18" hidden="false" customHeight="true" outlineLevel="0" collapsed="false">
      <c r="A35" s="2"/>
      <c r="B35" s="2"/>
      <c r="C35" s="17" t="s">
        <v>21</v>
      </c>
      <c r="D35" s="2"/>
      <c r="E35" s="2"/>
      <c r="F35" s="3" t="n">
        <v>8</v>
      </c>
    </row>
    <row r="36" s="4" customFormat="true" ht="18" hidden="false" customHeight="true" outlineLevel="0" collapsed="false">
      <c r="A36" s="2"/>
      <c r="B36" s="2"/>
      <c r="C36" s="17" t="s">
        <v>22</v>
      </c>
      <c r="D36" s="2"/>
      <c r="E36" s="2"/>
      <c r="F36" s="3"/>
    </row>
    <row r="37" s="4" customFormat="true" ht="18" hidden="false" customHeight="true" outlineLevel="0" collapsed="false">
      <c r="A37" s="2"/>
      <c r="B37" s="2"/>
      <c r="C37" s="17" t="s">
        <v>23</v>
      </c>
      <c r="D37" s="2"/>
      <c r="E37" s="2"/>
      <c r="F37" s="3" t="n">
        <v>9</v>
      </c>
    </row>
    <row r="38" s="4" customFormat="true" ht="18" hidden="false" customHeight="true" outlineLevel="0" collapsed="false">
      <c r="A38" s="2"/>
      <c r="B38" s="2"/>
      <c r="C38" s="17" t="s">
        <v>24</v>
      </c>
      <c r="D38" s="2"/>
      <c r="E38" s="2"/>
      <c r="F38" s="3"/>
    </row>
    <row r="39" s="4" customFormat="true" ht="18" hidden="false" customHeight="true" outlineLevel="0" collapsed="false">
      <c r="A39" s="2"/>
      <c r="B39" s="2"/>
      <c r="C39" s="17" t="s">
        <v>25</v>
      </c>
      <c r="D39" s="2"/>
      <c r="E39" s="2"/>
      <c r="F39" s="3" t="n">
        <v>10</v>
      </c>
    </row>
    <row r="40" s="4" customFormat="true" ht="18" hidden="false" customHeight="true" outlineLevel="0" collapsed="false">
      <c r="A40" s="2"/>
      <c r="B40" s="2"/>
      <c r="C40" s="17" t="s">
        <v>26</v>
      </c>
      <c r="D40" s="2"/>
      <c r="E40" s="2"/>
      <c r="F40" s="20"/>
    </row>
    <row r="41" s="4" customFormat="true" ht="18" hidden="false" customHeight="true" outlineLevel="0" collapsed="false">
      <c r="A41" s="2"/>
      <c r="B41" s="2"/>
      <c r="C41" s="17" t="s">
        <v>27</v>
      </c>
      <c r="D41" s="2"/>
      <c r="E41" s="2"/>
      <c r="F41" s="3" t="n">
        <v>11</v>
      </c>
    </row>
    <row r="42" s="4" customFormat="true" ht="18" hidden="false" customHeight="true" outlineLevel="0" collapsed="false">
      <c r="A42" s="2"/>
      <c r="B42" s="2"/>
      <c r="C42" s="17" t="s">
        <v>28</v>
      </c>
      <c r="D42" s="2"/>
      <c r="E42" s="2"/>
      <c r="F42" s="19"/>
    </row>
    <row r="43" s="4" customFormat="true" ht="18" hidden="false" customHeight="true" outlineLevel="0" collapsed="false">
      <c r="A43" s="2"/>
      <c r="B43" s="2"/>
      <c r="C43" s="2"/>
      <c r="D43" s="2"/>
      <c r="E43" s="2"/>
      <c r="F43" s="3"/>
    </row>
    <row r="44" s="4" customFormat="true" ht="18" hidden="false" customHeight="true" outlineLevel="0" collapsed="false">
      <c r="A44" s="2"/>
      <c r="B44" s="17" t="s">
        <v>29</v>
      </c>
      <c r="C44" s="2"/>
      <c r="D44" s="2"/>
      <c r="E44" s="2"/>
      <c r="F44" s="3"/>
    </row>
    <row r="45" s="4" customFormat="true" ht="18" hidden="false" customHeight="true" outlineLevel="0" collapsed="false">
      <c r="A45" s="2"/>
      <c r="B45" s="2"/>
      <c r="C45" s="17" t="s">
        <v>21</v>
      </c>
      <c r="D45" s="2"/>
      <c r="E45" s="2"/>
      <c r="F45" s="3" t="n">
        <v>12</v>
      </c>
    </row>
    <row r="46" s="4" customFormat="true" ht="18" hidden="false" customHeight="true" outlineLevel="0" collapsed="false">
      <c r="A46" s="2"/>
      <c r="B46" s="2"/>
      <c r="C46" s="17" t="s">
        <v>22</v>
      </c>
      <c r="D46" s="2"/>
      <c r="E46" s="2"/>
      <c r="F46" s="3"/>
    </row>
    <row r="47" s="4" customFormat="true" ht="18" hidden="false" customHeight="true" outlineLevel="0" collapsed="false">
      <c r="A47" s="2"/>
      <c r="B47" s="2"/>
      <c r="C47" s="17" t="s">
        <v>23</v>
      </c>
      <c r="D47" s="2"/>
      <c r="E47" s="2"/>
      <c r="F47" s="3" t="n">
        <v>13</v>
      </c>
    </row>
    <row r="48" s="4" customFormat="true" ht="18" hidden="false" customHeight="true" outlineLevel="0" collapsed="false">
      <c r="A48" s="2"/>
      <c r="B48" s="2"/>
      <c r="C48" s="17" t="s">
        <v>24</v>
      </c>
      <c r="D48" s="2"/>
      <c r="E48" s="2"/>
      <c r="F48" s="20"/>
    </row>
    <row r="49" s="4" customFormat="true" ht="18" hidden="false" customHeight="true" outlineLevel="0" collapsed="false">
      <c r="A49" s="2"/>
      <c r="B49" s="2"/>
      <c r="C49" s="17" t="s">
        <v>25</v>
      </c>
      <c r="D49" s="2"/>
      <c r="E49" s="2"/>
      <c r="F49" s="3" t="n">
        <v>14</v>
      </c>
    </row>
    <row r="50" s="4" customFormat="true" ht="18" hidden="false" customHeight="true" outlineLevel="0" collapsed="false">
      <c r="A50" s="2"/>
      <c r="B50" s="2"/>
      <c r="C50" s="17" t="s">
        <v>26</v>
      </c>
      <c r="D50" s="2"/>
      <c r="E50" s="2"/>
      <c r="F50" s="20"/>
    </row>
    <row r="51" s="4" customFormat="true" ht="18" hidden="false" customHeight="true" outlineLevel="0" collapsed="false">
      <c r="A51" s="2"/>
      <c r="B51" s="2"/>
      <c r="C51" s="17" t="s">
        <v>27</v>
      </c>
      <c r="D51" s="2"/>
      <c r="E51" s="2"/>
      <c r="F51" s="3" t="n">
        <v>15</v>
      </c>
    </row>
    <row r="52" s="4" customFormat="true" ht="18" hidden="false" customHeight="true" outlineLevel="0" collapsed="false">
      <c r="A52" s="21"/>
      <c r="B52" s="2"/>
      <c r="C52" s="17" t="s">
        <v>28</v>
      </c>
      <c r="D52" s="2"/>
      <c r="E52" s="2"/>
      <c r="F52" s="3"/>
    </row>
    <row r="53" s="4" customFormat="true" ht="18" hidden="false" customHeight="true" outlineLevel="0" collapsed="false">
      <c r="A53" s="2"/>
      <c r="B53" s="2"/>
      <c r="C53" s="2"/>
      <c r="D53" s="2"/>
      <c r="E53" s="2"/>
      <c r="F53" s="3"/>
    </row>
    <row r="54" s="4" customFormat="true" ht="18" hidden="false" customHeight="true" outlineLevel="0" collapsed="false">
      <c r="A54" s="22"/>
      <c r="B54" s="17" t="s">
        <v>30</v>
      </c>
      <c r="C54" s="2"/>
      <c r="D54" s="2"/>
      <c r="E54" s="2"/>
      <c r="F54" s="3"/>
    </row>
    <row r="55" s="4" customFormat="true" ht="18" hidden="false" customHeight="true" outlineLevel="0" collapsed="false">
      <c r="A55" s="2"/>
      <c r="B55" s="2"/>
      <c r="C55" s="17" t="s">
        <v>31</v>
      </c>
      <c r="D55" s="2"/>
      <c r="E55" s="2"/>
      <c r="F55" s="3" t="n">
        <v>16</v>
      </c>
    </row>
    <row r="56" s="4" customFormat="true" ht="18" hidden="false" customHeight="true" outlineLevel="0" collapsed="false">
      <c r="A56" s="2"/>
      <c r="B56" s="2"/>
      <c r="C56" s="17" t="s">
        <v>32</v>
      </c>
      <c r="D56" s="2"/>
      <c r="E56" s="2"/>
      <c r="F56" s="3"/>
    </row>
    <row r="57" s="4" customFormat="true" ht="18" hidden="false" customHeight="true" outlineLevel="0" collapsed="false">
      <c r="A57" s="2"/>
      <c r="B57" s="2"/>
      <c r="C57" s="17" t="s">
        <v>33</v>
      </c>
      <c r="D57" s="2"/>
      <c r="E57" s="2"/>
      <c r="F57" s="3" t="n">
        <v>17</v>
      </c>
    </row>
    <row r="58" s="4" customFormat="true" ht="18" hidden="false" customHeight="true" outlineLevel="0" collapsed="false">
      <c r="A58" s="2"/>
      <c r="B58" s="2"/>
      <c r="C58" s="17" t="s">
        <v>34</v>
      </c>
      <c r="D58" s="2"/>
      <c r="E58" s="2"/>
      <c r="F58" s="3"/>
    </row>
    <row r="59" s="4" customFormat="true" ht="18" hidden="false" customHeight="true" outlineLevel="0" collapsed="false">
      <c r="A59" s="2"/>
      <c r="C59" s="2"/>
      <c r="D59" s="2"/>
      <c r="E59" s="2"/>
      <c r="F59" s="3"/>
    </row>
    <row r="60" s="4" customFormat="true" ht="18" hidden="false" customHeight="true" outlineLevel="0" collapsed="false">
      <c r="A60" s="2"/>
      <c r="B60" s="17" t="s">
        <v>35</v>
      </c>
      <c r="C60" s="2"/>
      <c r="D60" s="2"/>
      <c r="E60" s="2"/>
      <c r="F60" s="3"/>
    </row>
    <row r="61" s="4" customFormat="true" ht="18" hidden="false" customHeight="true" outlineLevel="0" collapsed="false">
      <c r="A61" s="2"/>
      <c r="B61" s="2"/>
      <c r="C61" s="17" t="s">
        <v>31</v>
      </c>
      <c r="D61" s="2"/>
      <c r="E61" s="2"/>
      <c r="F61" s="3" t="n">
        <v>18</v>
      </c>
    </row>
    <row r="62" s="4" customFormat="true" ht="18" hidden="false" customHeight="true" outlineLevel="0" collapsed="false">
      <c r="A62" s="2"/>
      <c r="B62" s="2"/>
      <c r="C62" s="17" t="s">
        <v>32</v>
      </c>
      <c r="D62" s="2"/>
      <c r="E62" s="2"/>
      <c r="F62" s="3"/>
    </row>
    <row r="63" s="4" customFormat="true" ht="18" hidden="false" customHeight="true" outlineLevel="0" collapsed="false">
      <c r="C63" s="17" t="s">
        <v>33</v>
      </c>
      <c r="F63" s="20" t="n">
        <v>19</v>
      </c>
    </row>
    <row r="64" s="4" customFormat="true" ht="18" hidden="false" customHeight="true" outlineLevel="0" collapsed="false">
      <c r="C64" s="17" t="s">
        <v>34</v>
      </c>
      <c r="F64" s="20"/>
    </row>
    <row r="65" s="4" customFormat="true" ht="18" hidden="false" customHeight="true" outlineLevel="0" collapsed="false">
      <c r="F65" s="20"/>
    </row>
    <row r="66" s="4" customFormat="true" ht="18" hidden="false" customHeight="true" outlineLevel="0" collapsed="false">
      <c r="B66" s="17" t="s">
        <v>36</v>
      </c>
      <c r="F66" s="20"/>
    </row>
    <row r="67" s="4" customFormat="true" ht="18" hidden="false" customHeight="true" outlineLevel="0" collapsed="false">
      <c r="C67" s="17" t="s">
        <v>31</v>
      </c>
      <c r="D67" s="2"/>
      <c r="F67" s="20" t="n">
        <v>20</v>
      </c>
    </row>
    <row r="68" s="4" customFormat="true" ht="18" hidden="false" customHeight="true" outlineLevel="0" collapsed="false">
      <c r="C68" s="17" t="s">
        <v>32</v>
      </c>
      <c r="D68" s="2"/>
      <c r="F68" s="20"/>
    </row>
    <row r="69" s="4" customFormat="true" ht="18" hidden="false" customHeight="true" outlineLevel="0" collapsed="false">
      <c r="C69" s="17" t="s">
        <v>33</v>
      </c>
      <c r="F69" s="20" t="n">
        <v>21</v>
      </c>
    </row>
    <row r="70" s="4" customFormat="true" ht="18" hidden="false" customHeight="true" outlineLevel="0" collapsed="false">
      <c r="C70" s="17" t="s">
        <v>34</v>
      </c>
      <c r="F70" s="20"/>
    </row>
    <row r="71" s="4" customFormat="true" ht="18" hidden="false" customHeight="true" outlineLevel="0" collapsed="false">
      <c r="F71" s="20"/>
    </row>
    <row r="72" customFormat="false" ht="18" hidden="false" customHeight="true" outlineLevel="0" collapsed="false">
      <c r="A72" s="18" t="s">
        <v>37</v>
      </c>
      <c r="B72" s="2"/>
      <c r="C72" s="2"/>
    </row>
    <row r="73" s="24" customFormat="true" ht="18" hidden="false" customHeight="true" outlineLevel="0" collapsed="false">
      <c r="A73" s="23"/>
      <c r="B73" s="17" t="s">
        <v>38</v>
      </c>
      <c r="C73" s="23"/>
    </row>
    <row r="74" customFormat="false" ht="18" hidden="false" customHeight="true" outlineLevel="0" collapsed="false">
      <c r="A74" s="2"/>
      <c r="B74" s="2"/>
      <c r="C74" s="17" t="s">
        <v>21</v>
      </c>
      <c r="F74" s="20" t="n">
        <v>22</v>
      </c>
    </row>
    <row r="75" customFormat="false" ht="18" hidden="false" customHeight="true" outlineLevel="0" collapsed="false">
      <c r="A75" s="2"/>
      <c r="B75" s="2"/>
      <c r="C75" s="17" t="s">
        <v>39</v>
      </c>
      <c r="F75" s="20" t="n">
        <v>23</v>
      </c>
    </row>
    <row r="76" customFormat="false" ht="18" hidden="false" customHeight="true" outlineLevel="0" collapsed="false">
      <c r="A76" s="2"/>
      <c r="B76" s="2"/>
      <c r="C76" s="17" t="s">
        <v>33</v>
      </c>
      <c r="F76" s="20" t="n">
        <v>24</v>
      </c>
    </row>
    <row r="77" customFormat="false" ht="18" hidden="false" customHeight="true" outlineLevel="0" collapsed="false"/>
    <row r="78" s="24" customFormat="true" ht="18" hidden="false" customHeight="true" outlineLevel="0" collapsed="false">
      <c r="B78" s="17" t="s">
        <v>40</v>
      </c>
      <c r="C78" s="23"/>
    </row>
    <row r="79" customFormat="false" ht="18" hidden="false" customHeight="true" outlineLevel="0" collapsed="false">
      <c r="B79" s="2"/>
      <c r="C79" s="17" t="s">
        <v>41</v>
      </c>
      <c r="F79" s="20" t="n">
        <v>25</v>
      </c>
    </row>
    <row r="80" customFormat="false" ht="18" hidden="false" customHeight="true" outlineLevel="0" collapsed="false">
      <c r="B80" s="2"/>
      <c r="C80" s="17" t="s">
        <v>42</v>
      </c>
      <c r="F80" s="20" t="n">
        <v>26</v>
      </c>
    </row>
    <row r="81" customFormat="false" ht="18" hidden="false" customHeight="true" outlineLevel="0" collapsed="false">
      <c r="B81" s="2"/>
      <c r="C81" s="17" t="s">
        <v>43</v>
      </c>
      <c r="F81" s="20" t="n">
        <v>27</v>
      </c>
    </row>
    <row r="82" customFormat="false" ht="18" hidden="false" customHeight="true" outlineLevel="0" collapsed="false"/>
    <row r="83" s="24" customFormat="true" ht="18" hidden="false" customHeight="true" outlineLevel="0" collapsed="false">
      <c r="B83" s="17" t="s">
        <v>44</v>
      </c>
      <c r="C83" s="23"/>
    </row>
    <row r="84" customFormat="false" ht="18" hidden="false" customHeight="true" outlineLevel="0" collapsed="false">
      <c r="B84" s="2"/>
      <c r="C84" s="17" t="s">
        <v>41</v>
      </c>
      <c r="F84" s="20" t="n">
        <v>28</v>
      </c>
    </row>
    <row r="85" customFormat="false" ht="18" hidden="false" customHeight="true" outlineLevel="0" collapsed="false">
      <c r="B85" s="2"/>
      <c r="C85" s="17" t="s">
        <v>42</v>
      </c>
      <c r="F85" s="20" t="n">
        <v>29</v>
      </c>
    </row>
    <row r="86" customFormat="false" ht="18" hidden="false" customHeight="true" outlineLevel="0" collapsed="false">
      <c r="B86" s="2"/>
      <c r="C86" s="17" t="s">
        <v>43</v>
      </c>
      <c r="F86" s="20" t="n">
        <v>30</v>
      </c>
    </row>
    <row r="87" customFormat="false" ht="18" hidden="false" customHeight="true" outlineLevel="0" collapsed="false">
      <c r="A87" s="24"/>
      <c r="B87" s="17"/>
      <c r="C87" s="23"/>
      <c r="D87" s="24"/>
      <c r="E87" s="24"/>
      <c r="F87" s="24"/>
    </row>
    <row r="88" customFormat="false" ht="18" hidden="false" customHeight="true" outlineLevel="0" collapsed="false">
      <c r="A88" s="18" t="s">
        <v>45</v>
      </c>
      <c r="B88" s="23"/>
      <c r="C88" s="17"/>
      <c r="D88" s="24"/>
      <c r="E88" s="24"/>
      <c r="F88" s="25"/>
    </row>
    <row r="89" customFormat="false" ht="18" hidden="false" customHeight="true" outlineLevel="0" collapsed="false">
      <c r="A89" s="24"/>
      <c r="B89" s="26" t="s">
        <v>46</v>
      </c>
      <c r="C89" s="27"/>
      <c r="D89" s="28" t="s">
        <v>47</v>
      </c>
      <c r="E89" s="24"/>
      <c r="F89" s="25"/>
    </row>
    <row r="90" customFormat="false" ht="18" hidden="false" customHeight="true" outlineLevel="0" collapsed="false">
      <c r="A90" s="24"/>
      <c r="B90" s="28" t="s">
        <v>48</v>
      </c>
      <c r="C90" s="27"/>
      <c r="D90" s="29" t="s">
        <v>49</v>
      </c>
      <c r="E90" s="24"/>
      <c r="F90" s="25"/>
    </row>
    <row r="91" customFormat="false" ht="18" hidden="false" customHeight="true" outlineLevel="0" collapsed="false">
      <c r="B91" s="30" t="s">
        <v>50</v>
      </c>
      <c r="C91" s="27"/>
      <c r="D91" s="30" t="s">
        <v>51</v>
      </c>
      <c r="F91" s="31"/>
    </row>
    <row r="92" customFormat="false" ht="18" hidden="false" customHeight="true" outlineLevel="0" collapsed="false">
      <c r="B92" s="32" t="s">
        <v>52</v>
      </c>
      <c r="D92" s="32" t="s">
        <v>53</v>
      </c>
      <c r="F92" s="31"/>
    </row>
    <row r="93" customFormat="false" ht="18" hidden="false" customHeight="true" outlineLevel="0" collapsed="false">
      <c r="B93" s="32" t="s">
        <v>54</v>
      </c>
      <c r="D93" s="32" t="s">
        <v>55</v>
      </c>
      <c r="F93" s="31"/>
    </row>
    <row r="94" customFormat="false" ht="18" hidden="false" customHeight="true" outlineLevel="0" collapsed="false">
      <c r="B94" s="32" t="s">
        <v>56</v>
      </c>
      <c r="D94" s="32" t="s">
        <v>57</v>
      </c>
      <c r="F94" s="31"/>
    </row>
    <row r="95" customFormat="false" ht="18" hidden="false" customHeight="true" outlineLevel="0" collapsed="false">
      <c r="B95" s="32" t="s">
        <v>58</v>
      </c>
      <c r="D95" s="32" t="s">
        <v>59</v>
      </c>
      <c r="F95" s="31"/>
    </row>
    <row r="96" customFormat="false" ht="18" hidden="false" customHeight="true" outlineLevel="0" collapsed="false">
      <c r="B96" s="32" t="s">
        <v>60</v>
      </c>
      <c r="D96" s="32" t="s">
        <v>61</v>
      </c>
      <c r="F96" s="31"/>
    </row>
    <row r="97" customFormat="false" ht="18" hidden="false" customHeight="true" outlineLevel="0" collapsed="false">
      <c r="B97" s="32" t="s">
        <v>62</v>
      </c>
      <c r="D97" s="32" t="s">
        <v>63</v>
      </c>
      <c r="F97" s="31"/>
    </row>
    <row r="98" customFormat="false" ht="18" hidden="false" customHeight="true" outlineLevel="0" collapsed="false">
      <c r="B98" s="32" t="s">
        <v>64</v>
      </c>
      <c r="D98" s="32" t="s">
        <v>65</v>
      </c>
      <c r="F98" s="31"/>
    </row>
    <row r="99" customFormat="false" ht="18" hidden="false" customHeight="true" outlineLevel="0" collapsed="false">
      <c r="B99" s="32" t="s">
        <v>66</v>
      </c>
      <c r="D99" s="32" t="s">
        <v>67</v>
      </c>
      <c r="F99" s="31"/>
    </row>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861111111111"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4" width="1.71"/>
    <col collapsed="false" customWidth="true" hidden="false" outlineLevel="0" max="4" min="3" style="34" width="0.85"/>
    <col collapsed="false" customWidth="true" hidden="false" outlineLevel="0" max="5" min="5" style="34" width="2.7"/>
    <col collapsed="false" customWidth="true" hidden="false" outlineLevel="0" max="6" min="6" style="34" width="1.71"/>
    <col collapsed="false" customWidth="true" hidden="false" outlineLevel="0" max="7" min="7" style="34" width="14.13"/>
    <col collapsed="false" customWidth="true" hidden="false" outlineLevel="0" max="8" min="8" style="34" width="10.99"/>
    <col collapsed="false" customWidth="true" hidden="false" outlineLevel="0" max="12" min="9" style="34" width="9.7"/>
    <col collapsed="false" customWidth="true" hidden="false" outlineLevel="0" max="16" min="13" style="34" width="10.28"/>
    <col collapsed="false" customWidth="true" hidden="false" outlineLevel="0" max="19" min="17" style="34" width="9.28"/>
    <col collapsed="false" customWidth="true" hidden="false" outlineLevel="0" max="20" min="20" style="34" width="0.85"/>
    <col collapsed="false" customWidth="true" hidden="false" outlineLevel="0" max="21" min="21" style="34" width="1.71"/>
    <col collapsed="false" customWidth="false" hidden="false" outlineLevel="0" max="257" min="22" style="34" width="9.13"/>
  </cols>
  <sheetData>
    <row r="1" customFormat="false" ht="12" hidden="false" customHeight="true" outlineLevel="0" collapsed="false">
      <c r="A1" s="413"/>
      <c r="B1" s="413"/>
      <c r="C1" s="413"/>
      <c r="D1" s="413"/>
      <c r="E1" s="413"/>
      <c r="F1" s="413"/>
      <c r="G1" s="413"/>
      <c r="H1" s="413"/>
      <c r="I1" s="413"/>
      <c r="J1" s="413"/>
      <c r="K1" s="413"/>
      <c r="L1" s="413"/>
      <c r="M1" s="413"/>
      <c r="N1" s="413"/>
      <c r="O1" s="413"/>
      <c r="P1" s="413"/>
      <c r="Q1" s="413"/>
      <c r="R1" s="413"/>
      <c r="S1" s="413"/>
      <c r="T1" s="413"/>
      <c r="U1" s="413"/>
      <c r="V1" s="413"/>
      <c r="W1" s="413"/>
    </row>
    <row r="2" customFormat="false" ht="12" hidden="false" customHeight="true" outlineLevel="0" collapsed="false">
      <c r="A2" s="413"/>
      <c r="B2" s="414"/>
      <c r="C2" s="414"/>
      <c r="D2" s="414"/>
      <c r="E2" s="414"/>
      <c r="F2" s="414"/>
      <c r="G2" s="414"/>
      <c r="H2" s="414"/>
      <c r="I2" s="414"/>
      <c r="J2" s="414"/>
      <c r="K2" s="414"/>
      <c r="L2" s="414"/>
      <c r="M2" s="414"/>
      <c r="N2" s="414"/>
      <c r="O2" s="414"/>
      <c r="P2" s="414"/>
      <c r="Q2" s="414"/>
      <c r="R2" s="414"/>
      <c r="S2" s="414"/>
      <c r="T2" s="414"/>
      <c r="U2" s="414"/>
      <c r="V2" s="413"/>
      <c r="W2" s="413"/>
    </row>
    <row r="3" customFormat="false" ht="12" hidden="false" customHeight="true" outlineLevel="0" collapsed="false">
      <c r="A3" s="413"/>
      <c r="B3" s="414"/>
      <c r="C3" s="413"/>
      <c r="D3" s="413"/>
      <c r="E3" s="413"/>
      <c r="F3" s="413"/>
      <c r="G3" s="413"/>
      <c r="H3" s="413"/>
      <c r="I3" s="413"/>
      <c r="J3" s="413"/>
      <c r="K3" s="413"/>
      <c r="L3" s="413"/>
      <c r="M3" s="413"/>
      <c r="N3" s="413"/>
      <c r="O3" s="413"/>
      <c r="P3" s="413"/>
      <c r="Q3" s="413"/>
      <c r="R3" s="413"/>
      <c r="S3" s="413"/>
      <c r="T3" s="413"/>
      <c r="U3" s="414"/>
      <c r="V3" s="413"/>
      <c r="W3" s="413"/>
    </row>
    <row r="4" customFormat="false" ht="12" hidden="true" customHeight="true" outlineLevel="0" collapsed="false">
      <c r="A4" s="413"/>
      <c r="B4" s="414"/>
      <c r="C4" s="413"/>
      <c r="D4" s="413"/>
      <c r="E4" s="413"/>
      <c r="F4" s="413"/>
      <c r="G4" s="413"/>
      <c r="H4" s="413"/>
      <c r="I4" s="413"/>
      <c r="J4" s="413"/>
      <c r="K4" s="413"/>
      <c r="L4" s="413"/>
      <c r="M4" s="413"/>
      <c r="N4" s="413"/>
      <c r="O4" s="413"/>
      <c r="P4" s="413"/>
      <c r="Q4" s="413"/>
      <c r="R4" s="413"/>
      <c r="S4" s="413"/>
      <c r="T4" s="413"/>
      <c r="U4" s="414"/>
      <c r="V4" s="413"/>
      <c r="W4" s="413"/>
    </row>
    <row r="5" customFormat="false" ht="12" hidden="true" customHeight="true" outlineLevel="0" collapsed="false">
      <c r="A5" s="413"/>
      <c r="B5" s="414"/>
      <c r="C5" s="413"/>
      <c r="D5" s="35"/>
      <c r="E5" s="413"/>
      <c r="F5" s="413"/>
      <c r="G5" s="413"/>
      <c r="H5" s="413"/>
      <c r="I5" s="413"/>
      <c r="J5" s="413"/>
      <c r="K5" s="413"/>
      <c r="L5" s="413"/>
      <c r="M5" s="413"/>
      <c r="N5" s="413"/>
      <c r="O5" s="413"/>
      <c r="P5" s="413"/>
      <c r="Q5" s="413"/>
      <c r="R5" s="413"/>
      <c r="S5" s="413"/>
      <c r="T5" s="413"/>
      <c r="U5" s="414"/>
      <c r="V5" s="413"/>
      <c r="W5" s="413"/>
    </row>
    <row r="6" customFormat="false" ht="12" hidden="true" customHeight="true" outlineLevel="0" collapsed="false">
      <c r="A6" s="413"/>
      <c r="B6" s="414"/>
      <c r="C6" s="413"/>
      <c r="D6" s="35"/>
      <c r="E6" s="413"/>
      <c r="F6" s="413"/>
      <c r="G6" s="413"/>
      <c r="H6" s="413"/>
      <c r="I6" s="413"/>
      <c r="J6" s="413"/>
      <c r="K6" s="413"/>
      <c r="L6" s="413"/>
      <c r="M6" s="413"/>
      <c r="N6" s="413"/>
      <c r="O6" s="413"/>
      <c r="P6" s="413"/>
      <c r="Q6" s="413"/>
      <c r="R6" s="413"/>
      <c r="S6" s="413"/>
      <c r="T6" s="413"/>
      <c r="U6" s="414"/>
      <c r="V6" s="413"/>
      <c r="W6" s="413"/>
    </row>
    <row r="7" customFormat="false" ht="12" hidden="true" customHeight="true" outlineLevel="0" collapsed="false">
      <c r="A7" s="413"/>
      <c r="B7" s="414"/>
      <c r="C7" s="413"/>
      <c r="D7" s="35"/>
      <c r="E7" s="413"/>
      <c r="F7" s="413"/>
      <c r="G7" s="413"/>
      <c r="H7" s="413"/>
      <c r="I7" s="413"/>
      <c r="J7" s="413"/>
      <c r="K7" s="413"/>
      <c r="L7" s="413"/>
      <c r="M7" s="413"/>
      <c r="N7" s="413"/>
      <c r="O7" s="413"/>
      <c r="P7" s="413"/>
      <c r="Q7" s="413"/>
      <c r="R7" s="413"/>
      <c r="S7" s="413"/>
      <c r="T7" s="413"/>
      <c r="U7" s="414"/>
      <c r="V7" s="413"/>
      <c r="W7" s="413"/>
    </row>
    <row r="8" customFormat="false" ht="20.1" hidden="false" customHeight="true" outlineLevel="0" collapsed="false">
      <c r="A8" s="413"/>
      <c r="B8" s="414"/>
      <c r="C8" s="413"/>
      <c r="D8" s="35"/>
      <c r="E8" s="41" t="s">
        <v>211</v>
      </c>
      <c r="F8" s="35"/>
      <c r="G8" s="413"/>
      <c r="H8" s="413"/>
      <c r="I8" s="413"/>
      <c r="J8" s="413"/>
      <c r="K8" s="413"/>
      <c r="L8" s="413"/>
      <c r="M8" s="413"/>
      <c r="N8" s="413"/>
      <c r="O8" s="413"/>
      <c r="P8" s="413"/>
      <c r="Q8" s="413"/>
      <c r="R8" s="413"/>
      <c r="S8" s="413"/>
      <c r="T8" s="413"/>
      <c r="U8" s="414"/>
      <c r="V8" s="413"/>
      <c r="W8" s="413"/>
    </row>
    <row r="9" customFormat="false" ht="12" hidden="false" customHeight="true" outlineLevel="0" collapsed="false">
      <c r="A9" s="413"/>
      <c r="B9" s="414"/>
      <c r="C9" s="413"/>
      <c r="D9" s="413"/>
      <c r="E9" s="424"/>
      <c r="F9" s="424"/>
      <c r="G9" s="424"/>
      <c r="H9" s="424"/>
      <c r="I9" s="424"/>
      <c r="J9" s="424"/>
      <c r="K9" s="424"/>
      <c r="L9" s="424"/>
      <c r="M9" s="424"/>
      <c r="N9" s="424"/>
      <c r="O9" s="424"/>
      <c r="P9" s="424"/>
      <c r="Q9" s="413"/>
      <c r="R9" s="413"/>
      <c r="S9" s="413"/>
      <c r="T9" s="413"/>
      <c r="U9" s="414"/>
      <c r="V9" s="413"/>
      <c r="W9" s="413"/>
    </row>
    <row r="10" customFormat="false" ht="12.95" hidden="false" customHeight="true" outlineLevel="0" collapsed="false">
      <c r="A10" s="413"/>
      <c r="B10" s="414"/>
      <c r="C10" s="413"/>
      <c r="D10" s="413"/>
      <c r="E10" s="416"/>
      <c r="F10" s="416"/>
      <c r="G10" s="416"/>
      <c r="H10" s="416"/>
      <c r="I10" s="416"/>
      <c r="J10" s="416"/>
      <c r="K10" s="416"/>
      <c r="L10" s="416"/>
      <c r="M10" s="416"/>
      <c r="N10" s="416"/>
      <c r="O10" s="416"/>
      <c r="P10" s="416"/>
      <c r="Q10" s="417" t="s">
        <v>115</v>
      </c>
      <c r="R10" s="413"/>
      <c r="S10" s="413"/>
      <c r="T10" s="413"/>
      <c r="U10" s="414"/>
      <c r="V10" s="413"/>
      <c r="W10" s="413"/>
    </row>
    <row r="11" customFormat="false" ht="12.95" hidden="false" customHeight="true" outlineLevel="0" collapsed="false">
      <c r="A11" s="413"/>
      <c r="B11" s="414"/>
      <c r="C11" s="413"/>
      <c r="D11" s="413"/>
      <c r="E11" s="418"/>
      <c r="F11" s="419"/>
      <c r="G11" s="420"/>
      <c r="H11" s="534" t="s">
        <v>145</v>
      </c>
      <c r="I11" s="534"/>
      <c r="J11" s="534"/>
      <c r="K11" s="534"/>
      <c r="L11" s="534"/>
      <c r="M11" s="534"/>
      <c r="N11" s="535" t="s">
        <v>128</v>
      </c>
      <c r="O11" s="535"/>
      <c r="P11" s="536" t="s">
        <v>81</v>
      </c>
      <c r="Q11" s="537" t="s">
        <v>182</v>
      </c>
      <c r="R11" s="413"/>
      <c r="S11" s="413"/>
      <c r="T11" s="413"/>
      <c r="U11" s="414"/>
      <c r="V11" s="413"/>
      <c r="W11" s="413"/>
    </row>
    <row r="12" customFormat="false" ht="12.95" hidden="false" customHeight="true" outlineLevel="0" collapsed="false">
      <c r="A12" s="413"/>
      <c r="B12" s="414"/>
      <c r="C12" s="413"/>
      <c r="D12" s="413"/>
      <c r="E12" s="423"/>
      <c r="F12" s="424"/>
      <c r="G12" s="425"/>
      <c r="H12" s="538" t="s">
        <v>145</v>
      </c>
      <c r="I12" s="427"/>
      <c r="J12" s="427"/>
      <c r="K12" s="427"/>
      <c r="L12" s="427"/>
      <c r="M12" s="475" t="s">
        <v>145</v>
      </c>
      <c r="N12" s="475" t="s">
        <v>128</v>
      </c>
      <c r="O12" s="475" t="s">
        <v>128</v>
      </c>
      <c r="P12" s="539" t="s">
        <v>183</v>
      </c>
      <c r="Q12" s="435" t="s">
        <v>184</v>
      </c>
      <c r="R12" s="413"/>
      <c r="S12" s="413"/>
      <c r="T12" s="413"/>
      <c r="U12" s="414"/>
      <c r="V12" s="413"/>
      <c r="W12" s="413"/>
    </row>
    <row r="13" customFormat="false" ht="12.95" hidden="false" customHeight="true" outlineLevel="0" collapsed="false">
      <c r="A13" s="413"/>
      <c r="B13" s="414"/>
      <c r="C13" s="413"/>
      <c r="D13" s="413"/>
      <c r="E13" s="436"/>
      <c r="F13" s="416"/>
      <c r="G13" s="437"/>
      <c r="H13" s="482" t="s">
        <v>185</v>
      </c>
      <c r="I13" s="439" t="s">
        <v>186</v>
      </c>
      <c r="J13" s="439" t="s">
        <v>187</v>
      </c>
      <c r="K13" s="439" t="s">
        <v>188</v>
      </c>
      <c r="L13" s="439" t="s">
        <v>189</v>
      </c>
      <c r="M13" s="482" t="s">
        <v>190</v>
      </c>
      <c r="N13" s="482" t="s">
        <v>185</v>
      </c>
      <c r="O13" s="482" t="s">
        <v>190</v>
      </c>
      <c r="P13" s="438"/>
      <c r="Q13" s="443" t="s">
        <v>191</v>
      </c>
      <c r="R13" s="413"/>
      <c r="S13" s="413"/>
      <c r="T13" s="413"/>
      <c r="U13" s="414"/>
      <c r="V13" s="413"/>
      <c r="W13" s="413"/>
    </row>
    <row r="14" customFormat="false" ht="27.95" hidden="true" customHeight="true" outlineLevel="0" collapsed="false">
      <c r="A14" s="413"/>
      <c r="B14" s="414"/>
      <c r="C14" s="413"/>
      <c r="D14" s="413"/>
      <c r="E14" s="444" t="s">
        <v>192</v>
      </c>
      <c r="F14" s="421"/>
      <c r="G14" s="422"/>
      <c r="H14" s="446" t="n">
        <v>1.78412196843873</v>
      </c>
      <c r="I14" s="446" t="n">
        <v>2.88342222133926</v>
      </c>
      <c r="J14" s="446" t="n">
        <v>1.42944546947177</v>
      </c>
      <c r="K14" s="446" t="n">
        <v>1.17759067354246</v>
      </c>
      <c r="L14" s="446" t="n">
        <v>2.1092543245272</v>
      </c>
      <c r="M14" s="446" t="n">
        <v>1.42480231964885</v>
      </c>
      <c r="N14" s="446" t="n">
        <v>0.69274966836439</v>
      </c>
      <c r="O14" s="446" t="n">
        <v>0.601252301288469</v>
      </c>
      <c r="P14" s="446" t="n">
        <v>10.4887495018811</v>
      </c>
      <c r="Q14" s="215" t="n">
        <v>8.57310134343088</v>
      </c>
      <c r="R14" s="413"/>
      <c r="S14" s="413"/>
      <c r="T14" s="413"/>
      <c r="U14" s="414"/>
      <c r="V14" s="413"/>
      <c r="W14" s="413"/>
    </row>
    <row r="15" customFormat="false" ht="27.95" hidden="true" customHeight="true" outlineLevel="0" collapsed="false">
      <c r="A15" s="413"/>
      <c r="B15" s="414"/>
      <c r="C15" s="413"/>
      <c r="D15" s="413"/>
      <c r="E15" s="248" t="s">
        <v>193</v>
      </c>
      <c r="F15" s="186"/>
      <c r="G15" s="489"/>
      <c r="H15" s="205" t="n">
        <v>-1.23655984824175</v>
      </c>
      <c r="I15" s="205" t="n">
        <v>0.908530139580255</v>
      </c>
      <c r="J15" s="205" t="n">
        <v>-1.21454788330788</v>
      </c>
      <c r="K15" s="205" t="n">
        <v>-2.35181330642346</v>
      </c>
      <c r="L15" s="205" t="n">
        <v>-2.59800281124146</v>
      </c>
      <c r="M15" s="205" t="n">
        <v>-4.41731530442927</v>
      </c>
      <c r="N15" s="205" t="n">
        <v>-1.12176273803736</v>
      </c>
      <c r="O15" s="205" t="n">
        <v>-1.57182657238335</v>
      </c>
      <c r="P15" s="205" t="n">
        <v>5.07820189847048</v>
      </c>
      <c r="Q15" s="89" t="n">
        <v>2.49881761601709</v>
      </c>
      <c r="R15" s="413"/>
      <c r="S15" s="413"/>
      <c r="T15" s="413"/>
      <c r="U15" s="414"/>
      <c r="V15" s="413"/>
      <c r="W15" s="413"/>
    </row>
    <row r="16" customFormat="false" ht="27.95" hidden="true" customHeight="true" outlineLevel="0" collapsed="false">
      <c r="A16" s="413"/>
      <c r="B16" s="414"/>
      <c r="C16" s="413"/>
      <c r="D16" s="413"/>
      <c r="E16" s="248" t="s">
        <v>194</v>
      </c>
      <c r="F16" s="186"/>
      <c r="G16" s="249"/>
      <c r="H16" s="205" t="n">
        <v>1.93915935020421</v>
      </c>
      <c r="I16" s="205" t="n">
        <v>2.31034077051848</v>
      </c>
      <c r="J16" s="205" t="n">
        <v>1.28000462134299</v>
      </c>
      <c r="K16" s="205" t="n">
        <v>1.05240119354268</v>
      </c>
      <c r="L16" s="205" t="n">
        <v>2.15836392753681</v>
      </c>
      <c r="M16" s="205" t="n">
        <v>-0.0355840481575664</v>
      </c>
      <c r="N16" s="205" t="n">
        <v>-0.536125096045959</v>
      </c>
      <c r="O16" s="205" t="n">
        <v>-3.21977154533648</v>
      </c>
      <c r="P16" s="205" t="n">
        <v>6.44085728630914</v>
      </c>
      <c r="Q16" s="89" t="n">
        <v>0.560624920601316</v>
      </c>
      <c r="R16" s="413"/>
      <c r="S16" s="413"/>
      <c r="T16" s="413"/>
      <c r="U16" s="414"/>
      <c r="V16" s="413"/>
      <c r="W16" s="413"/>
    </row>
    <row r="17" customFormat="false" ht="27.95" hidden="true" customHeight="true" outlineLevel="0" collapsed="false">
      <c r="A17" s="413"/>
      <c r="B17" s="414"/>
      <c r="C17" s="413"/>
      <c r="D17" s="413"/>
      <c r="E17" s="76" t="s">
        <v>195</v>
      </c>
      <c r="F17" s="77"/>
      <c r="G17" s="452"/>
      <c r="H17" s="116" t="n">
        <v>1.35346848573605</v>
      </c>
      <c r="I17" s="116" t="n">
        <v>0.781781312385599</v>
      </c>
      <c r="J17" s="116" t="n">
        <v>0.258275052135626</v>
      </c>
      <c r="K17" s="116" t="n">
        <v>1.46645448278924</v>
      </c>
      <c r="L17" s="116" t="n">
        <v>3.90006919685002</v>
      </c>
      <c r="M17" s="116" t="n">
        <v>1.51953683985835</v>
      </c>
      <c r="N17" s="116" t="n">
        <v>1.19579121018307</v>
      </c>
      <c r="O17" s="116" t="n">
        <v>-0.722042292119574</v>
      </c>
      <c r="P17" s="116" t="n">
        <v>4.96740821814481</v>
      </c>
      <c r="Q17" s="86" t="n">
        <v>8.80967362594378</v>
      </c>
      <c r="R17" s="413"/>
      <c r="S17" s="413"/>
      <c r="T17" s="413"/>
      <c r="U17" s="414"/>
      <c r="V17" s="413"/>
      <c r="W17" s="413"/>
    </row>
    <row r="18" customFormat="false" ht="27.95" hidden="true" customHeight="true" outlineLevel="0" collapsed="false">
      <c r="A18" s="413"/>
      <c r="B18" s="414"/>
      <c r="C18" s="413"/>
      <c r="D18" s="413"/>
      <c r="E18" s="49"/>
      <c r="F18" s="40"/>
      <c r="G18" s="90" t="s">
        <v>90</v>
      </c>
      <c r="H18" s="121" t="n">
        <v>0.907990102793677</v>
      </c>
      <c r="I18" s="121" t="n">
        <v>0.44869835911987</v>
      </c>
      <c r="J18" s="121" t="n">
        <v>-0.212321468954391</v>
      </c>
      <c r="K18" s="121" t="n">
        <v>0.883871323680752</v>
      </c>
      <c r="L18" s="121" t="n">
        <v>3.42568928802252</v>
      </c>
      <c r="M18" s="121" t="n">
        <v>0.388573264766978</v>
      </c>
      <c r="N18" s="121" t="n">
        <v>0.473486911597099</v>
      </c>
      <c r="O18" s="121" t="n">
        <v>-0.504590084510415</v>
      </c>
      <c r="P18" s="121" t="n">
        <v>4.04488820380167</v>
      </c>
      <c r="Q18" s="102" t="n">
        <v>7.87613407018801</v>
      </c>
      <c r="R18" s="413"/>
      <c r="S18" s="413"/>
      <c r="T18" s="413"/>
      <c r="U18" s="414"/>
      <c r="V18" s="413"/>
      <c r="W18" s="413"/>
    </row>
    <row r="19" customFormat="false" ht="27.95" hidden="true" customHeight="true" outlineLevel="0" collapsed="false">
      <c r="A19" s="413"/>
      <c r="B19" s="414"/>
      <c r="C19" s="413"/>
      <c r="D19" s="413"/>
      <c r="E19" s="378"/>
      <c r="F19" s="379"/>
      <c r="G19" s="380" t="s">
        <v>91</v>
      </c>
      <c r="H19" s="216" t="n">
        <v>1.79189936583106</v>
      </c>
      <c r="I19" s="216" t="n">
        <v>1.11081617818913</v>
      </c>
      <c r="J19" s="216" t="n">
        <v>0.722309188663339</v>
      </c>
      <c r="K19" s="216" t="n">
        <v>2.04337341502769</v>
      </c>
      <c r="L19" s="216" t="n">
        <v>4.36245273255653</v>
      </c>
      <c r="M19" s="216" t="n">
        <v>2.61455206588732</v>
      </c>
      <c r="N19" s="216" t="n">
        <v>1.92631368001641</v>
      </c>
      <c r="O19" s="216" t="n">
        <v>-0.942546192606131</v>
      </c>
      <c r="P19" s="216" t="n">
        <v>5.80492368579444</v>
      </c>
      <c r="Q19" s="217" t="n">
        <v>9.72702848225855</v>
      </c>
      <c r="R19" s="413"/>
      <c r="S19" s="413"/>
      <c r="T19" s="413"/>
      <c r="U19" s="414"/>
      <c r="V19" s="413"/>
      <c r="W19" s="413"/>
    </row>
    <row r="20" customFormat="false" ht="27.95" hidden="true" customHeight="true" outlineLevel="0" collapsed="false">
      <c r="A20" s="413"/>
      <c r="B20" s="414"/>
      <c r="C20" s="413"/>
      <c r="D20" s="413"/>
      <c r="E20" s="76" t="s">
        <v>196</v>
      </c>
      <c r="F20" s="77"/>
      <c r="G20" s="452"/>
      <c r="H20" s="116" t="n">
        <v>2.68526494246986</v>
      </c>
      <c r="I20" s="116" t="n">
        <v>3.13818078936357</v>
      </c>
      <c r="J20" s="116" t="n">
        <v>1.86016566684466</v>
      </c>
      <c r="K20" s="116" t="n">
        <v>2.82738043597974</v>
      </c>
      <c r="L20" s="116" t="n">
        <v>3.87576819993247</v>
      </c>
      <c r="M20" s="116" t="n">
        <v>1.59084135948107</v>
      </c>
      <c r="N20" s="116" t="n">
        <v>-0.224649817003086</v>
      </c>
      <c r="O20" s="116" t="n">
        <v>0.33303224541299</v>
      </c>
      <c r="P20" s="116" t="n">
        <v>5.23766535555499</v>
      </c>
      <c r="Q20" s="86" t="n">
        <v>7.02453362751239</v>
      </c>
      <c r="R20" s="413"/>
      <c r="S20" s="413"/>
      <c r="T20" s="413"/>
      <c r="U20" s="414"/>
      <c r="V20" s="413"/>
      <c r="W20" s="413"/>
    </row>
    <row r="21" customFormat="false" ht="27.95" hidden="true" customHeight="true" outlineLevel="0" collapsed="false">
      <c r="A21" s="413"/>
      <c r="B21" s="414"/>
      <c r="C21" s="413"/>
      <c r="D21" s="413"/>
      <c r="E21" s="49"/>
      <c r="F21" s="40"/>
      <c r="G21" s="90" t="s">
        <v>90</v>
      </c>
      <c r="H21" s="121" t="n">
        <v>3.00607470887431</v>
      </c>
      <c r="I21" s="121" t="n">
        <v>3.61304227179302</v>
      </c>
      <c r="J21" s="121" t="n">
        <v>1.97168906697547</v>
      </c>
      <c r="K21" s="121" t="n">
        <v>3.359642535042</v>
      </c>
      <c r="L21" s="121" t="n">
        <v>4.23886723252387</v>
      </c>
      <c r="M21" s="121" t="n">
        <v>3.16841549172919</v>
      </c>
      <c r="N21" s="121" t="n">
        <v>0.278685701508641</v>
      </c>
      <c r="O21" s="121" t="n">
        <v>-0.221641152438412</v>
      </c>
      <c r="P21" s="121" t="n">
        <v>7.27043971268282</v>
      </c>
      <c r="Q21" s="102" t="n">
        <v>7.7078712594211</v>
      </c>
      <c r="R21" s="413"/>
      <c r="S21" s="413"/>
      <c r="T21" s="413"/>
      <c r="U21" s="414"/>
      <c r="V21" s="413"/>
      <c r="W21" s="413"/>
    </row>
    <row r="22" customFormat="false" ht="27.95" hidden="true" customHeight="true" outlineLevel="0" collapsed="false">
      <c r="A22" s="413"/>
      <c r="B22" s="414"/>
      <c r="C22" s="413"/>
      <c r="D22" s="413"/>
      <c r="E22" s="378"/>
      <c r="F22" s="379"/>
      <c r="G22" s="380" t="s">
        <v>91</v>
      </c>
      <c r="H22" s="216" t="n">
        <v>2.37111802473078</v>
      </c>
      <c r="I22" s="216" t="n">
        <v>2.65901185511774</v>
      </c>
      <c r="J22" s="216" t="n">
        <v>1.75440446021913</v>
      </c>
      <c r="K22" s="216" t="n">
        <v>2.30625321956186</v>
      </c>
      <c r="L22" s="216" t="n">
        <v>3.52000929652301</v>
      </c>
      <c r="M22" s="216" t="n">
        <v>0.096613150013658</v>
      </c>
      <c r="N22" s="216" t="n">
        <v>-0.723600334022068</v>
      </c>
      <c r="O22" s="216" t="n">
        <v>0.896197096789964</v>
      </c>
      <c r="P22" s="216" t="n">
        <v>3.40481995019453</v>
      </c>
      <c r="Q22" s="217" t="n">
        <v>6.36425488206951</v>
      </c>
      <c r="R22" s="413"/>
      <c r="S22" s="413"/>
      <c r="T22" s="413"/>
      <c r="U22" s="414"/>
      <c r="V22" s="413"/>
      <c r="W22" s="413"/>
    </row>
    <row r="23" customFormat="false" ht="27.95" hidden="false" customHeight="true" outlineLevel="0" collapsed="false">
      <c r="A23" s="413"/>
      <c r="B23" s="414"/>
      <c r="C23" s="413"/>
      <c r="D23" s="413"/>
      <c r="E23" s="76" t="s">
        <v>86</v>
      </c>
      <c r="F23" s="77"/>
      <c r="G23" s="452"/>
      <c r="H23" s="116" t="n">
        <v>0.0946548726667107</v>
      </c>
      <c r="I23" s="116" t="n">
        <v>2.54592686149728</v>
      </c>
      <c r="J23" s="116" t="n">
        <v>-0.957411145858111</v>
      </c>
      <c r="K23" s="116" t="n">
        <v>0.0790687830228176</v>
      </c>
      <c r="L23" s="116" t="n">
        <v>-2.22369861807691</v>
      </c>
      <c r="M23" s="116" t="n">
        <v>-0.487579642770275</v>
      </c>
      <c r="N23" s="116" t="n">
        <v>-6.89116270741843</v>
      </c>
      <c r="O23" s="116" t="n">
        <v>-3.17014743294763</v>
      </c>
      <c r="P23" s="116" t="n">
        <v>1.20000037244743</v>
      </c>
      <c r="Q23" s="86" t="n">
        <v>8.43344821259526</v>
      </c>
      <c r="R23" s="413"/>
      <c r="S23" s="413"/>
      <c r="T23" s="413"/>
      <c r="U23" s="414"/>
      <c r="V23" s="413"/>
      <c r="W23" s="413"/>
    </row>
    <row r="24" customFormat="false" ht="27.95" hidden="true" customHeight="true" outlineLevel="0" collapsed="false">
      <c r="A24" s="413"/>
      <c r="B24" s="414"/>
      <c r="C24" s="413"/>
      <c r="D24" s="413"/>
      <c r="E24" s="49"/>
      <c r="F24" s="40"/>
      <c r="G24" s="90" t="s">
        <v>90</v>
      </c>
      <c r="H24" s="121" t="n">
        <v>-0.0479369741041236</v>
      </c>
      <c r="I24" s="121" t="n">
        <v>1.44614010767674</v>
      </c>
      <c r="J24" s="121" t="n">
        <v>-0.867674254355988</v>
      </c>
      <c r="K24" s="121" t="n">
        <v>-0.0239200119342753</v>
      </c>
      <c r="L24" s="121" t="n">
        <v>-0.783147629472525</v>
      </c>
      <c r="M24" s="121" t="n">
        <v>-0.661418317644202</v>
      </c>
      <c r="N24" s="121" t="n">
        <v>-7.03452158896267</v>
      </c>
      <c r="O24" s="121" t="n">
        <v>-3.02939170543164</v>
      </c>
      <c r="P24" s="121" t="n">
        <v>0.241307856532202</v>
      </c>
      <c r="Q24" s="102" t="n">
        <v>7.24469547412518</v>
      </c>
      <c r="R24" s="413"/>
      <c r="S24" s="413"/>
      <c r="T24" s="413"/>
      <c r="U24" s="414"/>
      <c r="V24" s="413"/>
      <c r="W24" s="413"/>
    </row>
    <row r="25" customFormat="false" ht="27.95" hidden="true" customHeight="true" outlineLevel="0" collapsed="false">
      <c r="A25" s="413"/>
      <c r="B25" s="414"/>
      <c r="C25" s="413"/>
      <c r="D25" s="413"/>
      <c r="E25" s="378"/>
      <c r="F25" s="379"/>
      <c r="G25" s="380" t="s">
        <v>91</v>
      </c>
      <c r="H25" s="216" t="n">
        <v>0.23873078588823</v>
      </c>
      <c r="I25" s="216" t="n">
        <v>3.64099893483176</v>
      </c>
      <c r="J25" s="216" t="n">
        <v>-1.04758985761593</v>
      </c>
      <c r="K25" s="216" t="n">
        <v>0.182230548117102</v>
      </c>
      <c r="L25" s="216" t="n">
        <v>-3.72992812246613</v>
      </c>
      <c r="M25" s="216" t="n">
        <v>-0.317302151219046</v>
      </c>
      <c r="N25" s="216" t="n">
        <v>-6.75227992780888</v>
      </c>
      <c r="O25" s="216" t="n">
        <v>-3.31241266253486</v>
      </c>
      <c r="P25" s="216" t="n">
        <v>2.12715998312876</v>
      </c>
      <c r="Q25" s="217" t="n">
        <v>9.60824401485763</v>
      </c>
      <c r="R25" s="413"/>
      <c r="S25" s="413"/>
      <c r="T25" s="413"/>
      <c r="U25" s="414"/>
      <c r="V25" s="413"/>
      <c r="W25" s="413"/>
    </row>
    <row r="26" customFormat="false" ht="27.95" hidden="false" customHeight="true" outlineLevel="0" collapsed="false">
      <c r="A26" s="413"/>
      <c r="B26" s="414"/>
      <c r="C26" s="413"/>
      <c r="D26" s="413"/>
      <c r="E26" s="76" t="s">
        <v>87</v>
      </c>
      <c r="F26" s="77"/>
      <c r="G26" s="83"/>
      <c r="H26" s="116" t="n">
        <v>3.71909929766556</v>
      </c>
      <c r="I26" s="116" t="n">
        <v>4.05845303395358</v>
      </c>
      <c r="J26" s="116" t="n">
        <v>3.36279815157261</v>
      </c>
      <c r="K26" s="116" t="n">
        <v>3.48306483621377</v>
      </c>
      <c r="L26" s="116" t="n">
        <v>1.05908554973519</v>
      </c>
      <c r="M26" s="116" t="n">
        <v>1.42936965838649</v>
      </c>
      <c r="N26" s="116" t="n">
        <v>0.216344341330621</v>
      </c>
      <c r="O26" s="116" t="n">
        <v>-0.674261505192331</v>
      </c>
      <c r="P26" s="116" t="n">
        <v>7.09813342443963</v>
      </c>
      <c r="Q26" s="86" t="n">
        <v>7.97886162518018</v>
      </c>
      <c r="R26" s="413"/>
      <c r="S26" s="413"/>
      <c r="T26" s="413"/>
      <c r="U26" s="414"/>
      <c r="V26" s="413"/>
      <c r="W26" s="413"/>
    </row>
    <row r="27" customFormat="false" ht="27.95" hidden="true" customHeight="true" outlineLevel="0" collapsed="false">
      <c r="A27" s="413"/>
      <c r="B27" s="414"/>
      <c r="C27" s="413"/>
      <c r="D27" s="413"/>
      <c r="E27" s="49"/>
      <c r="F27" s="40"/>
      <c r="G27" s="90" t="s">
        <v>90</v>
      </c>
      <c r="H27" s="119" t="n">
        <v>3.26595993546335</v>
      </c>
      <c r="I27" s="119" t="n">
        <v>4.2916293214095</v>
      </c>
      <c r="J27" s="119" t="n">
        <v>2.28517601175238</v>
      </c>
      <c r="K27" s="119" t="n">
        <v>2.93937319593154</v>
      </c>
      <c r="L27" s="119" t="n">
        <v>0.430374776507447</v>
      </c>
      <c r="M27" s="119" t="n">
        <v>0.471932162987887</v>
      </c>
      <c r="N27" s="119" t="n">
        <v>-0.400942888785005</v>
      </c>
      <c r="O27" s="119" t="n">
        <v>-1.61139835930149</v>
      </c>
      <c r="P27" s="119" t="n">
        <v>6.26854737784537</v>
      </c>
      <c r="Q27" s="94" t="n">
        <v>8.07922016550555</v>
      </c>
      <c r="R27" s="413"/>
      <c r="S27" s="413"/>
      <c r="T27" s="413"/>
      <c r="U27" s="414"/>
      <c r="V27" s="413"/>
      <c r="W27" s="413"/>
    </row>
    <row r="28" customFormat="false" ht="27.95" hidden="true" customHeight="true" outlineLevel="0" collapsed="false">
      <c r="A28" s="413"/>
      <c r="B28" s="414"/>
      <c r="C28" s="413"/>
      <c r="D28" s="413"/>
      <c r="E28" s="378"/>
      <c r="F28" s="379"/>
      <c r="G28" s="380" t="s">
        <v>91</v>
      </c>
      <c r="H28" s="206" t="n">
        <v>4.16438176067073</v>
      </c>
      <c r="I28" s="206" t="n">
        <v>3.82590750890517</v>
      </c>
      <c r="J28" s="206" t="n">
        <v>4.45541725695018</v>
      </c>
      <c r="K28" s="206" t="n">
        <v>4.01692459274665</v>
      </c>
      <c r="L28" s="206" t="n">
        <v>1.74933946287423</v>
      </c>
      <c r="M28" s="206" t="n">
        <v>2.36704831807599</v>
      </c>
      <c r="N28" s="206" t="n">
        <v>0.849814949628192</v>
      </c>
      <c r="O28" s="206" t="n">
        <v>0.271287790174579</v>
      </c>
      <c r="P28" s="206" t="n">
        <v>7.85286412416837</v>
      </c>
      <c r="Q28" s="97" t="n">
        <v>7.89635922735754</v>
      </c>
      <c r="R28" s="413"/>
      <c r="S28" s="413"/>
      <c r="T28" s="413"/>
      <c r="U28" s="414"/>
      <c r="V28" s="413"/>
      <c r="W28" s="413"/>
    </row>
    <row r="29" customFormat="false" ht="27.95" hidden="false" customHeight="true" outlineLevel="0" collapsed="false">
      <c r="A29" s="413"/>
      <c r="B29" s="414"/>
      <c r="C29" s="413"/>
      <c r="D29" s="413"/>
      <c r="E29" s="76" t="s">
        <v>88</v>
      </c>
      <c r="F29" s="77"/>
      <c r="G29" s="83"/>
      <c r="H29" s="112" t="n">
        <v>2.33903463574965</v>
      </c>
      <c r="I29" s="112" t="n">
        <v>3.69059991359688</v>
      </c>
      <c r="J29" s="112" t="n">
        <v>2.20449955260009</v>
      </c>
      <c r="K29" s="112" t="n">
        <v>2.0304871111384</v>
      </c>
      <c r="L29" s="112" t="n">
        <v>-1.49894113836039</v>
      </c>
      <c r="M29" s="112" t="n">
        <v>0.195199428483805</v>
      </c>
      <c r="N29" s="112" t="n">
        <v>5.21950574757262</v>
      </c>
      <c r="O29" s="112" t="n">
        <v>2.33835852822069</v>
      </c>
      <c r="P29" s="112" t="n">
        <v>3.04092459056629</v>
      </c>
      <c r="Q29" s="114" t="n">
        <v>15.3620946135543</v>
      </c>
      <c r="R29" s="413"/>
      <c r="S29" s="413"/>
      <c r="T29" s="413"/>
      <c r="U29" s="414"/>
      <c r="V29" s="413"/>
      <c r="W29" s="413"/>
    </row>
    <row r="30" customFormat="false" ht="27.95" hidden="true" customHeight="true" outlineLevel="0" collapsed="false">
      <c r="A30" s="413"/>
      <c r="B30" s="414"/>
      <c r="C30" s="413"/>
      <c r="D30" s="413"/>
      <c r="E30" s="49"/>
      <c r="F30" s="40"/>
      <c r="G30" s="90" t="s">
        <v>90</v>
      </c>
      <c r="H30" s="163" t="n">
        <v>2.55977046237237</v>
      </c>
      <c r="I30" s="121" t="n">
        <v>3.77071070508406</v>
      </c>
      <c r="J30" s="121" t="n">
        <v>2.52347762030629</v>
      </c>
      <c r="K30" s="121" t="n">
        <v>2.52759090286026</v>
      </c>
      <c r="L30" s="121" t="n">
        <v>-2.20514990215576</v>
      </c>
      <c r="M30" s="121" t="n">
        <v>0.627875522417809</v>
      </c>
      <c r="N30" s="121" t="n">
        <v>5.11707931463865</v>
      </c>
      <c r="O30" s="121" t="n">
        <v>3.08067136804984</v>
      </c>
      <c r="P30" s="121" t="n">
        <v>3.89034038974965</v>
      </c>
      <c r="Q30" s="102" t="n">
        <v>15.7317203287807</v>
      </c>
      <c r="R30" s="413"/>
      <c r="S30" s="413"/>
      <c r="T30" s="413"/>
      <c r="U30" s="414"/>
      <c r="V30" s="413"/>
      <c r="W30" s="413"/>
    </row>
    <row r="31" customFormat="false" ht="27.95" hidden="true" customHeight="true" outlineLevel="0" collapsed="false">
      <c r="A31" s="413"/>
      <c r="B31" s="414"/>
      <c r="C31" s="413"/>
      <c r="D31" s="413"/>
      <c r="E31" s="49"/>
      <c r="F31" s="40"/>
      <c r="G31" s="95" t="s">
        <v>91</v>
      </c>
      <c r="H31" s="163" t="n">
        <v>2.12202385813429</v>
      </c>
      <c r="I31" s="121" t="n">
        <v>3.60556317118403</v>
      </c>
      <c r="J31" s="121" t="n">
        <v>1.86880113807453</v>
      </c>
      <c r="K31" s="121" t="n">
        <v>1.54956805734729</v>
      </c>
      <c r="L31" s="121" t="n">
        <v>-0.770791621478573</v>
      </c>
      <c r="M31" s="121" t="n">
        <v>-0.218611394124157</v>
      </c>
      <c r="N31" s="121" t="n">
        <v>5.32050200410839</v>
      </c>
      <c r="O31" s="121" t="n">
        <v>1.60307645332278</v>
      </c>
      <c r="P31" s="121" t="n">
        <v>2.25177929462992</v>
      </c>
      <c r="Q31" s="102" t="n">
        <v>14.9912143379414</v>
      </c>
      <c r="R31" s="413"/>
      <c r="S31" s="413"/>
      <c r="T31" s="413"/>
      <c r="U31" s="414"/>
      <c r="V31" s="413"/>
      <c r="W31" s="413"/>
    </row>
    <row r="32" customFormat="false" ht="27.95" hidden="false" customHeight="true" outlineLevel="0" collapsed="false">
      <c r="A32" s="413"/>
      <c r="B32" s="414"/>
      <c r="C32" s="413"/>
      <c r="D32" s="413"/>
      <c r="E32" s="76" t="s">
        <v>89</v>
      </c>
      <c r="F32" s="77"/>
      <c r="G32" s="83"/>
      <c r="H32" s="87" t="n">
        <v>4.21322989116295</v>
      </c>
      <c r="I32" s="116" t="n">
        <v>5.59232180011018</v>
      </c>
      <c r="J32" s="116" t="n">
        <v>4.60148959912805</v>
      </c>
      <c r="K32" s="116" t="n">
        <v>3.49689715138988</v>
      </c>
      <c r="L32" s="116" t="n">
        <v>3.29873507938456</v>
      </c>
      <c r="M32" s="116" t="n">
        <v>1.71838846163035</v>
      </c>
      <c r="N32" s="116" t="n">
        <v>2.90585193300157</v>
      </c>
      <c r="O32" s="116" t="n">
        <v>-1.14545314710841</v>
      </c>
      <c r="P32" s="116" t="n">
        <v>6.25148375576685</v>
      </c>
      <c r="Q32" s="86" t="n">
        <v>8.45480353978645</v>
      </c>
      <c r="R32" s="424"/>
      <c r="S32" s="424"/>
      <c r="T32" s="413"/>
      <c r="U32" s="414"/>
      <c r="V32" s="413"/>
      <c r="W32" s="413"/>
    </row>
    <row r="33" customFormat="false" ht="27.95" hidden="false" customHeight="true" outlineLevel="0" collapsed="false">
      <c r="A33" s="413"/>
      <c r="B33" s="414"/>
      <c r="C33" s="413"/>
      <c r="D33" s="413"/>
      <c r="E33" s="49"/>
      <c r="F33" s="40"/>
      <c r="G33" s="90" t="s">
        <v>90</v>
      </c>
      <c r="H33" s="163" t="n">
        <v>4.28422618271007</v>
      </c>
      <c r="I33" s="121" t="n">
        <v>5.95398036085679</v>
      </c>
      <c r="J33" s="121" t="n">
        <v>4.81641764905627</v>
      </c>
      <c r="K33" s="121" t="n">
        <v>3.40160800761467</v>
      </c>
      <c r="L33" s="121" t="n">
        <v>3.75209722156908</v>
      </c>
      <c r="M33" s="121" t="n">
        <v>2.39043726143562</v>
      </c>
      <c r="N33" s="121" t="n">
        <v>2.96609161059782</v>
      </c>
      <c r="O33" s="121" t="n">
        <v>-1.101448236425</v>
      </c>
      <c r="P33" s="121" t="n">
        <v>7.15298003969223</v>
      </c>
      <c r="Q33" s="102" t="n">
        <v>8.35158136698477</v>
      </c>
      <c r="R33" s="423"/>
      <c r="S33" s="424"/>
      <c r="T33" s="424"/>
      <c r="U33" s="457"/>
      <c r="V33" s="413"/>
      <c r="W33" s="413"/>
    </row>
    <row r="34" customFormat="false" ht="27.95" hidden="false" customHeight="true" outlineLevel="0" collapsed="false">
      <c r="A34" s="413"/>
      <c r="B34" s="414"/>
      <c r="C34" s="413"/>
      <c r="D34" s="413"/>
      <c r="E34" s="49"/>
      <c r="F34" s="40"/>
      <c r="G34" s="95" t="s">
        <v>91</v>
      </c>
      <c r="H34" s="200" t="n">
        <v>4.14451807743641</v>
      </c>
      <c r="I34" s="200" t="n">
        <v>5.25927525157663</v>
      </c>
      <c r="J34" s="200" t="n">
        <v>4.38936467817821</v>
      </c>
      <c r="K34" s="200" t="n">
        <v>3.59118358570358</v>
      </c>
      <c r="L34" s="200" t="n">
        <v>2.84249756402211</v>
      </c>
      <c r="M34" s="200" t="n">
        <v>1.0688036701239</v>
      </c>
      <c r="N34" s="200" t="n">
        <v>2.84504890570667</v>
      </c>
      <c r="O34" s="200" t="n">
        <v>-1.18945072746316</v>
      </c>
      <c r="P34" s="200" t="n">
        <v>5.42910763183955</v>
      </c>
      <c r="Q34" s="231" t="n">
        <v>8.54938736930664</v>
      </c>
      <c r="R34" s="413"/>
      <c r="S34" s="413"/>
      <c r="T34" s="413"/>
      <c r="U34" s="414"/>
      <c r="V34" s="413"/>
      <c r="W34" s="413"/>
    </row>
    <row r="35" customFormat="false" ht="27.95" hidden="false" customHeight="true" outlineLevel="0" collapsed="false">
      <c r="A35" s="413"/>
      <c r="B35" s="414"/>
      <c r="C35" s="413"/>
      <c r="D35" s="413"/>
      <c r="E35" s="76" t="s">
        <v>197</v>
      </c>
      <c r="F35" s="77"/>
      <c r="G35" s="83"/>
      <c r="H35" s="87" t="n">
        <v>6.49558225733835</v>
      </c>
      <c r="I35" s="116" t="n">
        <v>8.40746804844537</v>
      </c>
      <c r="J35" s="116" t="n">
        <v>6.48249452828427</v>
      </c>
      <c r="K35" s="116" t="n">
        <v>5.67278997927569</v>
      </c>
      <c r="L35" s="116" t="n">
        <v>4.79911705343059</v>
      </c>
      <c r="M35" s="116" t="n">
        <v>1.3901708476646</v>
      </c>
      <c r="N35" s="116" t="n">
        <v>6.97910789832448</v>
      </c>
      <c r="O35" s="116" t="n">
        <v>1.33612803154577</v>
      </c>
      <c r="P35" s="116" t="n">
        <v>0.423677683298118</v>
      </c>
      <c r="Q35" s="86" t="n">
        <v>9.35977993163954</v>
      </c>
      <c r="R35" s="424"/>
      <c r="S35" s="424"/>
      <c r="T35" s="413"/>
      <c r="U35" s="414"/>
      <c r="V35" s="413"/>
      <c r="W35" s="413"/>
    </row>
    <row r="36" customFormat="false" ht="27.95" hidden="true" customHeight="true" outlineLevel="0" collapsed="false">
      <c r="A36" s="413"/>
      <c r="B36" s="414"/>
      <c r="C36" s="413"/>
      <c r="D36" s="413"/>
      <c r="E36" s="49"/>
      <c r="F36" s="40"/>
      <c r="G36" s="90" t="s">
        <v>90</v>
      </c>
      <c r="H36" s="163" t="n">
        <v>-65.3070572121624</v>
      </c>
      <c r="I36" s="121" t="n">
        <v>-65.4104986985022</v>
      </c>
      <c r="J36" s="121" t="n">
        <v>-65.4619929688928</v>
      </c>
      <c r="K36" s="121" t="n">
        <v>-65.3013799744746</v>
      </c>
      <c r="L36" s="121" t="n">
        <v>-65.5510679699367</v>
      </c>
      <c r="M36" s="121" t="n">
        <v>-66.0996418058006</v>
      </c>
      <c r="N36" s="121" t="n">
        <v>-66.4235447472898</v>
      </c>
      <c r="O36" s="121" t="n">
        <v>-66.5298854089195</v>
      </c>
      <c r="P36" s="121" t="n">
        <v>-66.3411311805439</v>
      </c>
      <c r="Q36" s="102" t="n">
        <v>-64.8600788122001</v>
      </c>
      <c r="R36" s="423"/>
      <c r="S36" s="424"/>
      <c r="T36" s="424"/>
      <c r="U36" s="457"/>
      <c r="V36" s="413"/>
      <c r="W36" s="413"/>
    </row>
    <row r="37" customFormat="false" ht="27.95" hidden="true" customHeight="true" outlineLevel="0" collapsed="false">
      <c r="A37" s="413"/>
      <c r="B37" s="414"/>
      <c r="C37" s="413"/>
      <c r="D37" s="413"/>
      <c r="E37" s="49"/>
      <c r="F37" s="40"/>
      <c r="G37" s="95" t="s">
        <v>93</v>
      </c>
      <c r="H37" s="200" t="e">
        <f aca="false"/>
        <v>#DIV/0!</v>
      </c>
      <c r="I37" s="200" t="e">
        <f aca="false"/>
        <v>#DIV/0!</v>
      </c>
      <c r="J37" s="200" t="e">
        <f aca="false"/>
        <v>#DIV/0!</v>
      </c>
      <c r="K37" s="200" t="e">
        <f aca="false"/>
        <v>#DIV/0!</v>
      </c>
      <c r="L37" s="200" t="e">
        <f aca="false"/>
        <v>#DIV/0!</v>
      </c>
      <c r="M37" s="200" t="e">
        <f aca="false"/>
        <v>#DIV/0!</v>
      </c>
      <c r="N37" s="200" t="e">
        <f aca="false"/>
        <v>#DIV/0!</v>
      </c>
      <c r="O37" s="200" t="e">
        <f aca="false"/>
        <v>#DIV/0!</v>
      </c>
      <c r="P37" s="200" t="e">
        <f aca="false"/>
        <v>#DIV/0!</v>
      </c>
      <c r="Q37" s="231" t="e">
        <f aca="false"/>
        <v>#DIV/0!</v>
      </c>
      <c r="R37" s="413"/>
      <c r="S37" s="413"/>
      <c r="T37" s="413"/>
      <c r="U37" s="414"/>
      <c r="V37" s="413"/>
      <c r="W37" s="413"/>
    </row>
    <row r="38" customFormat="false" ht="27.95" hidden="false" customHeight="true" outlineLevel="0" collapsed="false">
      <c r="A38" s="413"/>
      <c r="B38" s="414"/>
      <c r="C38" s="413"/>
      <c r="D38" s="413"/>
      <c r="E38" s="423"/>
      <c r="F38" s="424"/>
      <c r="G38" s="454" t="s">
        <v>94</v>
      </c>
      <c r="H38" s="121" t="n">
        <v>5.84520178010097</v>
      </c>
      <c r="I38" s="121" t="n">
        <v>7.72582613791357</v>
      </c>
      <c r="J38" s="121" t="n">
        <v>5.68974185952735</v>
      </c>
      <c r="K38" s="121" t="n">
        <v>5.21904855240496</v>
      </c>
      <c r="L38" s="121" t="n">
        <v>4.89780618280049</v>
      </c>
      <c r="M38" s="121" t="n">
        <v>1.55572222087275</v>
      </c>
      <c r="N38" s="121" t="n">
        <v>6.19395459524152</v>
      </c>
      <c r="O38" s="121" t="n">
        <v>1.74321760103873</v>
      </c>
      <c r="P38" s="121" t="n">
        <v>1.58169665248209</v>
      </c>
      <c r="Q38" s="102" t="n">
        <v>9.66939579432193</v>
      </c>
      <c r="R38" s="413"/>
      <c r="S38" s="413"/>
      <c r="T38" s="413"/>
      <c r="U38" s="414"/>
      <c r="V38" s="413"/>
      <c r="W38" s="413"/>
    </row>
    <row r="39" customFormat="false" ht="27.95" hidden="false" customHeight="true" outlineLevel="0" collapsed="false">
      <c r="A39" s="413"/>
      <c r="B39" s="414"/>
      <c r="C39" s="413"/>
      <c r="D39" s="413"/>
      <c r="E39" s="423"/>
      <c r="F39" s="424"/>
      <c r="G39" s="454" t="s">
        <v>95</v>
      </c>
      <c r="H39" s="121" t="n">
        <v>7.14931497113747</v>
      </c>
      <c r="I39" s="121" t="n">
        <v>9.08118475979383</v>
      </c>
      <c r="J39" s="121" t="n">
        <v>7.28692254707204</v>
      </c>
      <c r="K39" s="121" t="n">
        <v>6.12789988203273</v>
      </c>
      <c r="L39" s="121" t="n">
        <v>4.69945342222295</v>
      </c>
      <c r="M39" s="121" t="n">
        <v>1.2186576817296</v>
      </c>
      <c r="N39" s="121" t="n">
        <v>7.82896586834374</v>
      </c>
      <c r="O39" s="121" t="n">
        <v>0.906587276949478</v>
      </c>
      <c r="P39" s="121" t="n">
        <v>-0.793728588270692</v>
      </c>
      <c r="Q39" s="102" t="n">
        <v>9.05755470448788</v>
      </c>
      <c r="R39" s="413"/>
      <c r="S39" s="413"/>
      <c r="T39" s="413"/>
      <c r="U39" s="414"/>
      <c r="V39" s="413"/>
      <c r="W39" s="413"/>
    </row>
    <row r="40" customFormat="false" ht="27.95" hidden="true" customHeight="true" outlineLevel="0" collapsed="false">
      <c r="A40" s="413"/>
      <c r="B40" s="414"/>
      <c r="C40" s="413"/>
      <c r="D40" s="413"/>
      <c r="E40" s="423"/>
      <c r="F40" s="424"/>
      <c r="G40" s="454" t="s">
        <v>96</v>
      </c>
      <c r="H40" s="121" t="e">
        <f aca="false"/>
        <v>#DIV/0!</v>
      </c>
      <c r="I40" s="121" t="e">
        <f aca="false"/>
        <v>#DIV/0!</v>
      </c>
      <c r="J40" s="121" t="e">
        <f aca="false"/>
        <v>#DIV/0!</v>
      </c>
      <c r="K40" s="121" t="e">
        <f aca="false"/>
        <v>#DIV/0!</v>
      </c>
      <c r="L40" s="121" t="e">
        <f aca="false"/>
        <v>#DIV/0!</v>
      </c>
      <c r="M40" s="121" t="e">
        <f aca="false"/>
        <v>#DIV/0!</v>
      </c>
      <c r="N40" s="121" t="e">
        <f aca="false"/>
        <v>#DIV/0!</v>
      </c>
      <c r="O40" s="121" t="e">
        <f aca="false"/>
        <v>#DIV/0!</v>
      </c>
      <c r="P40" s="121" t="e">
        <f aca="false"/>
        <v>#DIV/0!</v>
      </c>
      <c r="Q40" s="102" t="e">
        <f aca="false"/>
        <v>#DIV/0!</v>
      </c>
      <c r="R40" s="413"/>
      <c r="S40" s="413"/>
      <c r="T40" s="413"/>
      <c r="U40" s="414"/>
      <c r="V40" s="413"/>
      <c r="W40" s="413"/>
    </row>
    <row r="41" customFormat="false" ht="27.95" hidden="true" customHeight="true" outlineLevel="0" collapsed="false">
      <c r="A41" s="413"/>
      <c r="B41" s="414"/>
      <c r="C41" s="413"/>
      <c r="D41" s="413"/>
      <c r="E41" s="423"/>
      <c r="F41" s="424"/>
      <c r="G41" s="454" t="s">
        <v>97</v>
      </c>
      <c r="H41" s="121"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102" t="e">
        <f aca="false"/>
        <v>#DIV/0!</v>
      </c>
      <c r="R41" s="413"/>
      <c r="S41" s="413"/>
      <c r="T41" s="413"/>
      <c r="U41" s="414"/>
      <c r="V41" s="413"/>
      <c r="W41" s="413"/>
    </row>
    <row r="42" customFormat="false" ht="27.95" hidden="true" customHeight="true" outlineLevel="0" collapsed="false">
      <c r="A42" s="413"/>
      <c r="B42" s="414"/>
      <c r="C42" s="413"/>
      <c r="D42" s="413"/>
      <c r="E42" s="423"/>
      <c r="F42" s="424"/>
      <c r="G42" s="454" t="s">
        <v>98</v>
      </c>
      <c r="H42" s="121"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102" t="e">
        <f aca="false"/>
        <v>#DIV/0!</v>
      </c>
      <c r="R42" s="413"/>
      <c r="S42" s="413"/>
      <c r="T42" s="413"/>
      <c r="U42" s="414"/>
      <c r="V42" s="413"/>
      <c r="W42" s="413"/>
    </row>
    <row r="43" customFormat="false" ht="27.95" hidden="true" customHeight="true" outlineLevel="0" collapsed="false">
      <c r="A43" s="413"/>
      <c r="B43" s="414"/>
      <c r="C43" s="413"/>
      <c r="D43" s="413"/>
      <c r="E43" s="423"/>
      <c r="F43" s="424"/>
      <c r="G43" s="454" t="s">
        <v>99</v>
      </c>
      <c r="H43" s="121"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102" t="e">
        <f aca="false"/>
        <v>#DIV/0!</v>
      </c>
      <c r="R43" s="413"/>
      <c r="S43" s="413"/>
      <c r="T43" s="413"/>
      <c r="U43" s="414"/>
      <c r="V43" s="413"/>
      <c r="W43" s="413"/>
    </row>
    <row r="44" customFormat="false" ht="27.95" hidden="true" customHeight="true" outlineLevel="0" collapsed="false">
      <c r="A44" s="413"/>
      <c r="B44" s="414"/>
      <c r="C44" s="413"/>
      <c r="D44" s="413"/>
      <c r="E44" s="423"/>
      <c r="F44" s="424"/>
      <c r="G44" s="455" t="s">
        <v>100</v>
      </c>
      <c r="H44" s="121"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102" t="e">
        <f aca="false"/>
        <v>#DIV/0!</v>
      </c>
      <c r="R44" s="413"/>
      <c r="S44" s="413"/>
      <c r="T44" s="413"/>
      <c r="U44" s="414"/>
      <c r="V44" s="413"/>
      <c r="W44" s="413"/>
    </row>
    <row r="45" customFormat="false" ht="27.95" hidden="true" customHeight="true" outlineLevel="0" collapsed="false">
      <c r="A45" s="413"/>
      <c r="B45" s="414"/>
      <c r="C45" s="413"/>
      <c r="D45" s="413"/>
      <c r="E45" s="423"/>
      <c r="F45" s="424"/>
      <c r="G45" s="455" t="s">
        <v>101</v>
      </c>
      <c r="H45" s="121"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102" t="e">
        <f aca="false"/>
        <v>#DIV/0!</v>
      </c>
      <c r="R45" s="413"/>
      <c r="S45" s="413"/>
      <c r="T45" s="413"/>
      <c r="U45" s="414"/>
      <c r="V45" s="413"/>
      <c r="W45" s="413"/>
    </row>
    <row r="46" customFormat="false" ht="27.95" hidden="true" customHeight="true" outlineLevel="0" collapsed="false">
      <c r="A46" s="413"/>
      <c r="B46" s="414"/>
      <c r="C46" s="413"/>
      <c r="D46" s="413"/>
      <c r="E46" s="423"/>
      <c r="F46" s="424"/>
      <c r="G46" s="455" t="s">
        <v>102</v>
      </c>
      <c r="H46" s="121"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102" t="e">
        <f aca="false"/>
        <v>#DIV/0!</v>
      </c>
      <c r="R46" s="413"/>
      <c r="S46" s="413"/>
      <c r="T46" s="413"/>
      <c r="U46" s="414"/>
      <c r="V46" s="413"/>
      <c r="W46" s="413"/>
    </row>
    <row r="47" customFormat="false" ht="27.95" hidden="true" customHeight="true" outlineLevel="0" collapsed="false">
      <c r="A47" s="413"/>
      <c r="B47" s="414"/>
      <c r="C47" s="413"/>
      <c r="D47" s="413"/>
      <c r="E47" s="423"/>
      <c r="F47" s="424"/>
      <c r="G47" s="454" t="s">
        <v>103</v>
      </c>
      <c r="H47" s="121"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102" t="e">
        <f aca="false"/>
        <v>#DIV/0!</v>
      </c>
      <c r="R47" s="413"/>
      <c r="S47" s="413"/>
      <c r="T47" s="413"/>
      <c r="U47" s="414"/>
      <c r="V47" s="413"/>
      <c r="W47" s="413"/>
    </row>
    <row r="48" customFormat="false" ht="27.95" hidden="true" customHeight="true" outlineLevel="0" collapsed="false">
      <c r="A48" s="413"/>
      <c r="B48" s="414"/>
      <c r="C48" s="413"/>
      <c r="D48" s="413"/>
      <c r="E48" s="423"/>
      <c r="F48" s="424"/>
      <c r="G48" s="454" t="s">
        <v>104</v>
      </c>
      <c r="H48" s="121"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102" t="e">
        <f aca="false"/>
        <v>#DIV/0!</v>
      </c>
      <c r="R48" s="413"/>
      <c r="S48" s="413"/>
      <c r="T48" s="413"/>
      <c r="U48" s="414"/>
      <c r="V48" s="413"/>
      <c r="W48" s="413"/>
    </row>
    <row r="49" customFormat="false" ht="27.95" hidden="true" customHeight="true" outlineLevel="0" collapsed="false">
      <c r="A49" s="413"/>
      <c r="B49" s="414"/>
      <c r="C49" s="413"/>
      <c r="D49" s="413"/>
      <c r="E49" s="423"/>
      <c r="F49" s="424"/>
      <c r="G49" s="456" t="s">
        <v>105</v>
      </c>
      <c r="H49" s="121" t="e">
        <f aca="false"/>
        <v>#DIV/0!</v>
      </c>
      <c r="I49" s="121" t="e">
        <f aca="false"/>
        <v>#DIV/0!</v>
      </c>
      <c r="J49" s="121" t="e">
        <f aca="false"/>
        <v>#DIV/0!</v>
      </c>
      <c r="K49" s="121" t="e">
        <f aca="false"/>
        <v>#DIV/0!</v>
      </c>
      <c r="L49" s="121" t="e">
        <f aca="false"/>
        <v>#DIV/0!</v>
      </c>
      <c r="M49" s="121" t="e">
        <f aca="false"/>
        <v>#DIV/0!</v>
      </c>
      <c r="N49" s="121" t="e">
        <f aca="false"/>
        <v>#DIV/0!</v>
      </c>
      <c r="O49" s="121" t="e">
        <f aca="false"/>
        <v>#DIV/0!</v>
      </c>
      <c r="P49" s="121" t="e">
        <f aca="false"/>
        <v>#DIV/0!</v>
      </c>
      <c r="Q49" s="102" t="e">
        <f aca="false"/>
        <v>#DIV/0!</v>
      </c>
      <c r="R49" s="413"/>
      <c r="S49" s="413"/>
      <c r="T49" s="413"/>
      <c r="U49" s="414"/>
      <c r="V49" s="413"/>
      <c r="W49" s="413"/>
    </row>
    <row r="50" customFormat="false" ht="7.5" hidden="true" customHeight="true" outlineLevel="0" collapsed="false">
      <c r="A50" s="413"/>
      <c r="B50" s="414"/>
      <c r="C50" s="424"/>
      <c r="D50" s="424"/>
      <c r="E50" s="423"/>
      <c r="F50" s="424"/>
      <c r="G50" s="540"/>
      <c r="H50" s="436"/>
      <c r="I50" s="438"/>
      <c r="J50" s="438"/>
      <c r="K50" s="438"/>
      <c r="L50" s="438"/>
      <c r="M50" s="438"/>
      <c r="N50" s="438"/>
      <c r="O50" s="416"/>
      <c r="P50" s="438"/>
      <c r="Q50" s="484"/>
      <c r="R50" s="424"/>
      <c r="S50" s="424"/>
      <c r="T50" s="424"/>
      <c r="U50" s="457"/>
      <c r="V50" s="413"/>
      <c r="W50" s="413"/>
    </row>
    <row r="51" customFormat="false" ht="5.1" hidden="false" customHeight="true" outlineLevel="0" collapsed="false">
      <c r="A51" s="413"/>
      <c r="B51" s="414"/>
      <c r="C51" s="413"/>
      <c r="D51" s="413"/>
      <c r="E51" s="419"/>
      <c r="F51" s="419"/>
      <c r="G51" s="419"/>
      <c r="H51" s="419"/>
      <c r="I51" s="419"/>
      <c r="J51" s="419"/>
      <c r="K51" s="419"/>
      <c r="L51" s="419"/>
      <c r="M51" s="419"/>
      <c r="N51" s="419"/>
      <c r="O51" s="419"/>
      <c r="P51" s="419"/>
      <c r="Q51" s="419"/>
      <c r="R51" s="413"/>
      <c r="S51" s="413"/>
      <c r="T51" s="413"/>
      <c r="U51" s="414"/>
      <c r="V51" s="413"/>
      <c r="W51" s="413"/>
    </row>
    <row r="52" customFormat="false" ht="12" hidden="false" customHeight="true" outlineLevel="0" collapsed="false">
      <c r="A52" s="413"/>
      <c r="B52" s="414"/>
      <c r="C52" s="413"/>
      <c r="D52" s="413"/>
      <c r="E52" s="35"/>
      <c r="F52" s="463"/>
      <c r="G52" s="463"/>
      <c r="H52" s="413"/>
      <c r="I52" s="413"/>
      <c r="J52" s="413"/>
      <c r="K52" s="413"/>
      <c r="L52" s="413"/>
      <c r="M52" s="413"/>
      <c r="N52" s="413"/>
      <c r="O52" s="413"/>
      <c r="P52" s="413"/>
      <c r="Q52" s="413"/>
      <c r="R52" s="413"/>
      <c r="S52" s="413"/>
      <c r="T52" s="413"/>
      <c r="U52" s="414"/>
      <c r="V52" s="413"/>
      <c r="W52" s="413"/>
    </row>
    <row r="53" customFormat="false" ht="12" hidden="true" customHeight="true" outlineLevel="0" collapsed="false">
      <c r="A53" s="413"/>
      <c r="B53" s="414"/>
      <c r="C53" s="413"/>
      <c r="D53" s="413"/>
      <c r="E53" s="35"/>
      <c r="F53" s="463"/>
      <c r="G53" s="463"/>
      <c r="H53" s="413"/>
      <c r="I53" s="413"/>
      <c r="J53" s="413"/>
      <c r="K53" s="413"/>
      <c r="L53" s="413"/>
      <c r="M53" s="413"/>
      <c r="N53" s="413"/>
      <c r="O53" s="413"/>
      <c r="P53" s="413"/>
      <c r="Q53" s="413"/>
      <c r="R53" s="413"/>
      <c r="S53" s="413"/>
      <c r="T53" s="413"/>
      <c r="U53" s="414"/>
      <c r="V53" s="413"/>
      <c r="W53" s="413"/>
    </row>
    <row r="54" customFormat="false" ht="12" hidden="true" customHeight="true" outlineLevel="0" collapsed="false">
      <c r="A54" s="413"/>
      <c r="B54" s="414"/>
      <c r="C54" s="413"/>
      <c r="D54" s="413"/>
      <c r="E54" s="35"/>
      <c r="F54" s="463"/>
      <c r="G54" s="413"/>
      <c r="H54" s="413"/>
      <c r="I54" s="413"/>
      <c r="J54" s="413"/>
      <c r="K54" s="413"/>
      <c r="L54" s="413"/>
      <c r="M54" s="413"/>
      <c r="N54" s="413"/>
      <c r="O54" s="413"/>
      <c r="P54" s="413"/>
      <c r="Q54" s="413"/>
      <c r="R54" s="413"/>
      <c r="S54" s="413"/>
      <c r="T54" s="413"/>
      <c r="U54" s="414"/>
      <c r="V54" s="413"/>
      <c r="W54" s="413"/>
    </row>
    <row r="55" customFormat="false" ht="12" hidden="true" customHeight="true" outlineLevel="0" collapsed="false">
      <c r="A55" s="413"/>
      <c r="B55" s="414"/>
      <c r="C55" s="413"/>
      <c r="D55" s="413"/>
      <c r="E55" s="35"/>
      <c r="F55" s="463"/>
      <c r="G55" s="463"/>
      <c r="H55" s="413"/>
      <c r="I55" s="413"/>
      <c r="J55" s="413"/>
      <c r="K55" s="413"/>
      <c r="L55" s="413"/>
      <c r="M55" s="413"/>
      <c r="N55" s="413"/>
      <c r="O55" s="413"/>
      <c r="P55" s="413"/>
      <c r="Q55" s="413"/>
      <c r="R55" s="413"/>
      <c r="S55" s="413"/>
      <c r="T55" s="413"/>
      <c r="U55" s="414"/>
      <c r="V55" s="413"/>
      <c r="W55" s="413"/>
    </row>
    <row r="56" customFormat="false" ht="12" hidden="true" customHeight="true" outlineLevel="0" collapsed="false">
      <c r="A56" s="413"/>
      <c r="B56" s="414"/>
      <c r="C56" s="413"/>
      <c r="D56" s="413"/>
      <c r="E56" s="413"/>
      <c r="F56" s="463"/>
      <c r="G56" s="413"/>
      <c r="H56" s="413"/>
      <c r="I56" s="413"/>
      <c r="J56" s="413"/>
      <c r="K56" s="413"/>
      <c r="L56" s="413"/>
      <c r="M56" s="413"/>
      <c r="N56" s="413"/>
      <c r="O56" s="413"/>
      <c r="P56" s="413"/>
      <c r="Q56" s="413"/>
      <c r="R56" s="413"/>
      <c r="S56" s="413"/>
      <c r="T56" s="413"/>
      <c r="U56" s="414"/>
      <c r="V56" s="413"/>
      <c r="W56" s="413"/>
    </row>
    <row r="57" customFormat="false" ht="12" hidden="false" customHeight="true" outlineLevel="0" collapsed="false">
      <c r="A57" s="413"/>
      <c r="B57" s="414"/>
      <c r="C57" s="413"/>
      <c r="D57" s="413"/>
      <c r="E57" s="413"/>
      <c r="F57" s="463"/>
      <c r="G57" s="413"/>
      <c r="H57" s="413"/>
      <c r="I57" s="413"/>
      <c r="J57" s="413"/>
      <c r="K57" s="413"/>
      <c r="L57" s="413"/>
      <c r="M57" s="413"/>
      <c r="N57" s="413"/>
      <c r="O57" s="413"/>
      <c r="P57" s="413"/>
      <c r="Q57" s="413"/>
      <c r="R57" s="413"/>
      <c r="S57" s="413"/>
      <c r="T57" s="413"/>
      <c r="U57" s="414"/>
      <c r="V57" s="413"/>
      <c r="W57" s="413"/>
    </row>
    <row r="58" customFormat="false" ht="17.25" hidden="false" customHeight="true" outlineLevel="0" collapsed="false">
      <c r="A58" s="413"/>
      <c r="B58" s="414"/>
      <c r="C58" s="413"/>
      <c r="D58" s="35"/>
      <c r="E58" s="41" t="s">
        <v>212</v>
      </c>
      <c r="F58" s="413"/>
      <c r="G58" s="413"/>
      <c r="H58" s="413"/>
      <c r="I58" s="413"/>
      <c r="J58" s="413"/>
      <c r="K58" s="413"/>
      <c r="L58" s="413"/>
      <c r="M58" s="413"/>
      <c r="N58" s="413"/>
      <c r="O58" s="413"/>
      <c r="P58" s="413"/>
      <c r="Q58" s="413"/>
      <c r="R58" s="413"/>
      <c r="S58" s="413"/>
      <c r="T58" s="413"/>
      <c r="U58" s="414"/>
      <c r="V58" s="413"/>
      <c r="W58" s="413"/>
    </row>
    <row r="59" customFormat="false" ht="12" hidden="false" customHeight="true" outlineLevel="0" collapsed="false">
      <c r="A59" s="413"/>
      <c r="B59" s="414"/>
      <c r="C59" s="413"/>
      <c r="D59" s="413"/>
      <c r="H59" s="413"/>
      <c r="I59" s="413"/>
      <c r="J59" s="413"/>
      <c r="K59" s="413"/>
      <c r="L59" s="413"/>
      <c r="M59" s="413"/>
      <c r="N59" s="413"/>
      <c r="O59" s="413"/>
      <c r="P59" s="413"/>
      <c r="Q59" s="413"/>
      <c r="R59" s="413"/>
      <c r="S59" s="413"/>
      <c r="T59" s="413"/>
      <c r="U59" s="414"/>
      <c r="V59" s="413"/>
      <c r="W59" s="413"/>
    </row>
    <row r="60" customFormat="false" ht="12" hidden="false" customHeight="true" outlineLevel="0" collapsed="false">
      <c r="A60" s="413"/>
      <c r="B60" s="414"/>
      <c r="C60" s="413"/>
      <c r="D60" s="35"/>
      <c r="E60" s="413"/>
      <c r="F60" s="35"/>
      <c r="G60" s="413"/>
      <c r="H60" s="413"/>
      <c r="I60" s="413"/>
      <c r="J60" s="413"/>
      <c r="K60" s="413"/>
      <c r="L60" s="413"/>
      <c r="M60" s="413"/>
      <c r="N60" s="413"/>
      <c r="O60" s="413"/>
      <c r="P60" s="541" t="s">
        <v>115</v>
      </c>
      <c r="Q60" s="413"/>
      <c r="R60" s="413"/>
      <c r="S60" s="413"/>
      <c r="T60" s="413"/>
      <c r="U60" s="414"/>
      <c r="V60" s="413"/>
      <c r="W60" s="413"/>
    </row>
    <row r="61" customFormat="false" ht="12.95" hidden="false" customHeight="true" outlineLevel="0" collapsed="false">
      <c r="A61" s="413"/>
      <c r="B61" s="414"/>
      <c r="C61" s="413"/>
      <c r="D61" s="413"/>
      <c r="E61" s="418"/>
      <c r="F61" s="419"/>
      <c r="G61" s="420"/>
      <c r="H61" s="542" t="s">
        <v>145</v>
      </c>
      <c r="I61" s="542"/>
      <c r="J61" s="542"/>
      <c r="K61" s="542"/>
      <c r="L61" s="542"/>
      <c r="M61" s="542"/>
      <c r="N61" s="543" t="s">
        <v>128</v>
      </c>
      <c r="O61" s="543"/>
      <c r="P61" s="544"/>
      <c r="Q61" s="545"/>
      <c r="R61" s="468" t="s">
        <v>161</v>
      </c>
      <c r="S61" s="469"/>
      <c r="T61" s="40"/>
      <c r="U61" s="414"/>
      <c r="V61" s="413"/>
      <c r="W61" s="413"/>
    </row>
    <row r="62" s="33" customFormat="true" ht="12.95" hidden="false" customHeight="true" outlineLevel="0" collapsed="false">
      <c r="A62" s="413"/>
      <c r="B62" s="414"/>
      <c r="C62" s="413"/>
      <c r="D62" s="413"/>
      <c r="E62" s="423"/>
      <c r="F62" s="424"/>
      <c r="G62" s="425"/>
      <c r="H62" s="546" t="s">
        <v>145</v>
      </c>
      <c r="I62" s="429"/>
      <c r="J62" s="429"/>
      <c r="K62" s="429"/>
      <c r="L62" s="429"/>
      <c r="M62" s="430" t="s">
        <v>145</v>
      </c>
      <c r="N62" s="547" t="s">
        <v>128</v>
      </c>
      <c r="O62" s="433" t="s">
        <v>128</v>
      </c>
      <c r="P62" s="548" t="s">
        <v>81</v>
      </c>
      <c r="R62" s="549"/>
      <c r="S62" s="474" t="s">
        <v>205</v>
      </c>
      <c r="T62" s="49"/>
      <c r="U62" s="414"/>
      <c r="V62" s="413"/>
      <c r="W62" s="413"/>
    </row>
    <row r="63" s="33" customFormat="true" ht="12.95" hidden="false" customHeight="true" outlineLevel="0" collapsed="false">
      <c r="A63" s="413"/>
      <c r="B63" s="414"/>
      <c r="C63" s="413"/>
      <c r="D63" s="413"/>
      <c r="E63" s="423"/>
      <c r="F63" s="424"/>
      <c r="G63" s="425"/>
      <c r="H63" s="550" t="s">
        <v>185</v>
      </c>
      <c r="I63" s="430" t="s">
        <v>213</v>
      </c>
      <c r="J63" s="430" t="s">
        <v>214</v>
      </c>
      <c r="K63" s="430" t="s">
        <v>215</v>
      </c>
      <c r="L63" s="430" t="s">
        <v>216</v>
      </c>
      <c r="M63" s="551" t="s">
        <v>190</v>
      </c>
      <c r="N63" s="551" t="s">
        <v>185</v>
      </c>
      <c r="O63" s="552" t="s">
        <v>190</v>
      </c>
      <c r="P63" s="478" t="s">
        <v>183</v>
      </c>
      <c r="Q63" s="553" t="s">
        <v>163</v>
      </c>
      <c r="R63" s="480" t="s">
        <v>164</v>
      </c>
      <c r="S63" s="481" t="s">
        <v>206</v>
      </c>
      <c r="T63" s="413"/>
      <c r="U63" s="414"/>
      <c r="V63" s="413"/>
      <c r="W63" s="413"/>
    </row>
    <row r="64" s="33" customFormat="true" ht="12.95" hidden="false" customHeight="true" outlineLevel="0" collapsed="false">
      <c r="A64" s="413"/>
      <c r="B64" s="414"/>
      <c r="C64" s="413"/>
      <c r="D64" s="413"/>
      <c r="E64" s="436"/>
      <c r="F64" s="416"/>
      <c r="G64" s="437"/>
      <c r="H64" s="554"/>
      <c r="I64" s="439" t="s">
        <v>185</v>
      </c>
      <c r="J64" s="439" t="s">
        <v>185</v>
      </c>
      <c r="K64" s="439" t="s">
        <v>185</v>
      </c>
      <c r="L64" s="439" t="s">
        <v>185</v>
      </c>
      <c r="M64" s="555"/>
      <c r="N64" s="555"/>
      <c r="O64" s="556"/>
      <c r="P64" s="484"/>
      <c r="Q64" s="66"/>
      <c r="R64" s="69"/>
      <c r="S64" s="485" t="s">
        <v>207</v>
      </c>
      <c r="T64" s="413"/>
      <c r="U64" s="414"/>
      <c r="V64" s="413"/>
      <c r="W64" s="413"/>
    </row>
    <row r="65" s="33" customFormat="true" ht="27.95" hidden="true" customHeight="true" outlineLevel="0" collapsed="false">
      <c r="A65" s="413"/>
      <c r="B65" s="414"/>
      <c r="C65" s="413"/>
      <c r="D65" s="413"/>
      <c r="E65" s="444" t="s">
        <v>192</v>
      </c>
      <c r="F65" s="421"/>
      <c r="G65" s="422"/>
      <c r="H65" s="557" t="n">
        <v>1.84245530177207</v>
      </c>
      <c r="I65" s="202" t="n">
        <v>2.93342222133926</v>
      </c>
      <c r="J65" s="202" t="n">
        <v>1.4877788028051</v>
      </c>
      <c r="K65" s="202" t="n">
        <v>1.22759067354246</v>
      </c>
      <c r="L65" s="202" t="n">
        <v>2.16758765786053</v>
      </c>
      <c r="M65" s="202" t="n">
        <v>1.54980231964885</v>
      </c>
      <c r="N65" s="202" t="n">
        <v>0.884416335031056</v>
      </c>
      <c r="O65" s="202" t="n">
        <v>0.792918967955135</v>
      </c>
      <c r="P65" s="558" t="n">
        <v>10.6387495018811</v>
      </c>
      <c r="Q65" s="559" t="n">
        <v>1</v>
      </c>
      <c r="R65" s="560" t="n">
        <v>-1</v>
      </c>
      <c r="S65" s="488" t="s">
        <v>208</v>
      </c>
      <c r="T65" s="413"/>
      <c r="U65" s="414"/>
      <c r="V65" s="413"/>
      <c r="W65" s="413"/>
    </row>
    <row r="66" s="33" customFormat="true" ht="27.95" hidden="true" customHeight="true" outlineLevel="0" collapsed="false">
      <c r="A66" s="413"/>
      <c r="B66" s="414"/>
      <c r="C66" s="413"/>
      <c r="D66" s="413"/>
      <c r="E66" s="248" t="s">
        <v>193</v>
      </c>
      <c r="F66" s="186"/>
      <c r="G66" s="489"/>
      <c r="H66" s="271" t="n">
        <v>-1.29489318157508</v>
      </c>
      <c r="I66" s="204" t="n">
        <v>0.858530139580255</v>
      </c>
      <c r="J66" s="204" t="n">
        <v>-1.27288121664122</v>
      </c>
      <c r="K66" s="204" t="n">
        <v>-2.40181330642346</v>
      </c>
      <c r="L66" s="204" t="n">
        <v>-2.6563361445748</v>
      </c>
      <c r="M66" s="204" t="n">
        <v>-4.54231530442927</v>
      </c>
      <c r="N66" s="204" t="n">
        <v>-1.31342940470402</v>
      </c>
      <c r="O66" s="204" t="n">
        <v>-1.76349323905002</v>
      </c>
      <c r="P66" s="308" t="n">
        <v>4.92820189847048</v>
      </c>
      <c r="Q66" s="561" t="n">
        <v>-1</v>
      </c>
      <c r="R66" s="491" t="n">
        <v>1</v>
      </c>
      <c r="S66" s="492" t="s">
        <v>208</v>
      </c>
      <c r="T66" s="40"/>
      <c r="U66" s="414"/>
      <c r="V66" s="413"/>
      <c r="W66" s="413"/>
    </row>
    <row r="67" s="33" customFormat="true" ht="27.95" hidden="true" customHeight="true" outlineLevel="0" collapsed="false">
      <c r="A67" s="413"/>
      <c r="B67" s="414"/>
      <c r="C67" s="413"/>
      <c r="D67" s="413"/>
      <c r="E67" s="248" t="s">
        <v>194</v>
      </c>
      <c r="F67" s="186"/>
      <c r="G67" s="249"/>
      <c r="H67" s="271" t="n">
        <v>1.65582601687088</v>
      </c>
      <c r="I67" s="204" t="n">
        <v>2.03534077051848</v>
      </c>
      <c r="J67" s="204" t="n">
        <v>0.996671288009656</v>
      </c>
      <c r="K67" s="204" t="n">
        <v>0.777401193542685</v>
      </c>
      <c r="L67" s="204" t="n">
        <v>1.87503059420348</v>
      </c>
      <c r="M67" s="204" t="n">
        <v>-0.360584048157566</v>
      </c>
      <c r="N67" s="204" t="n">
        <v>-0.552791762712625</v>
      </c>
      <c r="O67" s="204" t="n">
        <v>-3.23643821200315</v>
      </c>
      <c r="P67" s="308" t="n">
        <v>6.14085728630914</v>
      </c>
      <c r="Q67" s="561" t="n">
        <v>0</v>
      </c>
      <c r="R67" s="491" t="n">
        <v>0</v>
      </c>
      <c r="S67" s="492" t="s">
        <v>208</v>
      </c>
      <c r="T67" s="40"/>
      <c r="U67" s="414"/>
      <c r="V67" s="413"/>
      <c r="W67" s="413"/>
    </row>
    <row r="68" s="33" customFormat="true" ht="27.95" hidden="true" customHeight="true" outlineLevel="0" collapsed="false">
      <c r="A68" s="413"/>
      <c r="B68" s="414"/>
      <c r="C68" s="413"/>
      <c r="D68" s="413"/>
      <c r="E68" s="198" t="s">
        <v>195</v>
      </c>
      <c r="F68" s="40"/>
      <c r="G68" s="493"/>
      <c r="H68" s="161" t="n">
        <v>1.82013515240272</v>
      </c>
      <c r="I68" s="111" t="n">
        <v>1.24011464571893</v>
      </c>
      <c r="J68" s="111" t="n">
        <v>0.724941718802292</v>
      </c>
      <c r="K68" s="111" t="n">
        <v>1.92478781612257</v>
      </c>
      <c r="L68" s="111" t="n">
        <v>4.36673586351669</v>
      </c>
      <c r="M68" s="111" t="n">
        <v>2.04453683985835</v>
      </c>
      <c r="N68" s="111" t="n">
        <v>1.42912454351641</v>
      </c>
      <c r="O68" s="111" t="n">
        <v>-0.48870895878624</v>
      </c>
      <c r="P68" s="504" t="n">
        <v>5.61740821814481</v>
      </c>
      <c r="Q68" s="562" t="n">
        <v>0</v>
      </c>
      <c r="R68" s="495" t="n">
        <v>2</v>
      </c>
      <c r="S68" s="496" t="s">
        <v>208</v>
      </c>
      <c r="T68" s="40"/>
      <c r="U68" s="414"/>
      <c r="V68" s="413"/>
      <c r="W68" s="413"/>
    </row>
    <row r="69" s="33" customFormat="true" ht="27.95" hidden="true" customHeight="true" outlineLevel="0" collapsed="false">
      <c r="A69" s="413"/>
      <c r="B69" s="414"/>
      <c r="C69" s="413"/>
      <c r="D69" s="413"/>
      <c r="E69" s="49"/>
      <c r="F69" s="40"/>
      <c r="G69" s="497" t="s">
        <v>90</v>
      </c>
      <c r="H69" s="163" t="n">
        <v>1.39132343612701</v>
      </c>
      <c r="I69" s="120" t="n">
        <v>0.915365025786537</v>
      </c>
      <c r="J69" s="120" t="n">
        <v>0.271011864378943</v>
      </c>
      <c r="K69" s="120" t="n">
        <v>1.35053799034742</v>
      </c>
      <c r="L69" s="120" t="n">
        <v>3.90902262135585</v>
      </c>
      <c r="M69" s="120" t="n">
        <v>1.03857326476698</v>
      </c>
      <c r="N69" s="120" t="n">
        <v>1.29015357826377</v>
      </c>
      <c r="O69" s="120" t="n">
        <v>0.312076582156252</v>
      </c>
      <c r="P69" s="164" t="n">
        <v>5.04488820380167</v>
      </c>
      <c r="Q69" s="562" t="n">
        <v>1</v>
      </c>
      <c r="R69" s="495" t="n">
        <v>1</v>
      </c>
      <c r="S69" s="498" t="s">
        <v>208</v>
      </c>
      <c r="T69" s="40"/>
      <c r="U69" s="414"/>
      <c r="V69" s="413"/>
      <c r="W69" s="413"/>
    </row>
    <row r="70" s="33" customFormat="true" ht="27.95" hidden="true" customHeight="true" outlineLevel="0" collapsed="false">
      <c r="A70" s="413"/>
      <c r="B70" s="414"/>
      <c r="C70" s="413"/>
      <c r="D70" s="413"/>
      <c r="E70" s="49"/>
      <c r="F70" s="40"/>
      <c r="G70" s="499" t="s">
        <v>91</v>
      </c>
      <c r="H70" s="450" t="n">
        <v>2.24189936583106</v>
      </c>
      <c r="I70" s="96" t="n">
        <v>1.56081617818913</v>
      </c>
      <c r="J70" s="96" t="n">
        <v>1.17230918866334</v>
      </c>
      <c r="K70" s="96" t="n">
        <v>2.49337341502769</v>
      </c>
      <c r="L70" s="96" t="n">
        <v>4.81245273255653</v>
      </c>
      <c r="M70" s="96" t="n">
        <v>3.01455206588732</v>
      </c>
      <c r="N70" s="96" t="n">
        <v>1.57631368001641</v>
      </c>
      <c r="O70" s="96" t="n">
        <v>-1.29254619260613</v>
      </c>
      <c r="P70" s="563" t="n">
        <v>6.10492368579444</v>
      </c>
      <c r="Q70" s="564" t="n">
        <v>-1</v>
      </c>
      <c r="R70" s="502" t="n">
        <v>1</v>
      </c>
      <c r="S70" s="503" t="s">
        <v>208</v>
      </c>
      <c r="T70" s="40"/>
      <c r="U70" s="414"/>
      <c r="V70" s="413"/>
      <c r="W70" s="413"/>
    </row>
    <row r="71" s="33" customFormat="true" ht="27.95" hidden="true" customHeight="true" outlineLevel="0" collapsed="false">
      <c r="A71" s="413"/>
      <c r="B71" s="414"/>
      <c r="C71" s="413"/>
      <c r="D71" s="413"/>
      <c r="E71" s="76" t="s">
        <v>196</v>
      </c>
      <c r="F71" s="77"/>
      <c r="G71" s="452"/>
      <c r="H71" s="161" t="n">
        <v>2.59359827580319</v>
      </c>
      <c r="I71" s="111" t="n">
        <v>3.0465141226969</v>
      </c>
      <c r="J71" s="111" t="n">
        <v>1.76849900017799</v>
      </c>
      <c r="K71" s="111" t="n">
        <v>2.73571376931308</v>
      </c>
      <c r="L71" s="111" t="n">
        <v>3.78410153326581</v>
      </c>
      <c r="M71" s="111" t="n">
        <v>1.49084135948107</v>
      </c>
      <c r="N71" s="111" t="n">
        <v>-0.33298315033642</v>
      </c>
      <c r="O71" s="111" t="n">
        <v>0.224698912079656</v>
      </c>
      <c r="P71" s="504" t="n">
        <v>5.06266535555499</v>
      </c>
      <c r="Q71" s="515" t="n">
        <v>0</v>
      </c>
      <c r="R71" s="506" t="n">
        <v>-1</v>
      </c>
      <c r="S71" s="496" t="s">
        <v>208</v>
      </c>
      <c r="T71" s="40"/>
      <c r="U71" s="414"/>
      <c r="V71" s="413"/>
      <c r="W71" s="413"/>
    </row>
    <row r="72" s="33" customFormat="true" ht="27.95" hidden="true" customHeight="true" outlineLevel="0" collapsed="false">
      <c r="A72" s="413"/>
      <c r="B72" s="414"/>
      <c r="C72" s="413"/>
      <c r="D72" s="413"/>
      <c r="E72" s="49"/>
      <c r="F72" s="40"/>
      <c r="G72" s="497" t="s">
        <v>90</v>
      </c>
      <c r="H72" s="163" t="n">
        <v>3.00607470887431</v>
      </c>
      <c r="I72" s="120" t="n">
        <v>3.61304227179302</v>
      </c>
      <c r="J72" s="120" t="n">
        <v>1.97168906697547</v>
      </c>
      <c r="K72" s="120" t="n">
        <v>3.359642535042</v>
      </c>
      <c r="L72" s="120" t="n">
        <v>4.23886723252387</v>
      </c>
      <c r="M72" s="120" t="n">
        <v>3.16841549172919</v>
      </c>
      <c r="N72" s="120" t="n">
        <v>0.278685701508641</v>
      </c>
      <c r="O72" s="120" t="n">
        <v>-0.221641152438412</v>
      </c>
      <c r="P72" s="164" t="n">
        <v>7.27043971268282</v>
      </c>
      <c r="Q72" s="562" t="n">
        <v>0</v>
      </c>
      <c r="R72" s="495" t="n">
        <v>0</v>
      </c>
      <c r="S72" s="498" t="s">
        <v>208</v>
      </c>
      <c r="T72" s="40"/>
      <c r="U72" s="414"/>
      <c r="V72" s="413"/>
      <c r="W72" s="413"/>
    </row>
    <row r="73" s="33" customFormat="true" ht="27.95" hidden="true" customHeight="true" outlineLevel="0" collapsed="false">
      <c r="A73" s="413"/>
      <c r="B73" s="414"/>
      <c r="C73" s="413"/>
      <c r="D73" s="413"/>
      <c r="E73" s="378"/>
      <c r="F73" s="379"/>
      <c r="G73" s="380" t="s">
        <v>91</v>
      </c>
      <c r="H73" s="450" t="n">
        <v>2.18778469139745</v>
      </c>
      <c r="I73" s="96" t="n">
        <v>2.47567852178441</v>
      </c>
      <c r="J73" s="96" t="n">
        <v>1.57107112688579</v>
      </c>
      <c r="K73" s="96" t="n">
        <v>2.12291988622853</v>
      </c>
      <c r="L73" s="96" t="n">
        <v>3.33667596318967</v>
      </c>
      <c r="M73" s="96" t="n">
        <v>-0.103386849986342</v>
      </c>
      <c r="N73" s="96" t="n">
        <v>-0.940267000688734</v>
      </c>
      <c r="O73" s="96" t="n">
        <v>0.679530430123297</v>
      </c>
      <c r="P73" s="563" t="n">
        <v>3.05481995019453</v>
      </c>
      <c r="Q73" s="564" t="n">
        <v>0</v>
      </c>
      <c r="R73" s="502" t="n">
        <v>-1</v>
      </c>
      <c r="S73" s="503" t="s">
        <v>208</v>
      </c>
      <c r="T73" s="40"/>
      <c r="U73" s="414"/>
      <c r="V73" s="413"/>
      <c r="W73" s="413"/>
    </row>
    <row r="74" s="33" customFormat="true" ht="27.95" hidden="false" customHeight="true" outlineLevel="0" collapsed="false">
      <c r="A74" s="413"/>
      <c r="B74" s="414"/>
      <c r="C74" s="413"/>
      <c r="D74" s="413"/>
      <c r="E74" s="76" t="s">
        <v>86</v>
      </c>
      <c r="F74" s="77"/>
      <c r="G74" s="452"/>
      <c r="H74" s="161" t="n">
        <v>0.00298820600004401</v>
      </c>
      <c r="I74" s="111" t="n">
        <v>2.45426019483062</v>
      </c>
      <c r="J74" s="111" t="n">
        <v>-1.04907781252478</v>
      </c>
      <c r="K74" s="111" t="n">
        <v>-0.0125978836438491</v>
      </c>
      <c r="L74" s="111" t="n">
        <v>-2.31536528474358</v>
      </c>
      <c r="M74" s="111" t="n">
        <v>-0.587579642770275</v>
      </c>
      <c r="N74" s="111" t="n">
        <v>-6.99949604075176</v>
      </c>
      <c r="O74" s="111" t="n">
        <v>-3.27848076628097</v>
      </c>
      <c r="P74" s="504" t="n">
        <v>1.02500037244743</v>
      </c>
      <c r="Q74" s="515" t="n">
        <v>0</v>
      </c>
      <c r="R74" s="506" t="n">
        <v>-1</v>
      </c>
      <c r="S74" s="496" t="s">
        <v>208</v>
      </c>
      <c r="T74" s="40"/>
      <c r="U74" s="414"/>
      <c r="V74" s="413"/>
      <c r="W74" s="413"/>
    </row>
    <row r="75" s="33" customFormat="true" ht="27.95" hidden="true" customHeight="true" outlineLevel="0" collapsed="false">
      <c r="A75" s="413"/>
      <c r="B75" s="414"/>
      <c r="C75" s="413"/>
      <c r="D75" s="413"/>
      <c r="E75" s="49"/>
      <c r="F75" s="40"/>
      <c r="G75" s="497" t="s">
        <v>90</v>
      </c>
      <c r="H75" s="163" t="n">
        <v>-0.231270307437457</v>
      </c>
      <c r="I75" s="120" t="n">
        <v>1.26280677434341</v>
      </c>
      <c r="J75" s="120" t="n">
        <v>-1.05100758768932</v>
      </c>
      <c r="K75" s="120" t="n">
        <v>-0.207253345267609</v>
      </c>
      <c r="L75" s="120" t="n">
        <v>-0.966480962805858</v>
      </c>
      <c r="M75" s="120" t="n">
        <v>-0.861418317644202</v>
      </c>
      <c r="N75" s="120" t="n">
        <v>-7.25118825562934</v>
      </c>
      <c r="O75" s="120" t="n">
        <v>-3.24605837209831</v>
      </c>
      <c r="P75" s="164" t="n">
        <v>-0.108692143467798</v>
      </c>
      <c r="Q75" s="565" t="n">
        <v>0</v>
      </c>
      <c r="R75" s="487" t="n">
        <v>-1</v>
      </c>
      <c r="S75" s="498" t="s">
        <v>208</v>
      </c>
      <c r="T75" s="40"/>
      <c r="U75" s="414"/>
      <c r="V75" s="413"/>
      <c r="W75" s="413"/>
    </row>
    <row r="76" s="33" customFormat="true" ht="27.95" hidden="true" customHeight="true" outlineLevel="0" collapsed="false">
      <c r="A76" s="413"/>
      <c r="B76" s="414"/>
      <c r="C76" s="413"/>
      <c r="D76" s="413"/>
      <c r="E76" s="378"/>
      <c r="F76" s="379"/>
      <c r="G76" s="380" t="s">
        <v>91</v>
      </c>
      <c r="H76" s="450" t="n">
        <v>0.23873078588823</v>
      </c>
      <c r="I76" s="96" t="n">
        <v>3.64099893483176</v>
      </c>
      <c r="J76" s="96" t="n">
        <v>-1.04758985761593</v>
      </c>
      <c r="K76" s="96" t="n">
        <v>0.182230548117102</v>
      </c>
      <c r="L76" s="96" t="n">
        <v>-3.72992812246613</v>
      </c>
      <c r="M76" s="96" t="n">
        <v>-0.317302151219046</v>
      </c>
      <c r="N76" s="96" t="n">
        <v>-6.75227992780888</v>
      </c>
      <c r="O76" s="96" t="n">
        <v>-3.31241266253486</v>
      </c>
      <c r="P76" s="563" t="n">
        <v>2.12715998312876</v>
      </c>
      <c r="Q76" s="564" t="n">
        <v>0</v>
      </c>
      <c r="R76" s="502" t="n">
        <v>0</v>
      </c>
      <c r="S76" s="503" t="s">
        <v>208</v>
      </c>
      <c r="T76" s="40"/>
      <c r="U76" s="414"/>
      <c r="V76" s="413"/>
      <c r="W76" s="413"/>
    </row>
    <row r="77" s="33" customFormat="true" ht="27.95" hidden="false" customHeight="true" outlineLevel="0" collapsed="false">
      <c r="A77" s="413"/>
      <c r="B77" s="414"/>
      <c r="C77" s="413"/>
      <c r="D77" s="413"/>
      <c r="E77" s="76" t="s">
        <v>87</v>
      </c>
      <c r="F77" s="77"/>
      <c r="G77" s="83"/>
      <c r="H77" s="161" t="n">
        <v>3.58576596433223</v>
      </c>
      <c r="I77" s="111" t="n">
        <v>3.92511970062025</v>
      </c>
      <c r="J77" s="111" t="n">
        <v>3.22946481823928</v>
      </c>
      <c r="K77" s="111" t="n">
        <v>3.34973150288043</v>
      </c>
      <c r="L77" s="111" t="n">
        <v>0.925752216401861</v>
      </c>
      <c r="M77" s="111" t="n">
        <v>1.32936965838649</v>
      </c>
      <c r="N77" s="111" t="n">
        <v>0.499677674663954</v>
      </c>
      <c r="O77" s="111" t="n">
        <v>-0.390928171858997</v>
      </c>
      <c r="P77" s="504" t="n">
        <v>7.12313342443964</v>
      </c>
      <c r="Q77" s="515" t="n">
        <v>1</v>
      </c>
      <c r="R77" s="506" t="n">
        <v>0</v>
      </c>
      <c r="S77" s="496" t="s">
        <v>208</v>
      </c>
      <c r="T77" s="40"/>
      <c r="U77" s="414"/>
      <c r="V77" s="413"/>
      <c r="W77" s="413"/>
    </row>
    <row r="78" s="33" customFormat="true" ht="27.95" hidden="true" customHeight="true" outlineLevel="0" collapsed="false">
      <c r="A78" s="413"/>
      <c r="B78" s="414"/>
      <c r="C78" s="413"/>
      <c r="D78" s="413"/>
      <c r="E78" s="49"/>
      <c r="F78" s="40"/>
      <c r="G78" s="90" t="s">
        <v>90</v>
      </c>
      <c r="H78" s="163" t="n">
        <v>3.56595993546335</v>
      </c>
      <c r="I78" s="120" t="n">
        <v>4.57496265474283</v>
      </c>
      <c r="J78" s="120" t="n">
        <v>2.58517601175238</v>
      </c>
      <c r="K78" s="120" t="n">
        <v>3.22270652926487</v>
      </c>
      <c r="L78" s="120" t="n">
        <v>0.730374776507447</v>
      </c>
      <c r="M78" s="120" t="n">
        <v>0.921932162987887</v>
      </c>
      <c r="N78" s="120" t="n">
        <v>0.199057111214995</v>
      </c>
      <c r="O78" s="120" t="n">
        <v>-1.01139835930149</v>
      </c>
      <c r="P78" s="164" t="n">
        <v>6.91854737784537</v>
      </c>
      <c r="Q78" s="562" t="n">
        <v>1</v>
      </c>
      <c r="R78" s="495" t="n">
        <v>0</v>
      </c>
      <c r="S78" s="498" t="s">
        <v>208</v>
      </c>
      <c r="T78" s="40"/>
      <c r="U78" s="414"/>
      <c r="V78" s="413"/>
      <c r="W78" s="413"/>
    </row>
    <row r="79" s="33" customFormat="true" ht="27.95" hidden="true" customHeight="true" outlineLevel="0" collapsed="false">
      <c r="A79" s="413"/>
      <c r="B79" s="414"/>
      <c r="C79" s="413"/>
      <c r="D79" s="413"/>
      <c r="E79" s="378"/>
      <c r="F79" s="379"/>
      <c r="G79" s="380" t="s">
        <v>91</v>
      </c>
      <c r="H79" s="450" t="n">
        <v>3.59771509400407</v>
      </c>
      <c r="I79" s="96" t="n">
        <v>3.27590750890517</v>
      </c>
      <c r="J79" s="96" t="n">
        <v>3.88875059028351</v>
      </c>
      <c r="K79" s="96" t="n">
        <v>3.46692459274665</v>
      </c>
      <c r="L79" s="96" t="n">
        <v>1.18267279620757</v>
      </c>
      <c r="M79" s="96" t="n">
        <v>1.71704831807599</v>
      </c>
      <c r="N79" s="96" t="n">
        <v>0.816481616294858</v>
      </c>
      <c r="O79" s="96" t="n">
        <v>0.237954456841246</v>
      </c>
      <c r="P79" s="563" t="n">
        <v>7.25286412416837</v>
      </c>
      <c r="Q79" s="566" t="n">
        <v>0</v>
      </c>
      <c r="R79" s="567" t="n">
        <v>0</v>
      </c>
      <c r="S79" s="503" t="s">
        <v>208</v>
      </c>
      <c r="T79" s="40"/>
      <c r="U79" s="414"/>
      <c r="V79" s="413"/>
      <c r="W79" s="413"/>
    </row>
    <row r="80" s="33" customFormat="true" ht="27.95" hidden="false" customHeight="true" outlineLevel="0" collapsed="false">
      <c r="A80" s="413"/>
      <c r="B80" s="414"/>
      <c r="C80" s="413"/>
      <c r="D80" s="413"/>
      <c r="E80" s="76" t="s">
        <v>88</v>
      </c>
      <c r="F80" s="77"/>
      <c r="G80" s="83"/>
      <c r="H80" s="161" t="n">
        <v>2.71403463574965</v>
      </c>
      <c r="I80" s="111" t="n">
        <v>4.05726658026355</v>
      </c>
      <c r="J80" s="111" t="n">
        <v>2.57949955260009</v>
      </c>
      <c r="K80" s="111" t="n">
        <v>2.39715377780507</v>
      </c>
      <c r="L80" s="111" t="n">
        <v>-1.12394113836039</v>
      </c>
      <c r="M80" s="111" t="n">
        <v>0.620199428483806</v>
      </c>
      <c r="N80" s="111" t="n">
        <v>5.34450574757262</v>
      </c>
      <c r="O80" s="111" t="n">
        <v>2.46335852822069</v>
      </c>
      <c r="P80" s="504" t="n">
        <v>3.51592459056629</v>
      </c>
      <c r="Q80" s="515" t="n">
        <v>0</v>
      </c>
      <c r="R80" s="506" t="n">
        <v>1</v>
      </c>
      <c r="S80" s="496" t="s">
        <v>208</v>
      </c>
      <c r="T80" s="40"/>
      <c r="U80" s="414"/>
      <c r="V80" s="413"/>
      <c r="W80" s="413"/>
    </row>
    <row r="81" s="33" customFormat="true" ht="27.95" hidden="true" customHeight="true" outlineLevel="0" collapsed="false">
      <c r="A81" s="413"/>
      <c r="B81" s="414"/>
      <c r="C81" s="413"/>
      <c r="D81" s="413"/>
      <c r="E81" s="49"/>
      <c r="F81" s="40"/>
      <c r="G81" s="90" t="s">
        <v>90</v>
      </c>
      <c r="H81" s="163" t="n">
        <v>2.25977046237237</v>
      </c>
      <c r="I81" s="120" t="n">
        <v>3.48737737175072</v>
      </c>
      <c r="J81" s="120" t="n">
        <v>2.22347762030629</v>
      </c>
      <c r="K81" s="120" t="n">
        <v>2.24425756952692</v>
      </c>
      <c r="L81" s="120" t="n">
        <v>-2.50514990215576</v>
      </c>
      <c r="M81" s="120" t="n">
        <v>0.177875522417809</v>
      </c>
      <c r="N81" s="120" t="n">
        <v>4.51707931463865</v>
      </c>
      <c r="O81" s="120" t="n">
        <v>2.48067136804984</v>
      </c>
      <c r="P81" s="164" t="n">
        <v>3.24034038974965</v>
      </c>
      <c r="Q81" s="562" t="n">
        <v>-1</v>
      </c>
      <c r="R81" s="495" t="n">
        <v>0</v>
      </c>
      <c r="S81" s="498" t="s">
        <v>208</v>
      </c>
      <c r="T81" s="40"/>
      <c r="U81" s="414"/>
      <c r="V81" s="413"/>
      <c r="W81" s="413"/>
    </row>
    <row r="82" s="33" customFormat="true" ht="27.95" hidden="true" customHeight="true" outlineLevel="0" collapsed="false">
      <c r="A82" s="413"/>
      <c r="B82" s="414"/>
      <c r="C82" s="413"/>
      <c r="D82" s="413"/>
      <c r="E82" s="49"/>
      <c r="F82" s="40"/>
      <c r="G82" s="95" t="s">
        <v>91</v>
      </c>
      <c r="H82" s="450" t="n">
        <v>3.17202385813429</v>
      </c>
      <c r="I82" s="96" t="n">
        <v>4.6222298378507</v>
      </c>
      <c r="J82" s="96" t="n">
        <v>2.91880113807453</v>
      </c>
      <c r="K82" s="96" t="n">
        <v>2.56623472401396</v>
      </c>
      <c r="L82" s="96" t="n">
        <v>0.279208378521427</v>
      </c>
      <c r="M82" s="96" t="n">
        <v>1.08138860587584</v>
      </c>
      <c r="N82" s="96" t="n">
        <v>6.17050200410839</v>
      </c>
      <c r="O82" s="96" t="n">
        <v>2.45307645332278</v>
      </c>
      <c r="P82" s="563" t="n">
        <v>3.85177929462992</v>
      </c>
      <c r="Q82" s="562" t="n">
        <v>1</v>
      </c>
      <c r="R82" s="495" t="n">
        <v>1</v>
      </c>
      <c r="S82" s="503" t="s">
        <v>208</v>
      </c>
      <c r="T82" s="40"/>
      <c r="U82" s="414"/>
      <c r="V82" s="413"/>
      <c r="W82" s="413"/>
    </row>
    <row r="83" s="33" customFormat="true" ht="27.95" hidden="false" customHeight="true" outlineLevel="0" collapsed="false">
      <c r="A83" s="413"/>
      <c r="B83" s="414"/>
      <c r="C83" s="413"/>
      <c r="D83" s="413"/>
      <c r="E83" s="76" t="s">
        <v>89</v>
      </c>
      <c r="F83" s="77"/>
      <c r="G83" s="83"/>
      <c r="H83" s="161" t="n">
        <v>4.30489655782962</v>
      </c>
      <c r="I83" s="111" t="n">
        <v>5.68398846677685</v>
      </c>
      <c r="J83" s="111" t="n">
        <v>4.69315626579472</v>
      </c>
      <c r="K83" s="111" t="n">
        <v>3.58856381805654</v>
      </c>
      <c r="L83" s="111" t="n">
        <v>3.39040174605123</v>
      </c>
      <c r="M83" s="111" t="n">
        <v>1.81838846163035</v>
      </c>
      <c r="N83" s="111" t="n">
        <v>3.0141852663349</v>
      </c>
      <c r="O83" s="111" t="n">
        <v>-1.03711981377508</v>
      </c>
      <c r="P83" s="504" t="n">
        <v>6.42648375576685</v>
      </c>
      <c r="Q83" s="568" t="n">
        <v>0</v>
      </c>
      <c r="R83" s="510" t="n">
        <v>1</v>
      </c>
      <c r="S83" s="496" t="s">
        <v>208</v>
      </c>
      <c r="T83" s="40"/>
      <c r="U83" s="414"/>
      <c r="V83" s="413"/>
      <c r="W83" s="413"/>
    </row>
    <row r="84" s="33" customFormat="true" ht="27.95" hidden="false" customHeight="true" outlineLevel="0" collapsed="false">
      <c r="A84" s="413"/>
      <c r="B84" s="414"/>
      <c r="C84" s="413"/>
      <c r="D84" s="413"/>
      <c r="E84" s="49"/>
      <c r="F84" s="40"/>
      <c r="G84" s="90" t="s">
        <v>90</v>
      </c>
      <c r="H84" s="163" t="n">
        <v>4.76755951604341</v>
      </c>
      <c r="I84" s="120" t="n">
        <v>6.42064702752346</v>
      </c>
      <c r="J84" s="120" t="n">
        <v>5.2997509823896</v>
      </c>
      <c r="K84" s="120" t="n">
        <v>3.86827467428133</v>
      </c>
      <c r="L84" s="120" t="n">
        <v>4.23543055490242</v>
      </c>
      <c r="M84" s="120" t="n">
        <v>3.04043726143562</v>
      </c>
      <c r="N84" s="120" t="n">
        <v>3.78275827726449</v>
      </c>
      <c r="O84" s="120" t="n">
        <v>-0.284781569758329</v>
      </c>
      <c r="P84" s="164" t="n">
        <v>8.15298003969222</v>
      </c>
      <c r="Q84" s="521" t="n">
        <v>1</v>
      </c>
      <c r="R84" s="513" t="n">
        <v>1</v>
      </c>
      <c r="S84" s="498" t="s">
        <v>208</v>
      </c>
      <c r="T84" s="40"/>
      <c r="U84" s="414"/>
      <c r="V84" s="413"/>
      <c r="W84" s="413"/>
    </row>
    <row r="85" s="33" customFormat="true" ht="27.95" hidden="false" customHeight="true" outlineLevel="0" collapsed="false">
      <c r="A85" s="413"/>
      <c r="B85" s="414"/>
      <c r="C85" s="413"/>
      <c r="D85" s="413"/>
      <c r="E85" s="49"/>
      <c r="F85" s="40"/>
      <c r="G85" s="95" t="s">
        <v>91</v>
      </c>
      <c r="H85" s="450" t="n">
        <v>3.84451807743641</v>
      </c>
      <c r="I85" s="96" t="n">
        <v>4.9759419182433</v>
      </c>
      <c r="J85" s="96" t="n">
        <v>4.08936467817821</v>
      </c>
      <c r="K85" s="96" t="n">
        <v>3.30785025237025</v>
      </c>
      <c r="L85" s="96" t="n">
        <v>2.54249756402211</v>
      </c>
      <c r="M85" s="96" t="n">
        <v>0.618803670123897</v>
      </c>
      <c r="N85" s="96" t="n">
        <v>2.24504890570667</v>
      </c>
      <c r="O85" s="96" t="n">
        <v>-1.78945072746316</v>
      </c>
      <c r="P85" s="563" t="n">
        <v>4.77910763183955</v>
      </c>
      <c r="Q85" s="562" t="n">
        <v>-1</v>
      </c>
      <c r="R85" s="495" t="n">
        <v>0</v>
      </c>
      <c r="S85" s="503" t="s">
        <v>208</v>
      </c>
      <c r="T85" s="40"/>
      <c r="U85" s="414"/>
      <c r="V85" s="413"/>
      <c r="W85" s="413"/>
    </row>
    <row r="86" s="33" customFormat="true" ht="27.95" hidden="false" customHeight="true" outlineLevel="0" collapsed="false">
      <c r="A86" s="413"/>
      <c r="B86" s="414"/>
      <c r="C86" s="413"/>
      <c r="D86" s="413"/>
      <c r="E86" s="76" t="s">
        <v>197</v>
      </c>
      <c r="F86" s="77"/>
      <c r="G86" s="83"/>
      <c r="H86" s="161" t="n">
        <v>6.34558225733835</v>
      </c>
      <c r="I86" s="111" t="n">
        <v>8.25746804844537</v>
      </c>
      <c r="J86" s="111" t="n">
        <v>6.33249452828427</v>
      </c>
      <c r="K86" s="111" t="n">
        <v>5.52278997927569</v>
      </c>
      <c r="L86" s="111" t="n">
        <v>4.64911705343059</v>
      </c>
      <c r="M86" s="111" t="n">
        <v>1.0901708476646</v>
      </c>
      <c r="N86" s="111" t="n">
        <v>6.32910789832448</v>
      </c>
      <c r="O86" s="111" t="n">
        <v>0.686128031545769</v>
      </c>
      <c r="P86" s="114" t="n">
        <v>0.323677683298118</v>
      </c>
      <c r="Q86" s="568" t="n">
        <v>0</v>
      </c>
      <c r="R86" s="510" t="n">
        <v>0</v>
      </c>
      <c r="S86" s="569" t="n">
        <v>-1</v>
      </c>
      <c r="T86" s="49"/>
      <c r="U86" s="414"/>
      <c r="V86" s="413"/>
      <c r="W86" s="413"/>
    </row>
    <row r="87" s="33" customFormat="true" ht="27.95" hidden="true" customHeight="true" outlineLevel="0" collapsed="false">
      <c r="A87" s="413"/>
      <c r="B87" s="414"/>
      <c r="C87" s="413"/>
      <c r="D87" s="413"/>
      <c r="E87" s="49"/>
      <c r="F87" s="40"/>
      <c r="G87" s="90" t="s">
        <v>90</v>
      </c>
      <c r="H87" s="163" t="n">
        <v>-65.6570572121624</v>
      </c>
      <c r="I87" s="120" t="n">
        <v>-65.7771653651688</v>
      </c>
      <c r="J87" s="120" t="n">
        <v>-65.8286596355595</v>
      </c>
      <c r="K87" s="120" t="n">
        <v>-65.6513799744746</v>
      </c>
      <c r="L87" s="120" t="n">
        <v>-65.9010679699367</v>
      </c>
      <c r="M87" s="120" t="n">
        <v>-66.7663084724673</v>
      </c>
      <c r="N87" s="120" t="n">
        <v>-67.2235447472898</v>
      </c>
      <c r="O87" s="120" t="n">
        <v>-67.3298854089195</v>
      </c>
      <c r="P87" s="102" t="n">
        <v>-67.0744645138773</v>
      </c>
      <c r="Q87" s="521" t="n">
        <v>-1</v>
      </c>
      <c r="R87" s="513" t="n">
        <v>0</v>
      </c>
      <c r="S87" s="569" t="n">
        <v>-1</v>
      </c>
      <c r="T87" s="49"/>
      <c r="U87" s="414"/>
      <c r="V87" s="413"/>
      <c r="W87" s="413"/>
    </row>
    <row r="88" s="33" customFormat="true" ht="27.95" hidden="true" customHeight="true" outlineLevel="0" collapsed="false">
      <c r="A88" s="413"/>
      <c r="B88" s="414"/>
      <c r="C88" s="413"/>
      <c r="D88" s="413"/>
      <c r="E88" s="49"/>
      <c r="F88" s="40"/>
      <c r="G88" s="95" t="s">
        <v>93</v>
      </c>
      <c r="H88" s="159" t="e">
        <f aca="false"/>
        <v>#DIV/0!</v>
      </c>
      <c r="I88" s="92" t="e">
        <f aca="false"/>
        <v>#DIV/0!</v>
      </c>
      <c r="J88" s="92" t="e">
        <f aca="false"/>
        <v>#DIV/0!</v>
      </c>
      <c r="K88" s="92" t="e">
        <f aca="false"/>
        <v>#DIV/0!</v>
      </c>
      <c r="L88" s="92" t="e">
        <f aca="false"/>
        <v>#DIV/0!</v>
      </c>
      <c r="M88" s="92" t="e">
        <f aca="false"/>
        <v>#DIV/0!</v>
      </c>
      <c r="N88" s="92" t="e">
        <f aca="false"/>
        <v>#DIV/0!</v>
      </c>
      <c r="O88" s="92" t="e">
        <f aca="false"/>
        <v>#DIV/0!</v>
      </c>
      <c r="P88" s="94" t="e">
        <f aca="false"/>
        <v>#DIV/0!</v>
      </c>
      <c r="Q88" s="562" t="n">
        <v>0</v>
      </c>
      <c r="R88" s="495" t="n">
        <v>0</v>
      </c>
      <c r="S88" s="569" t="n">
        <v>0</v>
      </c>
      <c r="T88" s="49"/>
      <c r="U88" s="414"/>
      <c r="V88" s="413"/>
      <c r="W88" s="413"/>
    </row>
    <row r="89" s="524" customFormat="true" ht="27.95" hidden="false" customHeight="true" outlineLevel="0" collapsed="false">
      <c r="A89" s="519"/>
      <c r="B89" s="520"/>
      <c r="C89" s="519"/>
      <c r="D89" s="519"/>
      <c r="E89" s="423"/>
      <c r="F89" s="424"/>
      <c r="G89" s="454" t="s">
        <v>94</v>
      </c>
      <c r="H89" s="163" t="n">
        <v>5.54520178010097</v>
      </c>
      <c r="I89" s="120" t="n">
        <v>7.42582613791357</v>
      </c>
      <c r="J89" s="120" t="n">
        <v>5.38974185952735</v>
      </c>
      <c r="K89" s="120" t="n">
        <v>4.91904855240496</v>
      </c>
      <c r="L89" s="120" t="n">
        <v>4.59780618280049</v>
      </c>
      <c r="M89" s="120" t="n">
        <v>0.955722220872746</v>
      </c>
      <c r="N89" s="120" t="n">
        <v>4.89395459524152</v>
      </c>
      <c r="O89" s="120" t="n">
        <v>0.443217601038727</v>
      </c>
      <c r="P89" s="102" t="n">
        <v>1.38169665248209</v>
      </c>
      <c r="Q89" s="514" t="n">
        <v>0</v>
      </c>
      <c r="R89" s="513" t="n">
        <v>0</v>
      </c>
      <c r="S89" s="569" t="n">
        <v>-1</v>
      </c>
      <c r="T89" s="523"/>
      <c r="U89" s="520"/>
      <c r="V89" s="519"/>
      <c r="W89" s="519"/>
    </row>
    <row r="90" s="524" customFormat="true" ht="27.95" hidden="false" customHeight="true" outlineLevel="0" collapsed="false">
      <c r="A90" s="519"/>
      <c r="B90" s="520"/>
      <c r="C90" s="519"/>
      <c r="D90" s="519"/>
      <c r="E90" s="423"/>
      <c r="F90" s="424"/>
      <c r="G90" s="454" t="s">
        <v>95</v>
      </c>
      <c r="H90" s="163" t="n">
        <v>7.14931497113747</v>
      </c>
      <c r="I90" s="120" t="n">
        <v>9.08118475979383</v>
      </c>
      <c r="J90" s="120" t="n">
        <v>7.28692254707204</v>
      </c>
      <c r="K90" s="120" t="n">
        <v>6.12789988203273</v>
      </c>
      <c r="L90" s="120" t="n">
        <v>4.69945342222295</v>
      </c>
      <c r="M90" s="120" t="n">
        <v>1.2186576817296</v>
      </c>
      <c r="N90" s="120" t="n">
        <v>7.82896586834374</v>
      </c>
      <c r="O90" s="120" t="n">
        <v>0.906587276949478</v>
      </c>
      <c r="P90" s="102" t="n">
        <v>-0.793728588270692</v>
      </c>
      <c r="Q90" s="562" t="n">
        <v>0</v>
      </c>
      <c r="R90" s="495" t="n">
        <v>0</v>
      </c>
      <c r="S90" s="569" t="n">
        <v>0</v>
      </c>
      <c r="T90" s="523"/>
      <c r="U90" s="520"/>
      <c r="V90" s="519"/>
      <c r="W90" s="519"/>
    </row>
    <row r="91" s="524" customFormat="true" ht="27.95" hidden="true" customHeight="true" outlineLevel="0" collapsed="false">
      <c r="A91" s="519"/>
      <c r="B91" s="520"/>
      <c r="C91" s="519"/>
      <c r="D91" s="519"/>
      <c r="E91" s="423"/>
      <c r="F91" s="424"/>
      <c r="G91" s="454" t="s">
        <v>96</v>
      </c>
      <c r="H91" s="163" t="e">
        <f aca="false"/>
        <v>#DIV/0!</v>
      </c>
      <c r="I91" s="120" t="e">
        <f aca="false"/>
        <v>#DIV/0!</v>
      </c>
      <c r="J91" s="120" t="e">
        <f aca="false"/>
        <v>#DIV/0!</v>
      </c>
      <c r="K91" s="120" t="e">
        <f aca="false"/>
        <v>#DIV/0!</v>
      </c>
      <c r="L91" s="120" t="e">
        <f aca="false"/>
        <v>#DIV/0!</v>
      </c>
      <c r="M91" s="120" t="e">
        <f aca="false"/>
        <v>#DIV/0!</v>
      </c>
      <c r="N91" s="120" t="e">
        <f aca="false"/>
        <v>#DIV/0!</v>
      </c>
      <c r="O91" s="120" t="e">
        <f aca="false"/>
        <v>#DIV/0!</v>
      </c>
      <c r="P91" s="102" t="e">
        <f aca="false"/>
        <v>#DIV/0!</v>
      </c>
      <c r="Q91" s="494" t="n">
        <v>0</v>
      </c>
      <c r="R91" s="495" t="n">
        <v>0</v>
      </c>
      <c r="S91" s="569" t="n">
        <v>0</v>
      </c>
      <c r="T91" s="523"/>
      <c r="U91" s="520"/>
      <c r="V91" s="519"/>
      <c r="W91" s="519"/>
    </row>
    <row r="92" s="33" customFormat="true" ht="27.95" hidden="true" customHeight="true" outlineLevel="0" collapsed="false">
      <c r="A92" s="413"/>
      <c r="B92" s="414"/>
      <c r="C92" s="413"/>
      <c r="D92" s="413"/>
      <c r="E92" s="423"/>
      <c r="F92" s="424"/>
      <c r="G92" s="454" t="s">
        <v>97</v>
      </c>
      <c r="H92" s="163" t="e">
        <f aca="false"/>
        <v>#DIV/0!</v>
      </c>
      <c r="I92" s="120" t="e">
        <f aca="false"/>
        <v>#DIV/0!</v>
      </c>
      <c r="J92" s="120" t="e">
        <f aca="false"/>
        <v>#DIV/0!</v>
      </c>
      <c r="K92" s="120" t="e">
        <f aca="false"/>
        <v>#DIV/0!</v>
      </c>
      <c r="L92" s="120" t="e">
        <f aca="false"/>
        <v>#DIV/0!</v>
      </c>
      <c r="M92" s="120" t="e">
        <f aca="false"/>
        <v>#DIV/0!</v>
      </c>
      <c r="N92" s="120" t="e">
        <f aca="false"/>
        <v>#DIV/0!</v>
      </c>
      <c r="O92" s="120" t="e">
        <f aca="false"/>
        <v>#DIV/0!</v>
      </c>
      <c r="P92" s="102" t="e">
        <f aca="false"/>
        <v>#DIV/0!</v>
      </c>
      <c r="Q92" s="494" t="n">
        <v>0</v>
      </c>
      <c r="R92" s="495" t="n">
        <v>1</v>
      </c>
      <c r="S92" s="569" t="n">
        <v>0</v>
      </c>
      <c r="T92" s="49"/>
      <c r="U92" s="414"/>
      <c r="V92" s="413"/>
      <c r="W92" s="413"/>
    </row>
    <row r="93" s="33" customFormat="true" ht="27.95" hidden="true" customHeight="true" outlineLevel="0" collapsed="false">
      <c r="A93" s="413"/>
      <c r="B93" s="414"/>
      <c r="C93" s="413"/>
      <c r="D93" s="413"/>
      <c r="E93" s="423"/>
      <c r="F93" s="424"/>
      <c r="G93" s="454" t="s">
        <v>98</v>
      </c>
      <c r="H93" s="163" t="e">
        <f aca="false"/>
        <v>#DIV/0!</v>
      </c>
      <c r="I93" s="120" t="e">
        <f aca="false"/>
        <v>#DIV/0!</v>
      </c>
      <c r="J93" s="120" t="e">
        <f aca="false"/>
        <v>#DIV/0!</v>
      </c>
      <c r="K93" s="120" t="e">
        <f aca="false"/>
        <v>#DIV/0!</v>
      </c>
      <c r="L93" s="120" t="e">
        <f aca="false"/>
        <v>#DIV/0!</v>
      </c>
      <c r="M93" s="120" t="e">
        <f aca="false"/>
        <v>#DIV/0!</v>
      </c>
      <c r="N93" s="120" t="e">
        <f aca="false"/>
        <v>#DIV/0!</v>
      </c>
      <c r="O93" s="120" t="e">
        <f aca="false"/>
        <v>#DIV/0!</v>
      </c>
      <c r="P93" s="102" t="e">
        <f aca="false"/>
        <v>#DIV/0!</v>
      </c>
      <c r="Q93" s="494" t="n">
        <v>0</v>
      </c>
      <c r="R93" s="495" t="n">
        <v>-1</v>
      </c>
      <c r="S93" s="569" t="n">
        <v>0</v>
      </c>
      <c r="T93" s="49"/>
      <c r="U93" s="414"/>
      <c r="V93" s="413"/>
      <c r="W93" s="413"/>
    </row>
    <row r="94" s="33" customFormat="true" ht="27.95" hidden="true" customHeight="true" outlineLevel="0" collapsed="false">
      <c r="A94" s="413"/>
      <c r="B94" s="414"/>
      <c r="C94" s="413"/>
      <c r="D94" s="413"/>
      <c r="E94" s="423"/>
      <c r="F94" s="424"/>
      <c r="G94" s="454" t="s">
        <v>99</v>
      </c>
      <c r="H94" s="163" t="e">
        <f aca="false"/>
        <v>#DIV/0!</v>
      </c>
      <c r="I94" s="120" t="e">
        <f aca="false"/>
        <v>#DIV/0!</v>
      </c>
      <c r="J94" s="120" t="e">
        <f aca="false"/>
        <v>#DIV/0!</v>
      </c>
      <c r="K94" s="120" t="e">
        <f aca="false"/>
        <v>#DIV/0!</v>
      </c>
      <c r="L94" s="120" t="e">
        <f aca="false"/>
        <v>#DIV/0!</v>
      </c>
      <c r="M94" s="120" t="e">
        <f aca="false"/>
        <v>#DIV/0!</v>
      </c>
      <c r="N94" s="120" t="e">
        <f aca="false"/>
        <v>#DIV/0!</v>
      </c>
      <c r="O94" s="120" t="e">
        <f aca="false"/>
        <v>#DIV/0!</v>
      </c>
      <c r="P94" s="102" t="e">
        <f aca="false"/>
        <v>#DIV/0!</v>
      </c>
      <c r="Q94" s="494" t="n">
        <v>-1</v>
      </c>
      <c r="R94" s="495" t="n">
        <v>0</v>
      </c>
      <c r="S94" s="569" t="n">
        <v>0</v>
      </c>
      <c r="T94" s="49"/>
      <c r="U94" s="414"/>
      <c r="V94" s="413"/>
      <c r="W94" s="413"/>
    </row>
    <row r="95" s="33" customFormat="true" ht="27.95" hidden="true" customHeight="true" outlineLevel="0" collapsed="false">
      <c r="A95" s="413"/>
      <c r="B95" s="414"/>
      <c r="C95" s="413"/>
      <c r="D95" s="413"/>
      <c r="E95" s="423"/>
      <c r="F95" s="424"/>
      <c r="G95" s="455" t="s">
        <v>100</v>
      </c>
      <c r="H95" s="163" t="e">
        <f aca="false"/>
        <v>#DIV/0!</v>
      </c>
      <c r="I95" s="120" t="e">
        <f aca="false"/>
        <v>#DIV/0!</v>
      </c>
      <c r="J95" s="120" t="e">
        <f aca="false"/>
        <v>#DIV/0!</v>
      </c>
      <c r="K95" s="120" t="e">
        <f aca="false"/>
        <v>#DIV/0!</v>
      </c>
      <c r="L95" s="120" t="e">
        <f aca="false"/>
        <v>#DIV/0!</v>
      </c>
      <c r="M95" s="120" t="e">
        <f aca="false"/>
        <v>#DIV/0!</v>
      </c>
      <c r="N95" s="120" t="e">
        <f aca="false"/>
        <v>#DIV/0!</v>
      </c>
      <c r="O95" s="120" t="e">
        <f aca="false"/>
        <v>#DIV/0!</v>
      </c>
      <c r="P95" s="102" t="e">
        <f aca="false"/>
        <v>#DIV/0!</v>
      </c>
      <c r="Q95" s="494" t="n">
        <v>1</v>
      </c>
      <c r="R95" s="495" t="n">
        <v>0</v>
      </c>
      <c r="S95" s="569" t="n">
        <v>-1</v>
      </c>
      <c r="T95" s="49"/>
      <c r="U95" s="414"/>
      <c r="V95" s="413"/>
      <c r="W95" s="413"/>
    </row>
    <row r="96" s="33" customFormat="true" ht="27.95" hidden="true" customHeight="true" outlineLevel="0" collapsed="false">
      <c r="A96" s="413"/>
      <c r="B96" s="414"/>
      <c r="C96" s="413"/>
      <c r="D96" s="413"/>
      <c r="E96" s="423"/>
      <c r="F96" s="424"/>
      <c r="G96" s="455" t="s">
        <v>101</v>
      </c>
      <c r="H96" s="163" t="e">
        <f aca="false"/>
        <v>#DIV/0!</v>
      </c>
      <c r="I96" s="120" t="e">
        <f aca="false"/>
        <v>#DIV/0!</v>
      </c>
      <c r="J96" s="120" t="e">
        <f aca="false"/>
        <v>#DIV/0!</v>
      </c>
      <c r="K96" s="120" t="e">
        <f aca="false"/>
        <v>#DIV/0!</v>
      </c>
      <c r="L96" s="120" t="e">
        <f aca="false"/>
        <v>#DIV/0!</v>
      </c>
      <c r="M96" s="120" t="e">
        <f aca="false"/>
        <v>#DIV/0!</v>
      </c>
      <c r="N96" s="120" t="e">
        <f aca="false"/>
        <v>#DIV/0!</v>
      </c>
      <c r="O96" s="120" t="e">
        <f aca="false"/>
        <v>#DIV/0!</v>
      </c>
      <c r="P96" s="102" t="e">
        <f aca="false"/>
        <v>#DIV/0!</v>
      </c>
      <c r="Q96" s="494" t="n">
        <v>-1</v>
      </c>
      <c r="R96" s="495" t="n">
        <v>0</v>
      </c>
      <c r="S96" s="569" t="n">
        <v>0</v>
      </c>
      <c r="T96" s="49"/>
      <c r="U96" s="414"/>
      <c r="V96" s="413"/>
      <c r="W96" s="413"/>
    </row>
    <row r="97" s="33" customFormat="true" ht="27.95" hidden="true" customHeight="true" outlineLevel="0" collapsed="false">
      <c r="A97" s="413"/>
      <c r="B97" s="414"/>
      <c r="C97" s="413"/>
      <c r="D97" s="413"/>
      <c r="E97" s="423"/>
      <c r="F97" s="424"/>
      <c r="G97" s="455" t="s">
        <v>102</v>
      </c>
      <c r="H97" s="163" t="e">
        <f aca="false"/>
        <v>#DIV/0!</v>
      </c>
      <c r="I97" s="120" t="e">
        <f aca="false"/>
        <v>#DIV/0!</v>
      </c>
      <c r="J97" s="120" t="e">
        <f aca="false"/>
        <v>#DIV/0!</v>
      </c>
      <c r="K97" s="120" t="e">
        <f aca="false"/>
        <v>#DIV/0!</v>
      </c>
      <c r="L97" s="120" t="e">
        <f aca="false"/>
        <v>#DIV/0!</v>
      </c>
      <c r="M97" s="120" t="e">
        <f aca="false"/>
        <v>#DIV/0!</v>
      </c>
      <c r="N97" s="120" t="e">
        <f aca="false"/>
        <v>#DIV/0!</v>
      </c>
      <c r="O97" s="120" t="e">
        <f aca="false"/>
        <v>#DIV/0!</v>
      </c>
      <c r="P97" s="102" t="e">
        <f aca="false"/>
        <v>#DIV/0!</v>
      </c>
      <c r="Q97" s="494" t="n">
        <v>0</v>
      </c>
      <c r="R97" s="495" t="n">
        <v>0</v>
      </c>
      <c r="S97" s="569" t="n">
        <v>-1</v>
      </c>
      <c r="T97" s="49"/>
      <c r="U97" s="414"/>
      <c r="V97" s="413"/>
      <c r="W97" s="413"/>
    </row>
    <row r="98" s="33" customFormat="true" ht="27.95" hidden="true" customHeight="true" outlineLevel="0" collapsed="false">
      <c r="A98" s="413"/>
      <c r="B98" s="414"/>
      <c r="C98" s="413"/>
      <c r="D98" s="413"/>
      <c r="E98" s="423"/>
      <c r="F98" s="424"/>
      <c r="G98" s="454" t="s">
        <v>103</v>
      </c>
      <c r="H98" s="163" t="e">
        <f aca="false"/>
        <v>#DIV/0!</v>
      </c>
      <c r="I98" s="120" t="e">
        <f aca="false"/>
        <v>#DIV/0!</v>
      </c>
      <c r="J98" s="120" t="e">
        <f aca="false"/>
        <v>#DIV/0!</v>
      </c>
      <c r="K98" s="120" t="e">
        <f aca="false"/>
        <v>#DIV/0!</v>
      </c>
      <c r="L98" s="120" t="e">
        <f aca="false"/>
        <v>#DIV/0!</v>
      </c>
      <c r="M98" s="120" t="e">
        <f aca="false"/>
        <v>#DIV/0!</v>
      </c>
      <c r="N98" s="120" t="e">
        <f aca="false"/>
        <v>#DIV/0!</v>
      </c>
      <c r="O98" s="120" t="e">
        <f aca="false"/>
        <v>#DIV/0!</v>
      </c>
      <c r="P98" s="102" t="e">
        <f aca="false"/>
        <v>#DIV/0!</v>
      </c>
      <c r="Q98" s="494" t="n">
        <v>0</v>
      </c>
      <c r="R98" s="495" t="n">
        <v>0</v>
      </c>
      <c r="S98" s="569" t="n">
        <v>0</v>
      </c>
      <c r="T98" s="49"/>
      <c r="U98" s="414"/>
      <c r="V98" s="413"/>
      <c r="W98" s="413"/>
    </row>
    <row r="99" s="33" customFormat="true" ht="27.95" hidden="true" customHeight="true" outlineLevel="0" collapsed="false">
      <c r="A99" s="413"/>
      <c r="B99" s="414"/>
      <c r="C99" s="413"/>
      <c r="D99" s="413"/>
      <c r="E99" s="423"/>
      <c r="F99" s="424"/>
      <c r="G99" s="454" t="s">
        <v>104</v>
      </c>
      <c r="H99" s="163" t="e">
        <f aca="false"/>
        <v>#DIV/0!</v>
      </c>
      <c r="I99" s="120" t="e">
        <f aca="false"/>
        <v>#DIV/0!</v>
      </c>
      <c r="J99" s="120" t="e">
        <f aca="false"/>
        <v>#DIV/0!</v>
      </c>
      <c r="K99" s="120" t="e">
        <f aca="false"/>
        <v>#DIV/0!</v>
      </c>
      <c r="L99" s="120" t="e">
        <f aca="false"/>
        <v>#DIV/0!</v>
      </c>
      <c r="M99" s="120" t="e">
        <f aca="false"/>
        <v>#DIV/0!</v>
      </c>
      <c r="N99" s="120" t="e">
        <f aca="false"/>
        <v>#DIV/0!</v>
      </c>
      <c r="O99" s="120" t="e">
        <f aca="false"/>
        <v>#DIV/0!</v>
      </c>
      <c r="P99" s="102" t="e">
        <f aca="false"/>
        <v>#DIV/0!</v>
      </c>
      <c r="Q99" s="494" t="n">
        <v>0</v>
      </c>
      <c r="R99" s="495" t="n">
        <v>0</v>
      </c>
      <c r="S99" s="569" t="n">
        <v>1</v>
      </c>
      <c r="T99" s="49"/>
      <c r="U99" s="414"/>
      <c r="V99" s="413"/>
      <c r="W99" s="413"/>
    </row>
    <row r="100" s="33" customFormat="true" ht="27.95" hidden="true" customHeight="true" outlineLevel="0" collapsed="false">
      <c r="A100" s="413"/>
      <c r="B100" s="414"/>
      <c r="C100" s="413"/>
      <c r="D100" s="413"/>
      <c r="E100" s="423"/>
      <c r="F100" s="424"/>
      <c r="G100" s="456" t="s">
        <v>105</v>
      </c>
      <c r="H100" s="163" t="e">
        <f aca="false"/>
        <v>#DIV/0!</v>
      </c>
      <c r="I100" s="120" t="e">
        <f aca="false"/>
        <v>#DIV/0!</v>
      </c>
      <c r="J100" s="120" t="e">
        <f aca="false"/>
        <v>#DIV/0!</v>
      </c>
      <c r="K100" s="120" t="e">
        <f aca="false"/>
        <v>#DIV/0!</v>
      </c>
      <c r="L100" s="120" t="e">
        <f aca="false"/>
        <v>#DIV/0!</v>
      </c>
      <c r="M100" s="120" t="e">
        <f aca="false"/>
        <v>#DIV/0!</v>
      </c>
      <c r="N100" s="120" t="e">
        <f aca="false"/>
        <v>#DIV/0!</v>
      </c>
      <c r="O100" s="120" t="e">
        <f aca="false"/>
        <v>#DIV/0!</v>
      </c>
      <c r="P100" s="102" t="e">
        <f aca="false"/>
        <v>#DIV/0!</v>
      </c>
      <c r="Q100" s="494" t="n">
        <v>0</v>
      </c>
      <c r="R100" s="495" t="n">
        <v>0</v>
      </c>
      <c r="S100" s="569" t="n">
        <v>1</v>
      </c>
      <c r="T100" s="49"/>
      <c r="U100" s="414"/>
      <c r="V100" s="413"/>
      <c r="W100" s="413"/>
    </row>
    <row r="101" customFormat="false" ht="5.25" hidden="true" customHeight="true" outlineLevel="0" collapsed="false">
      <c r="A101" s="424"/>
      <c r="B101" s="457"/>
      <c r="C101" s="424"/>
      <c r="D101" s="424"/>
      <c r="E101" s="436"/>
      <c r="F101" s="416"/>
      <c r="G101" s="458"/>
      <c r="H101" s="163"/>
      <c r="I101" s="121"/>
      <c r="J101" s="121"/>
      <c r="K101" s="121"/>
      <c r="L101" s="121"/>
      <c r="M101" s="120"/>
      <c r="N101" s="207"/>
      <c r="O101" s="570"/>
      <c r="P101" s="121"/>
      <c r="Q101" s="494"/>
      <c r="R101" s="495"/>
      <c r="S101" s="569"/>
      <c r="T101" s="49"/>
      <c r="U101" s="414"/>
      <c r="V101" s="413"/>
      <c r="W101" s="413"/>
    </row>
    <row r="102" customFormat="false" ht="6.75" hidden="false" customHeight="true" outlineLevel="0" collapsed="false">
      <c r="A102" s="413"/>
      <c r="B102" s="414"/>
      <c r="C102" s="413"/>
      <c r="D102" s="413"/>
      <c r="E102" s="419"/>
      <c r="F102" s="419"/>
      <c r="G102" s="419"/>
      <c r="H102" s="419"/>
      <c r="I102" s="419"/>
      <c r="J102" s="419"/>
      <c r="K102" s="419"/>
      <c r="L102" s="419"/>
      <c r="M102" s="419"/>
      <c r="N102" s="419"/>
      <c r="O102" s="419"/>
      <c r="P102" s="419"/>
      <c r="Q102" s="45"/>
      <c r="R102" s="45"/>
      <c r="S102" s="45"/>
      <c r="T102" s="35"/>
      <c r="U102" s="414"/>
      <c r="V102" s="413"/>
      <c r="W102" s="413"/>
    </row>
    <row r="103" s="33" customFormat="true" ht="16.5" hidden="false" customHeight="true" outlineLevel="0" collapsed="false">
      <c r="A103" s="413"/>
      <c r="B103" s="414"/>
      <c r="C103" s="413"/>
      <c r="D103" s="35"/>
      <c r="F103" s="35"/>
      <c r="G103" s="35"/>
      <c r="H103" s="35"/>
      <c r="I103" s="35"/>
      <c r="J103" s="35"/>
      <c r="K103" s="35"/>
      <c r="L103" s="35"/>
      <c r="M103" s="35"/>
      <c r="N103" s="35"/>
      <c r="O103" s="35"/>
      <c r="P103" s="35"/>
      <c r="Q103" s="40"/>
      <c r="R103" s="40"/>
      <c r="S103" s="40"/>
      <c r="T103" s="35"/>
      <c r="U103" s="414"/>
      <c r="V103" s="413"/>
      <c r="W103" s="413"/>
    </row>
    <row r="104" s="33" customFormat="true" ht="15" hidden="false" customHeight="true" outlineLevel="0" collapsed="false">
      <c r="A104" s="413"/>
      <c r="B104" s="414"/>
      <c r="C104" s="413"/>
      <c r="D104" s="35"/>
      <c r="E104" s="39" t="s">
        <v>209</v>
      </c>
      <c r="F104" s="35"/>
      <c r="G104" s="35"/>
      <c r="H104" s="35"/>
      <c r="I104" s="35"/>
      <c r="J104" s="35"/>
      <c r="K104" s="35"/>
      <c r="L104" s="35"/>
      <c r="M104" s="35"/>
      <c r="N104" s="413"/>
      <c r="O104" s="40"/>
      <c r="P104" s="417" t="s">
        <v>115</v>
      </c>
      <c r="Q104" s="40"/>
      <c r="R104" s="40"/>
      <c r="S104" s="40"/>
      <c r="T104" s="35"/>
      <c r="U104" s="414"/>
      <c r="V104" s="413"/>
      <c r="W104" s="413"/>
    </row>
    <row r="105" s="33" customFormat="true" ht="15" hidden="false" customHeight="true" outlineLevel="0" collapsed="false">
      <c r="A105" s="413"/>
      <c r="B105" s="414"/>
      <c r="C105" s="413"/>
      <c r="D105" s="35"/>
      <c r="E105" s="332" t="s">
        <v>167</v>
      </c>
      <c r="F105" s="332"/>
      <c r="G105" s="332"/>
      <c r="H105" s="201" t="n">
        <v>-1.8</v>
      </c>
      <c r="I105" s="201" t="n">
        <v>-1.9</v>
      </c>
      <c r="J105" s="201" t="n">
        <v>-1.9</v>
      </c>
      <c r="K105" s="201" t="n">
        <v>-1.8</v>
      </c>
      <c r="L105" s="201" t="n">
        <v>-1.8</v>
      </c>
      <c r="M105" s="201" t="n">
        <v>-3.4</v>
      </c>
      <c r="N105" s="201" t="n">
        <v>-3.5</v>
      </c>
      <c r="O105" s="201" t="n">
        <v>-3.5</v>
      </c>
      <c r="P105" s="81" t="n">
        <v>-4.2</v>
      </c>
      <c r="Q105" s="49"/>
      <c r="R105" s="40"/>
      <c r="S105" s="40"/>
      <c r="T105" s="35"/>
      <c r="U105" s="414"/>
      <c r="V105" s="413"/>
      <c r="W105" s="413"/>
    </row>
    <row r="106" s="33" customFormat="true" ht="15" hidden="false" customHeight="true" outlineLevel="0" collapsed="false">
      <c r="A106" s="413"/>
      <c r="B106" s="414"/>
      <c r="C106" s="413"/>
      <c r="D106" s="35"/>
      <c r="E106" s="337" t="s">
        <v>168</v>
      </c>
      <c r="F106" s="337"/>
      <c r="G106" s="337"/>
      <c r="H106" s="205" t="n">
        <v>-0.9</v>
      </c>
      <c r="I106" s="205" t="n">
        <v>-0.9</v>
      </c>
      <c r="J106" s="205" t="n">
        <v>-0.9</v>
      </c>
      <c r="K106" s="205" t="n">
        <v>-0.9</v>
      </c>
      <c r="L106" s="205" t="n">
        <v>-0.9</v>
      </c>
      <c r="M106" s="205" t="n">
        <v>-1</v>
      </c>
      <c r="N106" s="205" t="n">
        <v>-1</v>
      </c>
      <c r="O106" s="205" t="n">
        <v>-1</v>
      </c>
      <c r="P106" s="89" t="n">
        <v>-1.2</v>
      </c>
      <c r="Q106" s="49"/>
      <c r="R106" s="40"/>
      <c r="S106" s="40"/>
      <c r="T106" s="35"/>
      <c r="U106" s="414"/>
      <c r="V106" s="413"/>
      <c r="W106" s="413"/>
    </row>
    <row r="107" s="33" customFormat="true" ht="15" hidden="false" customHeight="true" outlineLevel="0" collapsed="false">
      <c r="A107" s="413"/>
      <c r="B107" s="414"/>
      <c r="C107" s="413"/>
      <c r="D107" s="35"/>
      <c r="E107" s="532" t="s">
        <v>162</v>
      </c>
      <c r="F107" s="532"/>
      <c r="G107" s="532"/>
      <c r="H107" s="208" t="n">
        <v>-0.3</v>
      </c>
      <c r="I107" s="208" t="n">
        <v>-0.3</v>
      </c>
      <c r="J107" s="208" t="n">
        <v>-0.3</v>
      </c>
      <c r="K107" s="208" t="n">
        <v>-0.3</v>
      </c>
      <c r="L107" s="208" t="n">
        <v>-0.3</v>
      </c>
      <c r="M107" s="208" t="n">
        <v>-0.6</v>
      </c>
      <c r="N107" s="208" t="n">
        <v>-1.3</v>
      </c>
      <c r="O107" s="208" t="n">
        <v>-1.3</v>
      </c>
      <c r="P107" s="210" t="n">
        <v>-0.2</v>
      </c>
      <c r="Q107" s="49"/>
      <c r="R107" s="40"/>
      <c r="S107" s="40"/>
      <c r="T107" s="35"/>
      <c r="U107" s="414"/>
      <c r="V107" s="413"/>
      <c r="W107" s="413"/>
    </row>
    <row r="108" customFormat="false" ht="5.1" hidden="false" customHeight="true" outlineLevel="0" collapsed="false">
      <c r="A108" s="413"/>
      <c r="B108" s="414"/>
      <c r="C108" s="413"/>
      <c r="D108" s="35"/>
      <c r="E108" s="35"/>
      <c r="F108" s="35"/>
      <c r="G108" s="35"/>
      <c r="H108" s="35"/>
      <c r="I108" s="35"/>
      <c r="J108" s="35"/>
      <c r="K108" s="35"/>
      <c r="L108" s="35"/>
      <c r="M108" s="35"/>
      <c r="N108" s="35"/>
      <c r="O108" s="35"/>
      <c r="P108" s="35"/>
      <c r="Q108" s="40"/>
      <c r="R108" s="40"/>
      <c r="S108" s="40"/>
      <c r="T108" s="35"/>
      <c r="U108" s="414"/>
      <c r="V108" s="413"/>
      <c r="W108" s="413"/>
    </row>
    <row r="109" customFormat="false" ht="12" hidden="false" customHeight="true" outlineLevel="0" collapsed="false">
      <c r="A109" s="413"/>
      <c r="B109" s="414"/>
      <c r="C109" s="413"/>
      <c r="D109" s="35"/>
      <c r="E109" s="109" t="s">
        <v>106</v>
      </c>
      <c r="F109" s="35"/>
      <c r="G109" s="533" t="s">
        <v>210</v>
      </c>
      <c r="H109" s="35"/>
      <c r="I109" s="35"/>
      <c r="J109" s="35"/>
      <c r="K109" s="35"/>
      <c r="L109" s="35"/>
      <c r="M109" s="35"/>
      <c r="N109" s="35"/>
      <c r="O109" s="35"/>
      <c r="P109" s="35"/>
      <c r="Q109" s="40"/>
      <c r="R109" s="40"/>
      <c r="S109" s="40"/>
      <c r="T109" s="35"/>
      <c r="U109" s="414"/>
      <c r="V109" s="413"/>
      <c r="W109" s="413"/>
    </row>
    <row r="110" customFormat="false" ht="12" hidden="false" customHeight="true" outlineLevel="0" collapsed="false">
      <c r="A110" s="413"/>
      <c r="B110" s="414"/>
      <c r="C110" s="413"/>
      <c r="D110" s="35"/>
      <c r="E110" s="409" t="s">
        <v>108</v>
      </c>
      <c r="F110" s="35"/>
      <c r="G110" s="408" t="s">
        <v>176</v>
      </c>
      <c r="H110" s="35"/>
      <c r="I110" s="35"/>
      <c r="J110" s="35"/>
      <c r="K110" s="35"/>
      <c r="L110" s="35"/>
      <c r="M110" s="35"/>
      <c r="N110" s="35"/>
      <c r="O110" s="35"/>
      <c r="P110" s="35"/>
      <c r="Q110" s="40"/>
      <c r="R110" s="40"/>
      <c r="S110" s="40"/>
      <c r="T110" s="35"/>
      <c r="U110" s="414"/>
      <c r="V110" s="413"/>
      <c r="W110" s="413"/>
    </row>
    <row r="111" customFormat="false" ht="12" hidden="false" customHeight="true" outlineLevel="0" collapsed="false">
      <c r="A111" s="413"/>
      <c r="B111" s="414"/>
      <c r="C111" s="413"/>
      <c r="D111" s="35"/>
      <c r="E111" s="409" t="s">
        <v>112</v>
      </c>
      <c r="F111" s="35"/>
      <c r="G111" s="408" t="s">
        <v>177</v>
      </c>
      <c r="H111" s="35"/>
      <c r="I111" s="35"/>
      <c r="J111" s="35"/>
      <c r="K111" s="35"/>
      <c r="L111" s="35"/>
      <c r="M111" s="35"/>
      <c r="N111" s="35"/>
      <c r="O111" s="35"/>
      <c r="P111" s="35"/>
      <c r="Q111" s="40"/>
      <c r="R111" s="40"/>
      <c r="S111" s="40"/>
      <c r="T111" s="35"/>
      <c r="U111" s="414"/>
      <c r="V111" s="413"/>
      <c r="W111" s="413"/>
    </row>
    <row r="112" customFormat="false" ht="12" hidden="false" customHeight="true" outlineLevel="0" collapsed="false">
      <c r="A112" s="413"/>
      <c r="B112" s="414"/>
      <c r="C112" s="413"/>
      <c r="D112" s="413"/>
      <c r="F112" s="413"/>
      <c r="G112" s="35"/>
      <c r="H112" s="413"/>
      <c r="I112" s="413"/>
      <c r="J112" s="413"/>
      <c r="K112" s="413"/>
      <c r="L112" s="413"/>
      <c r="M112" s="413"/>
      <c r="N112" s="413"/>
      <c r="O112" s="413"/>
      <c r="P112" s="413"/>
      <c r="Q112" s="413"/>
      <c r="R112" s="413"/>
      <c r="S112" s="413"/>
      <c r="T112" s="413"/>
      <c r="U112" s="414"/>
      <c r="V112" s="413"/>
      <c r="W112" s="413"/>
    </row>
    <row r="113" customFormat="false" ht="12" hidden="false" customHeight="true" outlineLevel="0" collapsed="false">
      <c r="A113" s="413"/>
      <c r="B113" s="414"/>
      <c r="C113" s="413"/>
      <c r="D113" s="413"/>
      <c r="E113" s="413"/>
      <c r="F113" s="413"/>
      <c r="G113" s="413"/>
      <c r="H113" s="413"/>
      <c r="I113" s="413"/>
      <c r="J113" s="413"/>
      <c r="K113" s="413"/>
      <c r="L113" s="413"/>
      <c r="M113" s="413"/>
      <c r="N113" s="413"/>
      <c r="O113" s="413"/>
      <c r="P113" s="413"/>
      <c r="Q113" s="413"/>
      <c r="R113" s="413"/>
      <c r="S113" s="413"/>
      <c r="T113" s="413"/>
      <c r="U113" s="414"/>
      <c r="V113" s="413"/>
      <c r="W113" s="413"/>
    </row>
    <row r="114" customFormat="false" ht="12" hidden="false" customHeight="true" outlineLevel="0" collapsed="false">
      <c r="A114" s="413"/>
      <c r="B114" s="414"/>
      <c r="C114" s="414"/>
      <c r="D114" s="414"/>
      <c r="E114" s="414"/>
      <c r="F114" s="414"/>
      <c r="G114" s="414"/>
      <c r="H114" s="414"/>
      <c r="I114" s="414"/>
      <c r="J114" s="414"/>
      <c r="K114" s="414"/>
      <c r="L114" s="414"/>
      <c r="M114" s="414"/>
      <c r="N114" s="414"/>
      <c r="O114" s="414"/>
      <c r="P114" s="414"/>
      <c r="Q114" s="414"/>
      <c r="R114" s="414"/>
      <c r="S114" s="414"/>
      <c r="T114" s="414"/>
      <c r="U114" s="414"/>
      <c r="V114" s="413"/>
      <c r="W114" s="413"/>
    </row>
    <row r="115" customFormat="false" ht="12" hidden="false" customHeight="true" outlineLevel="0" collapsed="false">
      <c r="A115" s="413"/>
      <c r="B115" s="413"/>
      <c r="C115" s="413"/>
      <c r="D115" s="413"/>
      <c r="E115" s="413"/>
      <c r="F115" s="413"/>
      <c r="G115" s="413"/>
      <c r="H115" s="413"/>
      <c r="I115" s="413"/>
      <c r="J115" s="413"/>
      <c r="K115" s="413"/>
      <c r="L115" s="413"/>
      <c r="M115" s="413"/>
      <c r="N115" s="413"/>
      <c r="O115" s="413"/>
      <c r="P115" s="413"/>
      <c r="Q115" s="413"/>
      <c r="R115" s="413"/>
      <c r="S115" s="413"/>
      <c r="T115" s="413"/>
      <c r="U115" s="413"/>
      <c r="V115" s="413"/>
      <c r="W115" s="413"/>
    </row>
    <row r="116" customFormat="false" ht="12" hidden="false" customHeight="true" outlineLevel="0" collapsed="false">
      <c r="A116" s="413"/>
      <c r="B116" s="413"/>
      <c r="C116" s="413"/>
      <c r="D116" s="413"/>
      <c r="E116" s="413"/>
      <c r="F116" s="413"/>
      <c r="G116" s="413"/>
      <c r="H116" s="413"/>
      <c r="I116" s="413"/>
      <c r="J116" s="413"/>
      <c r="K116" s="413"/>
      <c r="L116" s="413"/>
      <c r="M116" s="413"/>
      <c r="N116" s="413"/>
      <c r="O116" s="413"/>
      <c r="P116" s="413"/>
      <c r="Q116" s="413"/>
      <c r="R116" s="413"/>
      <c r="S116" s="413"/>
      <c r="T116" s="413"/>
      <c r="U116" s="413"/>
      <c r="V116" s="413"/>
      <c r="W116" s="413"/>
    </row>
    <row r="117" customFormat="false" ht="12" hidden="false" customHeight="true" outlineLevel="0" collapsed="false">
      <c r="A117" s="413"/>
      <c r="B117" s="413"/>
      <c r="C117" s="413"/>
      <c r="D117" s="413"/>
      <c r="E117" s="413"/>
      <c r="F117" s="413"/>
      <c r="G117" s="413"/>
      <c r="H117" s="413"/>
      <c r="I117" s="413"/>
      <c r="J117" s="413"/>
      <c r="K117" s="413"/>
      <c r="L117" s="413"/>
      <c r="M117" s="413"/>
      <c r="N117" s="413"/>
      <c r="O117" s="413"/>
      <c r="P117" s="413"/>
      <c r="Q117" s="413"/>
      <c r="R117" s="413"/>
      <c r="S117" s="413"/>
      <c r="T117" s="413"/>
      <c r="U117" s="413"/>
      <c r="V117" s="413"/>
      <c r="W117" s="413"/>
    </row>
  </sheetData>
  <mergeCells count="7">
    <mergeCell ref="H11:M11"/>
    <mergeCell ref="N11:O11"/>
    <mergeCell ref="H61:M61"/>
    <mergeCell ref="N61:O61"/>
    <mergeCell ref="E105:G105"/>
    <mergeCell ref="E106:G106"/>
    <mergeCell ref="E107:G10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3" width="1.71"/>
    <col collapsed="false" customWidth="true" hidden="false" outlineLevel="0" max="4" min="3" style="33" width="0.85"/>
    <col collapsed="false" customWidth="true" hidden="false" outlineLevel="0" max="5" min="5" style="33" width="2.7"/>
    <col collapsed="false" customWidth="true" hidden="false" outlineLevel="0" max="6" min="6" style="33" width="1.71"/>
    <col collapsed="false" customWidth="true" hidden="false" outlineLevel="0" max="7" min="7" style="33" width="14.13"/>
    <col collapsed="false" customWidth="true" hidden="false" outlineLevel="0" max="17" min="8" style="33" width="10.71"/>
    <col collapsed="false" customWidth="true" hidden="false" outlineLevel="0" max="19" min="18" style="125" width="10.71"/>
    <col collapsed="false" customWidth="true" hidden="false" outlineLevel="0" max="20" min="20" style="125" width="0.85"/>
    <col collapsed="false" customWidth="true" hidden="false" outlineLevel="0" max="22" min="21" style="125" width="1.71"/>
    <col collapsed="false" customWidth="false" hidden="false" outlineLevel="0" max="23" min="23" style="125" width="9.13"/>
    <col collapsed="false" customWidth="true" hidden="false" outlineLevel="0" max="26" min="24" style="125" width="2.7"/>
    <col collapsed="false" customWidth="false" hidden="false" outlineLevel="0" max="257" min="27" style="125" width="9.13"/>
  </cols>
  <sheetData>
    <row r="1" s="34" customFormat="true" ht="12" hidden="false" customHeight="true" outlineLevel="0" collapsed="false">
      <c r="A1" s="413"/>
      <c r="B1" s="413"/>
      <c r="C1" s="413"/>
      <c r="D1" s="413"/>
      <c r="E1" s="413"/>
      <c r="F1" s="413"/>
      <c r="G1" s="413"/>
      <c r="H1" s="413"/>
      <c r="I1" s="413"/>
      <c r="J1" s="413"/>
      <c r="K1" s="413"/>
      <c r="L1" s="413"/>
      <c r="M1" s="413"/>
      <c r="N1" s="413"/>
      <c r="O1" s="413"/>
      <c r="P1" s="413"/>
      <c r="Q1" s="413"/>
      <c r="R1" s="413"/>
      <c r="S1" s="413"/>
      <c r="T1" s="413"/>
      <c r="U1" s="413"/>
      <c r="V1" s="413"/>
      <c r="W1" s="413"/>
      <c r="X1" s="413"/>
      <c r="Y1" s="413"/>
      <c r="Z1" s="413"/>
      <c r="AA1" s="413"/>
      <c r="AB1" s="413"/>
      <c r="AC1" s="413"/>
      <c r="AD1" s="413"/>
      <c r="AE1" s="413"/>
      <c r="AF1" s="413"/>
      <c r="AG1" s="413"/>
      <c r="AH1" s="413"/>
      <c r="AI1" s="413"/>
      <c r="AJ1" s="413"/>
      <c r="AK1" s="413"/>
      <c r="AL1" s="413"/>
      <c r="AM1" s="413"/>
      <c r="AN1" s="413"/>
      <c r="AO1" s="413"/>
      <c r="AP1" s="413"/>
      <c r="AQ1" s="413"/>
      <c r="AR1" s="413"/>
      <c r="AS1" s="413"/>
      <c r="AT1" s="413"/>
      <c r="AU1" s="413"/>
      <c r="AV1" s="413"/>
      <c r="AW1" s="413"/>
      <c r="AX1" s="413"/>
      <c r="AY1" s="413"/>
      <c r="AZ1" s="413"/>
    </row>
    <row r="2" s="34" customFormat="true" ht="12" hidden="false" customHeight="true" outlineLevel="0" collapsed="false">
      <c r="A2" s="413"/>
      <c r="B2" s="414"/>
      <c r="C2" s="414"/>
      <c r="D2" s="414"/>
      <c r="E2" s="414"/>
      <c r="F2" s="414"/>
      <c r="G2" s="414"/>
      <c r="H2" s="414"/>
      <c r="I2" s="414"/>
      <c r="J2" s="414"/>
      <c r="K2" s="414"/>
      <c r="L2" s="414"/>
      <c r="M2" s="414"/>
      <c r="N2" s="414"/>
      <c r="O2" s="414"/>
      <c r="P2" s="414"/>
      <c r="Q2" s="414"/>
      <c r="R2" s="414"/>
      <c r="S2" s="414"/>
      <c r="T2" s="414"/>
      <c r="U2" s="414"/>
      <c r="V2" s="414"/>
      <c r="W2" s="413"/>
      <c r="X2" s="413"/>
      <c r="Y2" s="413"/>
      <c r="Z2" s="413"/>
      <c r="AA2" s="413"/>
      <c r="AB2" s="413"/>
      <c r="AC2" s="413"/>
      <c r="AD2" s="413"/>
      <c r="AE2" s="413"/>
      <c r="AF2" s="413"/>
      <c r="AG2" s="413"/>
      <c r="AH2" s="413"/>
      <c r="AI2" s="413"/>
      <c r="AJ2" s="413"/>
      <c r="AK2" s="413"/>
      <c r="AL2" s="413"/>
      <c r="AM2" s="413"/>
      <c r="AN2" s="413"/>
      <c r="AO2" s="413"/>
      <c r="AP2" s="413"/>
      <c r="AQ2" s="413"/>
      <c r="AR2" s="413"/>
      <c r="AS2" s="413"/>
      <c r="AT2" s="413"/>
      <c r="AU2" s="413"/>
      <c r="AV2" s="413"/>
      <c r="AW2" s="413"/>
      <c r="AX2" s="413"/>
      <c r="AY2" s="413"/>
      <c r="AZ2" s="413"/>
    </row>
    <row r="3" s="34" customFormat="true" ht="12" hidden="false" customHeight="true" outlineLevel="0" collapsed="false">
      <c r="A3" s="413"/>
      <c r="B3" s="414"/>
      <c r="C3" s="413"/>
      <c r="D3" s="413"/>
      <c r="E3" s="413"/>
      <c r="F3" s="413"/>
      <c r="G3" s="413"/>
      <c r="H3" s="413"/>
      <c r="I3" s="413"/>
      <c r="J3" s="413"/>
      <c r="K3" s="413"/>
      <c r="L3" s="413"/>
      <c r="M3" s="413"/>
      <c r="N3" s="413"/>
      <c r="O3" s="413"/>
      <c r="P3" s="413"/>
      <c r="Q3" s="413"/>
      <c r="R3" s="413"/>
      <c r="S3" s="413"/>
      <c r="T3" s="413"/>
      <c r="U3" s="413"/>
      <c r="V3" s="414"/>
      <c r="W3" s="413"/>
      <c r="X3" s="413"/>
      <c r="Y3" s="413"/>
      <c r="Z3" s="413"/>
      <c r="AA3" s="413"/>
      <c r="AB3" s="413"/>
      <c r="AC3" s="413"/>
      <c r="AD3" s="413"/>
      <c r="AE3" s="413"/>
      <c r="AF3" s="413"/>
      <c r="AG3" s="413"/>
      <c r="AH3" s="413"/>
      <c r="AI3" s="413"/>
      <c r="AJ3" s="413"/>
      <c r="AK3" s="413"/>
      <c r="AL3" s="413"/>
      <c r="AM3" s="413"/>
      <c r="AN3" s="413"/>
      <c r="AO3" s="413"/>
      <c r="AP3" s="413"/>
      <c r="AQ3" s="413"/>
      <c r="AR3" s="413"/>
      <c r="AS3" s="413"/>
      <c r="AT3" s="413"/>
      <c r="AU3" s="413"/>
      <c r="AV3" s="413"/>
      <c r="AW3" s="413"/>
      <c r="AX3" s="413"/>
      <c r="AY3" s="413"/>
      <c r="AZ3" s="413"/>
    </row>
    <row r="4" s="34" customFormat="true" ht="12" hidden="true" customHeight="true" outlineLevel="0" collapsed="false">
      <c r="A4" s="413"/>
      <c r="B4" s="414"/>
      <c r="C4" s="413"/>
      <c r="D4" s="413"/>
      <c r="E4" s="413"/>
      <c r="F4" s="413"/>
      <c r="G4" s="413"/>
      <c r="H4" s="413"/>
      <c r="I4" s="413"/>
      <c r="J4" s="413"/>
      <c r="K4" s="413"/>
      <c r="L4" s="413"/>
      <c r="M4" s="413"/>
      <c r="N4" s="413"/>
      <c r="O4" s="413"/>
      <c r="P4" s="413"/>
      <c r="Q4" s="413"/>
      <c r="R4" s="413"/>
      <c r="S4" s="413"/>
      <c r="T4" s="413"/>
      <c r="U4" s="413"/>
      <c r="V4" s="414"/>
      <c r="W4" s="413"/>
      <c r="X4" s="413"/>
      <c r="Y4" s="413"/>
      <c r="Z4" s="413"/>
      <c r="AA4" s="413"/>
      <c r="AB4" s="413"/>
      <c r="AC4" s="413"/>
      <c r="AD4" s="413"/>
      <c r="AE4" s="413"/>
      <c r="AF4" s="413"/>
      <c r="AG4" s="413"/>
      <c r="AH4" s="413"/>
      <c r="AI4" s="413"/>
      <c r="AJ4" s="413"/>
      <c r="AK4" s="413"/>
      <c r="AL4" s="413"/>
      <c r="AM4" s="413"/>
      <c r="AN4" s="413"/>
      <c r="AO4" s="413"/>
      <c r="AP4" s="413"/>
      <c r="AQ4" s="413"/>
      <c r="AR4" s="413"/>
      <c r="AS4" s="413"/>
      <c r="AT4" s="413"/>
      <c r="AU4" s="413"/>
      <c r="AV4" s="413"/>
      <c r="AW4" s="413"/>
      <c r="AX4" s="413"/>
      <c r="AY4" s="413"/>
      <c r="AZ4" s="413"/>
    </row>
    <row r="5" s="34" customFormat="true" ht="12" hidden="true" customHeight="true" outlineLevel="0" collapsed="false">
      <c r="A5" s="413"/>
      <c r="B5" s="414"/>
      <c r="C5" s="413"/>
      <c r="D5" s="35"/>
      <c r="E5" s="413"/>
      <c r="F5" s="413"/>
      <c r="G5" s="413"/>
      <c r="H5" s="413"/>
      <c r="I5" s="413"/>
      <c r="J5" s="413"/>
      <c r="K5" s="413"/>
      <c r="L5" s="413"/>
      <c r="M5" s="413"/>
      <c r="N5" s="413"/>
      <c r="O5" s="413"/>
      <c r="P5" s="413"/>
      <c r="Q5" s="413"/>
      <c r="R5" s="413"/>
      <c r="S5" s="413"/>
      <c r="T5" s="413"/>
      <c r="U5" s="413"/>
      <c r="V5" s="414"/>
      <c r="W5" s="413"/>
      <c r="X5" s="413"/>
      <c r="Y5" s="413"/>
      <c r="Z5" s="413"/>
      <c r="AA5" s="413"/>
      <c r="AB5" s="413"/>
      <c r="AC5" s="413"/>
      <c r="AD5" s="413"/>
      <c r="AE5" s="413"/>
      <c r="AF5" s="413"/>
      <c r="AG5" s="413"/>
      <c r="AH5" s="413"/>
      <c r="AI5" s="413"/>
      <c r="AJ5" s="413"/>
      <c r="AK5" s="413"/>
      <c r="AL5" s="413"/>
      <c r="AM5" s="413"/>
      <c r="AN5" s="413"/>
      <c r="AO5" s="413"/>
      <c r="AP5" s="413"/>
      <c r="AQ5" s="413"/>
      <c r="AR5" s="413"/>
      <c r="AS5" s="413"/>
      <c r="AT5" s="413"/>
      <c r="AU5" s="413"/>
      <c r="AV5" s="413"/>
      <c r="AW5" s="413"/>
      <c r="AX5" s="413"/>
      <c r="AY5" s="413"/>
      <c r="AZ5" s="413"/>
    </row>
    <row r="6" s="34" customFormat="true" ht="12" hidden="true" customHeight="true" outlineLevel="0" collapsed="false">
      <c r="A6" s="413"/>
      <c r="B6" s="414"/>
      <c r="C6" s="413"/>
      <c r="D6" s="35"/>
      <c r="E6" s="413"/>
      <c r="F6" s="413"/>
      <c r="G6" s="413"/>
      <c r="H6" s="413"/>
      <c r="I6" s="413"/>
      <c r="J6" s="413"/>
      <c r="K6" s="413"/>
      <c r="L6" s="413"/>
      <c r="M6" s="413"/>
      <c r="N6" s="413"/>
      <c r="O6" s="413"/>
      <c r="P6" s="413"/>
      <c r="Q6" s="413"/>
      <c r="R6" s="413"/>
      <c r="S6" s="413"/>
      <c r="T6" s="413"/>
      <c r="U6" s="413"/>
      <c r="V6" s="414"/>
      <c r="W6" s="413"/>
      <c r="X6" s="413"/>
      <c r="Y6" s="413"/>
      <c r="Z6" s="413"/>
      <c r="AA6" s="413"/>
      <c r="AB6" s="413"/>
      <c r="AC6" s="413"/>
      <c r="AD6" s="413"/>
      <c r="AE6" s="413"/>
      <c r="AF6" s="413"/>
      <c r="AG6" s="413"/>
      <c r="AH6" s="413"/>
      <c r="AI6" s="413"/>
      <c r="AJ6" s="413"/>
      <c r="AK6" s="413"/>
      <c r="AL6" s="413"/>
      <c r="AM6" s="413"/>
      <c r="AN6" s="413"/>
      <c r="AO6" s="413"/>
      <c r="AP6" s="413"/>
      <c r="AQ6" s="413"/>
      <c r="AR6" s="413"/>
      <c r="AS6" s="413"/>
      <c r="AT6" s="413"/>
      <c r="AU6" s="413"/>
      <c r="AV6" s="413"/>
      <c r="AW6" s="413"/>
      <c r="AX6" s="413"/>
      <c r="AY6" s="413"/>
      <c r="AZ6" s="413"/>
    </row>
    <row r="7" s="34" customFormat="true" ht="12" hidden="true" customHeight="true" outlineLevel="0" collapsed="false">
      <c r="A7" s="413"/>
      <c r="B7" s="414"/>
      <c r="C7" s="413"/>
      <c r="D7" s="35"/>
      <c r="E7" s="413"/>
      <c r="F7" s="413"/>
      <c r="G7" s="413"/>
      <c r="H7" s="413"/>
      <c r="I7" s="413"/>
      <c r="J7" s="413"/>
      <c r="K7" s="413"/>
      <c r="L7" s="413"/>
      <c r="M7" s="413"/>
      <c r="N7" s="413"/>
      <c r="O7" s="413"/>
      <c r="P7" s="413"/>
      <c r="Q7" s="413"/>
      <c r="R7" s="413"/>
      <c r="S7" s="413"/>
      <c r="T7" s="413"/>
      <c r="U7" s="413"/>
      <c r="V7" s="414"/>
      <c r="W7" s="413"/>
      <c r="X7" s="413"/>
      <c r="Y7" s="413"/>
      <c r="Z7" s="413"/>
      <c r="AA7" s="413"/>
      <c r="AB7" s="413"/>
      <c r="AC7" s="413"/>
      <c r="AD7" s="413"/>
      <c r="AE7" s="413"/>
      <c r="AF7" s="413"/>
      <c r="AG7" s="413"/>
      <c r="AH7" s="413"/>
      <c r="AI7" s="413"/>
      <c r="AJ7" s="413"/>
      <c r="AK7" s="413"/>
      <c r="AL7" s="413"/>
      <c r="AM7" s="413"/>
      <c r="AN7" s="413"/>
      <c r="AO7" s="413"/>
      <c r="AP7" s="413"/>
      <c r="AQ7" s="413"/>
      <c r="AR7" s="413"/>
      <c r="AS7" s="413"/>
      <c r="AT7" s="413"/>
      <c r="AU7" s="413"/>
      <c r="AV7" s="413"/>
      <c r="AW7" s="413"/>
      <c r="AX7" s="413"/>
      <c r="AY7" s="413"/>
      <c r="AZ7" s="413"/>
    </row>
    <row r="8" s="33" customFormat="true" ht="20.1" hidden="false" customHeight="true" outlineLevel="0" collapsed="false">
      <c r="A8" s="413"/>
      <c r="B8" s="414"/>
      <c r="C8" s="413"/>
      <c r="D8" s="35"/>
      <c r="E8" s="41" t="s">
        <v>217</v>
      </c>
      <c r="F8" s="35"/>
      <c r="G8" s="413"/>
      <c r="H8" s="413"/>
      <c r="I8" s="413"/>
      <c r="J8" s="413"/>
      <c r="K8" s="413"/>
      <c r="L8" s="413"/>
      <c r="M8" s="413"/>
      <c r="N8" s="413"/>
      <c r="O8" s="413"/>
      <c r="P8" s="413"/>
      <c r="Q8" s="413"/>
      <c r="R8" s="413"/>
      <c r="S8" s="413"/>
      <c r="T8" s="413"/>
      <c r="U8" s="413"/>
      <c r="V8" s="414"/>
      <c r="W8" s="413"/>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row>
    <row r="9" s="34" customFormat="true" ht="12" hidden="false" customHeight="true" outlineLevel="0" collapsed="false">
      <c r="A9" s="413"/>
      <c r="B9" s="414"/>
      <c r="C9" s="413"/>
      <c r="D9" s="413"/>
      <c r="E9" s="424"/>
      <c r="F9" s="424"/>
      <c r="G9" s="424"/>
      <c r="H9" s="424"/>
      <c r="I9" s="424"/>
      <c r="J9" s="424"/>
      <c r="K9" s="424"/>
      <c r="L9" s="424"/>
      <c r="M9" s="424"/>
      <c r="N9" s="424"/>
      <c r="O9" s="424"/>
      <c r="P9" s="424"/>
      <c r="Q9" s="424"/>
      <c r="R9" s="424"/>
      <c r="S9" s="413"/>
      <c r="T9" s="413"/>
      <c r="U9" s="413"/>
      <c r="V9" s="414"/>
      <c r="W9" s="413"/>
      <c r="X9" s="413"/>
      <c r="Y9" s="413"/>
      <c r="Z9" s="413"/>
      <c r="AA9" s="413"/>
      <c r="AB9" s="413"/>
      <c r="AC9" s="413"/>
      <c r="AD9" s="413"/>
      <c r="AE9" s="413"/>
      <c r="AF9" s="413"/>
      <c r="AG9" s="413"/>
      <c r="AH9" s="413"/>
      <c r="AI9" s="413"/>
      <c r="AJ9" s="413"/>
      <c r="AK9" s="413"/>
      <c r="AL9" s="413"/>
      <c r="AM9" s="413"/>
      <c r="AN9" s="413"/>
      <c r="AO9" s="413"/>
      <c r="AP9" s="413"/>
      <c r="AQ9" s="413"/>
      <c r="AR9" s="413"/>
      <c r="AS9" s="413"/>
      <c r="AT9" s="413"/>
      <c r="AU9" s="413"/>
      <c r="AV9" s="413"/>
      <c r="AW9" s="413"/>
      <c r="AX9" s="413"/>
      <c r="AY9" s="413"/>
      <c r="AZ9" s="413"/>
    </row>
    <row r="10" s="33" customFormat="true" ht="12.95" hidden="false" customHeight="true" outlineLevel="0" collapsed="false">
      <c r="A10" s="413"/>
      <c r="B10" s="414"/>
      <c r="C10" s="413"/>
      <c r="D10" s="413"/>
      <c r="E10" s="416"/>
      <c r="F10" s="416"/>
      <c r="G10" s="416"/>
      <c r="H10" s="416"/>
      <c r="I10" s="416"/>
      <c r="J10" s="416"/>
      <c r="K10" s="416"/>
      <c r="L10" s="416"/>
      <c r="M10" s="416"/>
      <c r="N10" s="416"/>
      <c r="O10" s="416"/>
      <c r="P10" s="416"/>
      <c r="Q10" s="416"/>
      <c r="R10" s="416"/>
      <c r="S10" s="416"/>
      <c r="T10" s="541" t="s">
        <v>115</v>
      </c>
      <c r="U10" s="413"/>
      <c r="V10" s="414"/>
      <c r="W10" s="413"/>
      <c r="X10" s="413"/>
      <c r="Y10" s="413"/>
      <c r="Z10" s="413"/>
      <c r="AA10" s="413"/>
      <c r="AB10" s="413"/>
      <c r="AC10" s="413"/>
      <c r="AD10" s="413"/>
      <c r="AE10" s="413"/>
      <c r="AF10" s="413"/>
      <c r="AG10" s="413"/>
      <c r="AH10" s="413"/>
      <c r="AI10" s="413"/>
      <c r="AJ10" s="413"/>
      <c r="AK10" s="413"/>
      <c r="AL10" s="413"/>
      <c r="AM10" s="413"/>
      <c r="AN10" s="413"/>
      <c r="AO10" s="413"/>
      <c r="AP10" s="413"/>
      <c r="AQ10" s="413"/>
      <c r="AR10" s="413"/>
      <c r="AS10" s="413"/>
      <c r="AT10" s="413"/>
      <c r="AU10" s="413"/>
      <c r="AV10" s="413"/>
      <c r="AW10" s="413"/>
      <c r="AX10" s="413"/>
      <c r="AY10" s="413"/>
      <c r="AZ10" s="413"/>
    </row>
    <row r="11" s="33" customFormat="true" ht="12.95" hidden="false" customHeight="true" outlineLevel="0" collapsed="false">
      <c r="A11" s="413"/>
      <c r="B11" s="414"/>
      <c r="C11" s="413"/>
      <c r="D11" s="413"/>
      <c r="E11" s="418"/>
      <c r="F11" s="419"/>
      <c r="G11" s="420"/>
      <c r="H11" s="534" t="s">
        <v>180</v>
      </c>
      <c r="I11" s="419"/>
      <c r="J11" s="419"/>
      <c r="K11" s="419"/>
      <c r="L11" s="419"/>
      <c r="M11" s="419"/>
      <c r="N11" s="419"/>
      <c r="O11" s="535" t="s">
        <v>181</v>
      </c>
      <c r="P11" s="421"/>
      <c r="Q11" s="571"/>
      <c r="R11" s="536" t="s">
        <v>81</v>
      </c>
      <c r="S11" s="537" t="s">
        <v>182</v>
      </c>
      <c r="T11" s="413"/>
      <c r="U11" s="413"/>
      <c r="V11" s="414"/>
      <c r="W11" s="413"/>
      <c r="X11" s="413"/>
      <c r="Y11" s="413"/>
      <c r="Z11" s="413"/>
      <c r="AA11" s="413"/>
      <c r="AB11" s="413"/>
      <c r="AC11" s="413"/>
      <c r="AD11" s="413"/>
      <c r="AE11" s="413"/>
      <c r="AF11" s="413"/>
      <c r="AG11" s="413"/>
      <c r="AH11" s="413"/>
      <c r="AI11" s="413"/>
      <c r="AJ11" s="413"/>
      <c r="AK11" s="413"/>
      <c r="AL11" s="413"/>
      <c r="AM11" s="413"/>
      <c r="AN11" s="413"/>
      <c r="AO11" s="413"/>
      <c r="AP11" s="413"/>
      <c r="AQ11" s="413"/>
      <c r="AR11" s="413"/>
      <c r="AS11" s="413"/>
      <c r="AT11" s="413"/>
      <c r="AU11" s="413"/>
      <c r="AV11" s="413"/>
      <c r="AW11" s="413"/>
      <c r="AX11" s="413"/>
      <c r="AY11" s="413"/>
      <c r="AZ11" s="413"/>
    </row>
    <row r="12" s="33" customFormat="true" ht="12.95" hidden="false" customHeight="true" outlineLevel="0" collapsed="false">
      <c r="A12" s="413"/>
      <c r="B12" s="414"/>
      <c r="C12" s="413"/>
      <c r="D12" s="413"/>
      <c r="E12" s="423"/>
      <c r="F12" s="424"/>
      <c r="G12" s="425"/>
      <c r="H12" s="424"/>
      <c r="I12" s="475" t="s">
        <v>145</v>
      </c>
      <c r="J12" s="427"/>
      <c r="K12" s="427"/>
      <c r="L12" s="427"/>
      <c r="M12" s="427"/>
      <c r="N12" s="475" t="s">
        <v>145</v>
      </c>
      <c r="O12" s="572"/>
      <c r="P12" s="573" t="s">
        <v>128</v>
      </c>
      <c r="Q12" s="475" t="s">
        <v>128</v>
      </c>
      <c r="R12" s="539" t="s">
        <v>183</v>
      </c>
      <c r="S12" s="435" t="s">
        <v>184</v>
      </c>
      <c r="T12" s="413"/>
      <c r="U12" s="413"/>
      <c r="V12" s="414"/>
      <c r="W12" s="413"/>
      <c r="X12" s="413"/>
      <c r="Y12" s="413"/>
      <c r="Z12" s="413"/>
      <c r="AA12" s="413"/>
      <c r="AB12" s="413"/>
      <c r="AC12" s="413"/>
      <c r="AD12" s="413"/>
      <c r="AE12" s="413"/>
      <c r="AF12" s="413"/>
      <c r="AG12" s="413"/>
      <c r="AH12" s="413"/>
      <c r="AI12" s="413"/>
      <c r="AJ12" s="413"/>
      <c r="AK12" s="413"/>
      <c r="AL12" s="413"/>
      <c r="AM12" s="413"/>
      <c r="AN12" s="413"/>
      <c r="AO12" s="413"/>
      <c r="AP12" s="413"/>
      <c r="AQ12" s="413"/>
      <c r="AR12" s="413"/>
      <c r="AS12" s="413"/>
      <c r="AT12" s="413"/>
      <c r="AU12" s="413"/>
      <c r="AV12" s="413"/>
      <c r="AW12" s="413"/>
      <c r="AX12" s="413"/>
      <c r="AY12" s="413"/>
      <c r="AZ12" s="413"/>
    </row>
    <row r="13" s="33" customFormat="true" ht="12.75" hidden="false" customHeight="false" outlineLevel="0" collapsed="false">
      <c r="A13" s="413"/>
      <c r="B13" s="414"/>
      <c r="C13" s="413"/>
      <c r="D13" s="413"/>
      <c r="E13" s="436"/>
      <c r="F13" s="416"/>
      <c r="G13" s="437"/>
      <c r="H13" s="416"/>
      <c r="I13" s="574" t="s">
        <v>185</v>
      </c>
      <c r="J13" s="441" t="s">
        <v>186</v>
      </c>
      <c r="K13" s="439" t="s">
        <v>187</v>
      </c>
      <c r="L13" s="439" t="s">
        <v>188</v>
      </c>
      <c r="M13" s="439" t="s">
        <v>189</v>
      </c>
      <c r="N13" s="482" t="s">
        <v>190</v>
      </c>
      <c r="O13" s="442"/>
      <c r="P13" s="575" t="s">
        <v>185</v>
      </c>
      <c r="Q13" s="482" t="s">
        <v>190</v>
      </c>
      <c r="R13" s="438"/>
      <c r="S13" s="443" t="s">
        <v>191</v>
      </c>
      <c r="T13" s="413"/>
      <c r="U13" s="413"/>
      <c r="V13" s="414"/>
      <c r="W13" s="413"/>
      <c r="X13" s="413"/>
      <c r="Y13" s="413"/>
      <c r="Z13" s="413"/>
      <c r="AA13" s="413"/>
      <c r="AB13" s="413"/>
      <c r="AC13" s="413"/>
      <c r="AD13" s="413"/>
      <c r="AE13" s="413"/>
      <c r="AF13" s="413"/>
      <c r="AG13" s="413"/>
      <c r="AH13" s="413"/>
      <c r="AI13" s="413"/>
      <c r="AJ13" s="413"/>
      <c r="AK13" s="413"/>
      <c r="AL13" s="413"/>
      <c r="AM13" s="413"/>
      <c r="AN13" s="413"/>
      <c r="AO13" s="413"/>
      <c r="AP13" s="413"/>
      <c r="AQ13" s="413"/>
      <c r="AR13" s="413"/>
      <c r="AS13" s="413"/>
      <c r="AT13" s="413"/>
      <c r="AU13" s="413"/>
      <c r="AV13" s="413"/>
      <c r="AW13" s="413"/>
      <c r="AX13" s="413"/>
      <c r="AY13" s="413"/>
      <c r="AZ13" s="413"/>
    </row>
    <row r="14" s="33" customFormat="true" ht="27.95" hidden="true" customHeight="true" outlineLevel="0" collapsed="false">
      <c r="A14" s="413"/>
      <c r="B14" s="414"/>
      <c r="C14" s="413"/>
      <c r="D14" s="413"/>
      <c r="E14" s="444" t="s">
        <v>192</v>
      </c>
      <c r="F14" s="421"/>
      <c r="G14" s="422"/>
      <c r="H14" s="576" t="n">
        <v>0.310393904614337</v>
      </c>
      <c r="I14" s="577" t="n">
        <v>-0.115799634614167</v>
      </c>
      <c r="J14" s="576" t="n">
        <v>0.976348287997797</v>
      </c>
      <c r="K14" s="578" t="n">
        <v>-0.185674165102523</v>
      </c>
      <c r="L14" s="578" t="n">
        <v>0.600497297678571</v>
      </c>
      <c r="M14" s="578" t="n">
        <v>-7.3797338638343</v>
      </c>
      <c r="N14" s="578" t="n">
        <v>0.666266917393421</v>
      </c>
      <c r="O14" s="577" t="n">
        <v>-0.178405755091637</v>
      </c>
      <c r="P14" s="579" t="n">
        <v>1.22096830540002</v>
      </c>
      <c r="Q14" s="578" t="n">
        <v>-0.231138979497947</v>
      </c>
      <c r="R14" s="578" t="n">
        <v>9.58167347612344</v>
      </c>
      <c r="S14" s="580" t="n">
        <v>14.3002105488377</v>
      </c>
      <c r="T14" s="413"/>
      <c r="U14" s="413"/>
      <c r="V14" s="414"/>
      <c r="W14" s="413"/>
      <c r="X14" s="413"/>
      <c r="Y14" s="413"/>
      <c r="Z14" s="413"/>
      <c r="AA14" s="413"/>
      <c r="AB14" s="413"/>
      <c r="AC14" s="413"/>
      <c r="AD14" s="413"/>
      <c r="AE14" s="413"/>
      <c r="AF14" s="413"/>
      <c r="AG14" s="413"/>
      <c r="AH14" s="413"/>
      <c r="AI14" s="413"/>
      <c r="AJ14" s="413"/>
      <c r="AK14" s="413"/>
      <c r="AL14" s="413"/>
      <c r="AM14" s="413"/>
      <c r="AN14" s="413"/>
      <c r="AO14" s="413"/>
      <c r="AP14" s="413"/>
      <c r="AQ14" s="413"/>
      <c r="AR14" s="413"/>
      <c r="AS14" s="413"/>
      <c r="AT14" s="413"/>
      <c r="AU14" s="413"/>
      <c r="AV14" s="413"/>
      <c r="AW14" s="413"/>
      <c r="AX14" s="413"/>
      <c r="AY14" s="413"/>
      <c r="AZ14" s="413"/>
    </row>
    <row r="15" s="33" customFormat="true" ht="27.95" hidden="true" customHeight="true" outlineLevel="0" collapsed="false">
      <c r="A15" s="413"/>
      <c r="B15" s="414"/>
      <c r="C15" s="413"/>
      <c r="D15" s="413"/>
      <c r="E15" s="248" t="s">
        <v>193</v>
      </c>
      <c r="F15" s="186"/>
      <c r="G15" s="489"/>
      <c r="H15" s="581" t="n">
        <v>-2.10509141418153</v>
      </c>
      <c r="I15" s="582" t="n">
        <v>-3.47968763857255</v>
      </c>
      <c r="J15" s="581" t="n">
        <v>-2.59078442515482</v>
      </c>
      <c r="K15" s="583" t="n">
        <v>-4.43300761665706</v>
      </c>
      <c r="L15" s="583" t="n">
        <v>-2.12398516067326</v>
      </c>
      <c r="M15" s="583" t="n">
        <v>-11.5767844906807</v>
      </c>
      <c r="N15" s="583" t="n">
        <v>-0.966216115882634</v>
      </c>
      <c r="O15" s="582" t="n">
        <v>0.934143991939518</v>
      </c>
      <c r="P15" s="584" t="n">
        <v>1.67406766980105</v>
      </c>
      <c r="Q15" s="583" t="n">
        <v>0.905855297382985</v>
      </c>
      <c r="R15" s="583" t="n">
        <v>4.36041489856454</v>
      </c>
      <c r="S15" s="585" t="n">
        <v>5.42396314877434</v>
      </c>
      <c r="T15" s="413"/>
      <c r="U15" s="413"/>
      <c r="V15" s="414"/>
      <c r="W15" s="413"/>
      <c r="X15" s="413"/>
      <c r="Y15" s="413"/>
      <c r="Z15" s="413"/>
      <c r="AA15" s="413"/>
      <c r="AB15" s="413"/>
      <c r="AC15" s="413"/>
      <c r="AD15" s="413"/>
      <c r="AE15" s="413"/>
      <c r="AF15" s="413"/>
      <c r="AG15" s="413"/>
      <c r="AH15" s="413"/>
      <c r="AI15" s="413"/>
      <c r="AJ15" s="413"/>
      <c r="AK15" s="413"/>
      <c r="AL15" s="413"/>
      <c r="AM15" s="413"/>
      <c r="AN15" s="413"/>
      <c r="AO15" s="413"/>
      <c r="AP15" s="413"/>
      <c r="AQ15" s="413"/>
      <c r="AR15" s="413"/>
      <c r="AS15" s="413"/>
      <c r="AT15" s="413"/>
      <c r="AU15" s="413"/>
      <c r="AV15" s="413"/>
      <c r="AW15" s="413"/>
      <c r="AX15" s="413"/>
      <c r="AY15" s="413"/>
      <c r="AZ15" s="413"/>
    </row>
    <row r="16" s="33" customFormat="true" ht="27.95" hidden="true" customHeight="true" outlineLevel="0" collapsed="false">
      <c r="A16" s="413"/>
      <c r="B16" s="414"/>
      <c r="C16" s="413"/>
      <c r="D16" s="413"/>
      <c r="E16" s="248" t="s">
        <v>194</v>
      </c>
      <c r="F16" s="186"/>
      <c r="G16" s="249"/>
      <c r="H16" s="581" t="n">
        <v>-1.48572323789367</v>
      </c>
      <c r="I16" s="582" t="n">
        <v>-2.78852024795285</v>
      </c>
      <c r="J16" s="581" t="n">
        <v>-1.3909995182312</v>
      </c>
      <c r="K16" s="583" t="n">
        <v>-3.09654685639186</v>
      </c>
      <c r="L16" s="583" t="n">
        <v>-1.73053967042971</v>
      </c>
      <c r="M16" s="583" t="n">
        <v>-13.9635231376896</v>
      </c>
      <c r="N16" s="583" t="n">
        <v>-0.433729570102592</v>
      </c>
      <c r="O16" s="582" t="n">
        <v>-0.695608685193905</v>
      </c>
      <c r="P16" s="584" t="n">
        <v>0.0312882254520863</v>
      </c>
      <c r="Q16" s="583" t="n">
        <v>-0.723610916274597</v>
      </c>
      <c r="R16" s="583" t="n">
        <v>2.88661693010202</v>
      </c>
      <c r="S16" s="585" t="n">
        <v>3.39298869903677</v>
      </c>
      <c r="T16" s="413"/>
      <c r="U16" s="413"/>
      <c r="V16" s="414"/>
      <c r="W16" s="413"/>
      <c r="X16" s="413"/>
      <c r="Y16" s="413"/>
      <c r="Z16" s="413"/>
      <c r="AA16" s="413"/>
      <c r="AB16" s="413"/>
      <c r="AC16" s="413"/>
      <c r="AD16" s="413"/>
      <c r="AE16" s="413"/>
      <c r="AF16" s="413"/>
      <c r="AG16" s="413"/>
      <c r="AH16" s="413"/>
      <c r="AI16" s="413"/>
      <c r="AJ16" s="413"/>
      <c r="AK16" s="413"/>
      <c r="AL16" s="413"/>
      <c r="AM16" s="413"/>
      <c r="AN16" s="413"/>
      <c r="AO16" s="413"/>
      <c r="AP16" s="413"/>
      <c r="AQ16" s="413"/>
      <c r="AR16" s="413"/>
      <c r="AS16" s="413"/>
      <c r="AT16" s="413"/>
      <c r="AU16" s="413"/>
      <c r="AV16" s="413"/>
      <c r="AW16" s="413"/>
      <c r="AX16" s="413"/>
      <c r="AY16" s="413"/>
      <c r="AZ16" s="413"/>
    </row>
    <row r="17" s="33" customFormat="true" ht="27.95" hidden="true" customHeight="true" outlineLevel="0" collapsed="false">
      <c r="A17" s="413"/>
      <c r="B17" s="414"/>
      <c r="C17" s="413"/>
      <c r="D17" s="413"/>
      <c r="E17" s="76" t="s">
        <v>195</v>
      </c>
      <c r="F17" s="77"/>
      <c r="G17" s="452"/>
      <c r="H17" s="586" t="n">
        <v>-0.0710379159718722</v>
      </c>
      <c r="I17" s="587" t="n">
        <v>-1.65243563707342</v>
      </c>
      <c r="J17" s="586" t="n">
        <v>-1.0016051228308</v>
      </c>
      <c r="K17" s="588" t="n">
        <v>-2.76926475683985</v>
      </c>
      <c r="L17" s="588" t="n">
        <v>-0.407189924694562</v>
      </c>
      <c r="M17" s="588" t="n">
        <v>-9.14222163968264</v>
      </c>
      <c r="N17" s="588" t="n">
        <v>1.17572189827242</v>
      </c>
      <c r="O17" s="587" t="n">
        <v>0.839234086574248</v>
      </c>
      <c r="P17" s="589" t="n">
        <v>0.687350159151667</v>
      </c>
      <c r="Q17" s="588" t="n">
        <v>0.845129598470407</v>
      </c>
      <c r="R17" s="588" t="n">
        <v>4.52379399605258</v>
      </c>
      <c r="S17" s="590" t="n">
        <v>11.1158730828252</v>
      </c>
      <c r="T17" s="413"/>
      <c r="U17" s="413"/>
      <c r="V17" s="414"/>
      <c r="W17" s="413"/>
      <c r="X17" s="413"/>
      <c r="Y17" s="413"/>
      <c r="Z17" s="413"/>
      <c r="AA17" s="413"/>
      <c r="AB17" s="413"/>
      <c r="AC17" s="413"/>
      <c r="AD17" s="413"/>
      <c r="AE17" s="413"/>
      <c r="AF17" s="413"/>
      <c r="AG17" s="413"/>
      <c r="AH17" s="413"/>
      <c r="AI17" s="413"/>
      <c r="AJ17" s="413"/>
      <c r="AK17" s="413"/>
      <c r="AL17" s="413"/>
      <c r="AM17" s="413"/>
      <c r="AN17" s="413"/>
      <c r="AO17" s="413"/>
      <c r="AP17" s="413"/>
      <c r="AQ17" s="413"/>
      <c r="AR17" s="413"/>
      <c r="AS17" s="413"/>
      <c r="AT17" s="413"/>
      <c r="AU17" s="413"/>
      <c r="AV17" s="413"/>
      <c r="AW17" s="413"/>
      <c r="AX17" s="413"/>
      <c r="AY17" s="413"/>
      <c r="AZ17" s="413"/>
    </row>
    <row r="18" s="33" customFormat="true" ht="27.95" hidden="true" customHeight="true" outlineLevel="0" collapsed="false">
      <c r="A18" s="413"/>
      <c r="B18" s="414"/>
      <c r="C18" s="413"/>
      <c r="D18" s="413"/>
      <c r="E18" s="49"/>
      <c r="F18" s="40"/>
      <c r="G18" s="90" t="s">
        <v>90</v>
      </c>
      <c r="H18" s="591" t="n">
        <v>-1.05621484736814</v>
      </c>
      <c r="I18" s="592" t="n">
        <v>-2.04560807116417</v>
      </c>
      <c r="J18" s="591" t="n">
        <v>-1.38925087550019</v>
      </c>
      <c r="K18" s="593" t="n">
        <v>-3.06721888382867</v>
      </c>
      <c r="L18" s="593" t="n">
        <v>-0.734675574656096</v>
      </c>
      <c r="M18" s="593" t="n">
        <v>-10.7714808531947</v>
      </c>
      <c r="N18" s="593" t="n">
        <v>-0.265366638094022</v>
      </c>
      <c r="O18" s="592" t="n">
        <v>1.49544734215494</v>
      </c>
      <c r="P18" s="594" t="n">
        <v>0.789446476252254</v>
      </c>
      <c r="Q18" s="593" t="n">
        <v>1.52299981800466</v>
      </c>
      <c r="R18" s="593" t="n">
        <v>2.53825936700161</v>
      </c>
      <c r="S18" s="595" t="n">
        <v>10.5030141988425</v>
      </c>
      <c r="T18" s="413"/>
      <c r="U18" s="413"/>
      <c r="V18" s="414"/>
      <c r="W18" s="413"/>
      <c r="X18" s="413"/>
      <c r="Y18" s="413"/>
      <c r="Z18" s="413"/>
      <c r="AA18" s="413"/>
      <c r="AB18" s="413"/>
      <c r="AC18" s="413"/>
      <c r="AD18" s="413"/>
      <c r="AE18" s="413"/>
      <c r="AF18" s="413"/>
      <c r="AG18" s="413"/>
      <c r="AH18" s="413"/>
      <c r="AI18" s="413"/>
      <c r="AJ18" s="413"/>
      <c r="AK18" s="413"/>
      <c r="AL18" s="413"/>
      <c r="AM18" s="413"/>
      <c r="AN18" s="413"/>
      <c r="AO18" s="413"/>
      <c r="AP18" s="413"/>
      <c r="AQ18" s="413"/>
      <c r="AR18" s="413"/>
      <c r="AS18" s="413"/>
      <c r="AT18" s="413"/>
      <c r="AU18" s="413"/>
      <c r="AV18" s="413"/>
      <c r="AW18" s="413"/>
      <c r="AX18" s="413"/>
      <c r="AY18" s="413"/>
      <c r="AZ18" s="413"/>
    </row>
    <row r="19" s="33" customFormat="true" ht="27.95" hidden="true" customHeight="true" outlineLevel="0" collapsed="false">
      <c r="A19" s="413"/>
      <c r="B19" s="414"/>
      <c r="C19" s="413"/>
      <c r="D19" s="413"/>
      <c r="E19" s="378"/>
      <c r="F19" s="379"/>
      <c r="G19" s="380" t="s">
        <v>91</v>
      </c>
      <c r="H19" s="596" t="n">
        <v>0.912574315927928</v>
      </c>
      <c r="I19" s="597" t="n">
        <v>-1.25379344403014</v>
      </c>
      <c r="J19" s="596" t="n">
        <v>-0.608135509571695</v>
      </c>
      <c r="K19" s="598" t="n">
        <v>-2.46583993921018</v>
      </c>
      <c r="L19" s="598" t="n">
        <v>-0.0777194258935077</v>
      </c>
      <c r="M19" s="598" t="n">
        <v>-7.38982588167334</v>
      </c>
      <c r="N19" s="598" t="n">
        <v>2.59715226633948</v>
      </c>
      <c r="O19" s="597" t="n">
        <v>0.174966790207098</v>
      </c>
      <c r="P19" s="599" t="n">
        <v>0.582911012204557</v>
      </c>
      <c r="Q19" s="598" t="n">
        <v>0.15921884109924</v>
      </c>
      <c r="R19" s="598" t="n">
        <v>6.41622200289493</v>
      </c>
      <c r="S19" s="600" t="n">
        <v>11.7193717152258</v>
      </c>
      <c r="T19" s="413"/>
      <c r="U19" s="413"/>
      <c r="V19" s="414"/>
      <c r="W19" s="413"/>
      <c r="X19" s="413"/>
      <c r="Y19" s="413"/>
      <c r="Z19" s="413"/>
      <c r="AA19" s="413"/>
      <c r="AB19" s="413"/>
      <c r="AC19" s="413"/>
      <c r="AD19" s="413"/>
      <c r="AE19" s="413"/>
      <c r="AF19" s="413"/>
      <c r="AG19" s="413"/>
      <c r="AH19" s="413"/>
      <c r="AI19" s="413"/>
      <c r="AJ19" s="413"/>
      <c r="AK19" s="413"/>
      <c r="AL19" s="413"/>
      <c r="AM19" s="413"/>
      <c r="AN19" s="413"/>
      <c r="AO19" s="413"/>
      <c r="AP19" s="413"/>
      <c r="AQ19" s="413"/>
      <c r="AR19" s="413"/>
      <c r="AS19" s="413"/>
      <c r="AT19" s="413"/>
      <c r="AU19" s="413"/>
      <c r="AV19" s="413"/>
      <c r="AW19" s="413"/>
      <c r="AX19" s="413"/>
      <c r="AY19" s="413"/>
      <c r="AZ19" s="413"/>
    </row>
    <row r="20" s="33" customFormat="true" ht="27.95" hidden="true" customHeight="true" outlineLevel="0" collapsed="false">
      <c r="A20" s="413"/>
      <c r="B20" s="414"/>
      <c r="C20" s="413"/>
      <c r="D20" s="413"/>
      <c r="E20" s="76" t="s">
        <v>196</v>
      </c>
      <c r="F20" s="77"/>
      <c r="G20" s="452"/>
      <c r="H20" s="586" t="n">
        <v>-0.569311485056023</v>
      </c>
      <c r="I20" s="587" t="n">
        <v>-1.61782407298934</v>
      </c>
      <c r="J20" s="586" t="n">
        <v>-0.570047631721216</v>
      </c>
      <c r="K20" s="588" t="n">
        <v>-3.27743497962711</v>
      </c>
      <c r="L20" s="588" t="n">
        <v>-0.23365627069768</v>
      </c>
      <c r="M20" s="588" t="n">
        <v>-8.0122745560953</v>
      </c>
      <c r="N20" s="588" t="n">
        <v>0.234219508216738</v>
      </c>
      <c r="O20" s="587" t="n">
        <v>1.08545988894553</v>
      </c>
      <c r="P20" s="589" t="n">
        <v>1.01760700290456</v>
      </c>
      <c r="Q20" s="588" t="n">
        <v>1.08808953931014</v>
      </c>
      <c r="R20" s="588" t="n">
        <v>2.35219314519448</v>
      </c>
      <c r="S20" s="590" t="n">
        <v>9.80845216433259</v>
      </c>
      <c r="T20" s="413"/>
      <c r="U20" s="413"/>
      <c r="V20" s="414"/>
      <c r="W20" s="413"/>
      <c r="X20" s="413"/>
      <c r="Y20" s="413"/>
      <c r="Z20" s="413"/>
      <c r="AA20" s="413"/>
      <c r="AB20" s="413"/>
      <c r="AC20" s="413"/>
      <c r="AD20" s="413"/>
      <c r="AE20" s="413"/>
      <c r="AF20" s="413"/>
      <c r="AG20" s="413"/>
      <c r="AH20" s="413"/>
      <c r="AI20" s="413"/>
      <c r="AJ20" s="413"/>
      <c r="AK20" s="413"/>
      <c r="AL20" s="413"/>
      <c r="AM20" s="413"/>
      <c r="AN20" s="413"/>
      <c r="AO20" s="413"/>
      <c r="AP20" s="413"/>
      <c r="AQ20" s="413"/>
      <c r="AR20" s="413"/>
      <c r="AS20" s="413"/>
      <c r="AT20" s="413"/>
      <c r="AU20" s="413"/>
      <c r="AV20" s="413"/>
      <c r="AW20" s="413"/>
      <c r="AX20" s="413"/>
      <c r="AY20" s="413"/>
      <c r="AZ20" s="413"/>
    </row>
    <row r="21" s="33" customFormat="true" ht="27.95" hidden="true" customHeight="true" outlineLevel="0" collapsed="false">
      <c r="A21" s="413"/>
      <c r="B21" s="414"/>
      <c r="C21" s="413"/>
      <c r="D21" s="413"/>
      <c r="E21" s="49"/>
      <c r="F21" s="40"/>
      <c r="G21" s="90" t="s">
        <v>90</v>
      </c>
      <c r="H21" s="591" t="n">
        <v>0.630757081170508</v>
      </c>
      <c r="I21" s="592" t="n">
        <v>-1.21554393938469</v>
      </c>
      <c r="J21" s="591" t="n">
        <v>-0.667774881565009</v>
      </c>
      <c r="K21" s="593" t="n">
        <v>-2.77177170951721</v>
      </c>
      <c r="L21" s="593" t="n">
        <v>0.131962766970628</v>
      </c>
      <c r="M21" s="593" t="n">
        <v>-6.93312041953784</v>
      </c>
      <c r="N21" s="593" t="n">
        <v>2.08021172905268</v>
      </c>
      <c r="O21" s="592" t="n">
        <v>0.209165510963039</v>
      </c>
      <c r="P21" s="594" t="n">
        <v>0.51565365856443</v>
      </c>
      <c r="Q21" s="593" t="n">
        <v>0.197290891549007</v>
      </c>
      <c r="R21" s="593" t="n">
        <v>4.73791384375235</v>
      </c>
      <c r="S21" s="595" t="n">
        <v>10.2804778307663</v>
      </c>
      <c r="T21" s="413"/>
      <c r="U21" s="413"/>
      <c r="V21" s="414"/>
      <c r="W21" s="413"/>
      <c r="X21" s="413"/>
      <c r="Y21" s="413"/>
      <c r="Z21" s="413"/>
      <c r="AA21" s="413"/>
      <c r="AB21" s="413"/>
      <c r="AC21" s="413"/>
      <c r="AD21" s="413"/>
      <c r="AE21" s="413"/>
      <c r="AF21" s="413"/>
      <c r="AG21" s="413"/>
      <c r="AH21" s="413"/>
      <c r="AI21" s="413"/>
      <c r="AJ21" s="413"/>
      <c r="AK21" s="413"/>
      <c r="AL21" s="413"/>
      <c r="AM21" s="413"/>
      <c r="AN21" s="413"/>
      <c r="AO21" s="413"/>
      <c r="AP21" s="413"/>
      <c r="AQ21" s="413"/>
      <c r="AR21" s="413"/>
      <c r="AS21" s="413"/>
      <c r="AT21" s="413"/>
      <c r="AU21" s="413"/>
      <c r="AV21" s="413"/>
      <c r="AW21" s="413"/>
      <c r="AX21" s="413"/>
      <c r="AY21" s="413"/>
      <c r="AZ21" s="413"/>
    </row>
    <row r="22" s="33" customFormat="true" ht="27.95" hidden="true" customHeight="true" outlineLevel="0" collapsed="false">
      <c r="A22" s="413"/>
      <c r="B22" s="414"/>
      <c r="C22" s="413"/>
      <c r="D22" s="413"/>
      <c r="E22" s="378"/>
      <c r="F22" s="379"/>
      <c r="G22" s="380" t="s">
        <v>91</v>
      </c>
      <c r="H22" s="596" t="n">
        <v>-1.74409808018071</v>
      </c>
      <c r="I22" s="597" t="n">
        <v>-2.0224300370168</v>
      </c>
      <c r="J22" s="596" t="n">
        <v>-0.471631732170952</v>
      </c>
      <c r="K22" s="598" t="n">
        <v>-3.78920757724771</v>
      </c>
      <c r="L22" s="598" t="n">
        <v>-0.599072884549212</v>
      </c>
      <c r="M22" s="598" t="n">
        <v>-9.13060583525622</v>
      </c>
      <c r="N22" s="598" t="n">
        <v>-1.53578952089848</v>
      </c>
      <c r="O22" s="597" t="n">
        <v>1.98420233451182</v>
      </c>
      <c r="P22" s="599" t="n">
        <v>1.53213315218275</v>
      </c>
      <c r="Q22" s="598" t="n">
        <v>2.00172747024296</v>
      </c>
      <c r="R22" s="598" t="n">
        <v>0.161207139072528</v>
      </c>
      <c r="S22" s="600" t="n">
        <v>9.34869653221861</v>
      </c>
      <c r="T22" s="413"/>
      <c r="U22" s="413"/>
      <c r="V22" s="414"/>
      <c r="W22" s="413"/>
      <c r="X22" s="413"/>
      <c r="Y22" s="413"/>
      <c r="Z22" s="413"/>
      <c r="AA22" s="413"/>
      <c r="AB22" s="413"/>
      <c r="AC22" s="413"/>
      <c r="AD22" s="413"/>
      <c r="AE22" s="413"/>
      <c r="AF22" s="413"/>
      <c r="AG22" s="413"/>
      <c r="AH22" s="413"/>
      <c r="AI22" s="413"/>
      <c r="AJ22" s="413"/>
      <c r="AK22" s="413"/>
      <c r="AL22" s="413"/>
      <c r="AM22" s="413"/>
      <c r="AN22" s="413"/>
      <c r="AO22" s="413"/>
      <c r="AP22" s="413"/>
      <c r="AQ22" s="413"/>
      <c r="AR22" s="413"/>
      <c r="AS22" s="413"/>
      <c r="AT22" s="413"/>
      <c r="AU22" s="413"/>
      <c r="AV22" s="413"/>
      <c r="AW22" s="413"/>
      <c r="AX22" s="413"/>
      <c r="AY22" s="413"/>
      <c r="AZ22" s="413"/>
    </row>
    <row r="23" s="33" customFormat="true" ht="27.95" hidden="false" customHeight="true" outlineLevel="0" collapsed="false">
      <c r="A23" s="413"/>
      <c r="B23" s="414"/>
      <c r="C23" s="413"/>
      <c r="D23" s="413"/>
      <c r="E23" s="76" t="s">
        <v>86</v>
      </c>
      <c r="F23" s="77"/>
      <c r="G23" s="452"/>
      <c r="H23" s="586" t="n">
        <v>-0.671806388579055</v>
      </c>
      <c r="I23" s="587" t="n">
        <v>-2.43494809625597</v>
      </c>
      <c r="J23" s="586" t="n">
        <v>0.533915046531952</v>
      </c>
      <c r="K23" s="588" t="n">
        <v>-4.64880216287589</v>
      </c>
      <c r="L23" s="588" t="n">
        <v>-0.706143156056338</v>
      </c>
      <c r="M23" s="588" t="n">
        <v>-13.5620593841514</v>
      </c>
      <c r="N23" s="588" t="n">
        <v>0.654416789063217</v>
      </c>
      <c r="O23" s="587" t="n">
        <v>-1.01166803707012</v>
      </c>
      <c r="P23" s="589" t="n">
        <v>-1.93458545568589</v>
      </c>
      <c r="Q23" s="588" t="n">
        <v>-0.975925151186541</v>
      </c>
      <c r="R23" s="588" t="n">
        <v>3.90513678448197</v>
      </c>
      <c r="S23" s="590" t="n">
        <v>10.9980011416169</v>
      </c>
      <c r="T23" s="413"/>
      <c r="U23" s="413"/>
      <c r="V23" s="414"/>
      <c r="W23" s="413"/>
      <c r="X23" s="413"/>
      <c r="Y23" s="413"/>
      <c r="Z23" s="413"/>
      <c r="AA23" s="413"/>
      <c r="AB23" s="413"/>
      <c r="AC23" s="413"/>
      <c r="AD23" s="413"/>
      <c r="AE23" s="413"/>
      <c r="AF23" s="413"/>
      <c r="AG23" s="413"/>
      <c r="AH23" s="413"/>
      <c r="AI23" s="413"/>
      <c r="AJ23" s="413"/>
      <c r="AK23" s="413"/>
      <c r="AL23" s="413"/>
      <c r="AM23" s="413"/>
      <c r="AN23" s="413"/>
      <c r="AO23" s="413"/>
      <c r="AP23" s="413"/>
      <c r="AQ23" s="413"/>
      <c r="AR23" s="413"/>
      <c r="AS23" s="413"/>
      <c r="AT23" s="413"/>
      <c r="AU23" s="413"/>
      <c r="AV23" s="413"/>
      <c r="AW23" s="413"/>
      <c r="AX23" s="413"/>
      <c r="AY23" s="413"/>
      <c r="AZ23" s="413"/>
    </row>
    <row r="24" s="33" customFormat="true" ht="27.95" hidden="true" customHeight="true" outlineLevel="0" collapsed="false">
      <c r="A24" s="413"/>
      <c r="B24" s="414"/>
      <c r="C24" s="413"/>
      <c r="D24" s="413"/>
      <c r="E24" s="49"/>
      <c r="F24" s="40"/>
      <c r="G24" s="90" t="s">
        <v>90</v>
      </c>
      <c r="H24" s="591" t="n">
        <v>-0.966036691537464</v>
      </c>
      <c r="I24" s="592" t="n">
        <v>-2.37921028800582</v>
      </c>
      <c r="J24" s="591" t="n">
        <v>-0.0649699509032375</v>
      </c>
      <c r="K24" s="593" t="n">
        <v>-4.62254697685636</v>
      </c>
      <c r="L24" s="593" t="n">
        <v>-0.656691375649698</v>
      </c>
      <c r="M24" s="593" t="n">
        <v>-11.5084508322757</v>
      </c>
      <c r="N24" s="593" t="n">
        <v>0.107568707074468</v>
      </c>
      <c r="O24" s="592" t="n">
        <v>-0.215770105579483</v>
      </c>
      <c r="P24" s="594" t="n">
        <v>-1.24649906233782</v>
      </c>
      <c r="Q24" s="593" t="n">
        <v>-0.175708512636308</v>
      </c>
      <c r="R24" s="593" t="n">
        <v>3.23272702650534</v>
      </c>
      <c r="S24" s="595" t="n">
        <v>10.2809695386216</v>
      </c>
      <c r="T24" s="413"/>
      <c r="U24" s="413"/>
      <c r="V24" s="414"/>
      <c r="W24" s="413"/>
      <c r="X24" s="413"/>
      <c r="Y24" s="413"/>
      <c r="Z24" s="413"/>
      <c r="AA24" s="413"/>
      <c r="AB24" s="413"/>
      <c r="AC24" s="413"/>
      <c r="AD24" s="413"/>
      <c r="AE24" s="413"/>
      <c r="AF24" s="413"/>
      <c r="AG24" s="413"/>
      <c r="AH24" s="413"/>
      <c r="AI24" s="413"/>
      <c r="AJ24" s="413"/>
      <c r="AK24" s="413"/>
      <c r="AL24" s="413"/>
      <c r="AM24" s="413"/>
      <c r="AN24" s="413"/>
      <c r="AO24" s="413"/>
      <c r="AP24" s="413"/>
      <c r="AQ24" s="413"/>
      <c r="AR24" s="413"/>
      <c r="AS24" s="413"/>
      <c r="AT24" s="413"/>
      <c r="AU24" s="413"/>
      <c r="AV24" s="413"/>
      <c r="AW24" s="413"/>
      <c r="AX24" s="413"/>
      <c r="AY24" s="413"/>
      <c r="AZ24" s="413"/>
    </row>
    <row r="25" s="33" customFormat="true" ht="27.95" hidden="true" customHeight="true" outlineLevel="0" collapsed="false">
      <c r="A25" s="413"/>
      <c r="B25" s="414"/>
      <c r="C25" s="413"/>
      <c r="D25" s="413"/>
      <c r="E25" s="378"/>
      <c r="F25" s="379"/>
      <c r="G25" s="380" t="s">
        <v>91</v>
      </c>
      <c r="H25" s="596" t="n">
        <v>-0.376812910383639</v>
      </c>
      <c r="I25" s="597" t="n">
        <v>-2.49146983724036</v>
      </c>
      <c r="J25" s="596" t="n">
        <v>1.13583162182089</v>
      </c>
      <c r="K25" s="598" t="n">
        <v>-4.67565556401279</v>
      </c>
      <c r="L25" s="598" t="n">
        <v>-0.755931045193625</v>
      </c>
      <c r="M25" s="598" t="n">
        <v>-15.7416863722905</v>
      </c>
      <c r="N25" s="598" t="n">
        <v>1.19801180691512</v>
      </c>
      <c r="O25" s="597" t="n">
        <v>-1.81374703675993</v>
      </c>
      <c r="P25" s="599" t="n">
        <v>-2.63284560955146</v>
      </c>
      <c r="Q25" s="598" t="n">
        <v>-1.78213964632828</v>
      </c>
      <c r="R25" s="598" t="n">
        <v>4.55087781419501</v>
      </c>
      <c r="S25" s="600" t="n">
        <v>11.7023450619744</v>
      </c>
      <c r="T25" s="413"/>
      <c r="U25" s="413"/>
      <c r="V25" s="414"/>
      <c r="W25" s="413"/>
      <c r="X25" s="413"/>
      <c r="Y25" s="413"/>
      <c r="Z25" s="413"/>
      <c r="AA25" s="413"/>
      <c r="AB25" s="413"/>
      <c r="AC25" s="413"/>
      <c r="AD25" s="413"/>
      <c r="AE25" s="413"/>
      <c r="AF25" s="413"/>
      <c r="AG25" s="413"/>
      <c r="AH25" s="413"/>
      <c r="AI25" s="413"/>
      <c r="AJ25" s="413"/>
      <c r="AK25" s="413"/>
      <c r="AL25" s="413"/>
      <c r="AM25" s="413"/>
      <c r="AN25" s="413"/>
      <c r="AO25" s="413"/>
      <c r="AP25" s="413"/>
      <c r="AQ25" s="413"/>
      <c r="AR25" s="413"/>
      <c r="AS25" s="413"/>
      <c r="AT25" s="413"/>
      <c r="AU25" s="413"/>
      <c r="AV25" s="413"/>
      <c r="AW25" s="413"/>
      <c r="AX25" s="413"/>
      <c r="AY25" s="413"/>
      <c r="AZ25" s="413"/>
    </row>
    <row r="26" s="33" customFormat="true" ht="27.95" hidden="false" customHeight="true" outlineLevel="0" collapsed="false">
      <c r="A26" s="413"/>
      <c r="B26" s="414"/>
      <c r="C26" s="413"/>
      <c r="D26" s="413"/>
      <c r="E26" s="76" t="s">
        <v>87</v>
      </c>
      <c r="F26" s="77"/>
      <c r="G26" s="83"/>
      <c r="H26" s="586" t="n">
        <v>-0.888952838624169</v>
      </c>
      <c r="I26" s="587" t="n">
        <v>-1.78059539552123</v>
      </c>
      <c r="J26" s="586" t="n">
        <v>0.118991783462596</v>
      </c>
      <c r="K26" s="588" t="n">
        <v>-3.90332062375247</v>
      </c>
      <c r="L26" s="588" t="n">
        <v>-0.0458478402934781</v>
      </c>
      <c r="M26" s="588" t="n">
        <v>-14.181663690174</v>
      </c>
      <c r="N26" s="588" t="n">
        <v>-0.23885065266952</v>
      </c>
      <c r="O26" s="587" t="n">
        <v>-1.39200683466222</v>
      </c>
      <c r="P26" s="589" t="n">
        <v>-1.79861235428033</v>
      </c>
      <c r="Q26" s="588" t="n">
        <v>-1.37641220317117</v>
      </c>
      <c r="R26" s="588" t="n">
        <v>2.58716464628719</v>
      </c>
      <c r="S26" s="590" t="n">
        <v>8.00077564044097</v>
      </c>
      <c r="T26" s="413"/>
      <c r="U26" s="413"/>
      <c r="V26" s="414"/>
      <c r="W26" s="413"/>
      <c r="X26" s="413"/>
      <c r="Y26" s="413"/>
      <c r="Z26" s="413"/>
      <c r="AA26" s="413"/>
      <c r="AB26" s="413"/>
      <c r="AC26" s="413"/>
      <c r="AD26" s="413"/>
      <c r="AE26" s="413"/>
      <c r="AF26" s="413"/>
      <c r="AG26" s="413"/>
      <c r="AH26" s="413"/>
      <c r="AI26" s="413"/>
      <c r="AJ26" s="413"/>
      <c r="AK26" s="413"/>
      <c r="AL26" s="413"/>
      <c r="AM26" s="413"/>
      <c r="AN26" s="413"/>
      <c r="AO26" s="413"/>
      <c r="AP26" s="413"/>
      <c r="AQ26" s="413"/>
      <c r="AR26" s="413"/>
      <c r="AS26" s="413"/>
      <c r="AT26" s="413"/>
      <c r="AU26" s="413"/>
      <c r="AV26" s="413"/>
      <c r="AW26" s="413"/>
      <c r="AX26" s="413"/>
      <c r="AY26" s="413"/>
      <c r="AZ26" s="413"/>
    </row>
    <row r="27" s="33" customFormat="true" ht="27.95" hidden="true" customHeight="true" outlineLevel="0" collapsed="false">
      <c r="A27" s="413"/>
      <c r="B27" s="414"/>
      <c r="C27" s="413"/>
      <c r="D27" s="413"/>
      <c r="E27" s="49"/>
      <c r="F27" s="40"/>
      <c r="G27" s="90" t="s">
        <v>90</v>
      </c>
      <c r="H27" s="601" t="n">
        <v>-1.733938292846</v>
      </c>
      <c r="I27" s="602" t="n">
        <v>-2.47554393266161</v>
      </c>
      <c r="J27" s="601" t="n">
        <v>0.298404648261275</v>
      </c>
      <c r="K27" s="603" t="n">
        <v>-4.43988575875406</v>
      </c>
      <c r="L27" s="603" t="n">
        <v>-0.824533256562432</v>
      </c>
      <c r="M27" s="603" t="n">
        <v>-16.0854907932584</v>
      </c>
      <c r="N27" s="603" t="n">
        <v>-1.1845269786259</v>
      </c>
      <c r="O27" s="602" t="n">
        <v>-2.80602681383451</v>
      </c>
      <c r="P27" s="604" t="n">
        <v>-3.00199914413638</v>
      </c>
      <c r="Q27" s="603" t="n">
        <v>-2.79849161428221</v>
      </c>
      <c r="R27" s="603" t="n">
        <v>1.44307866236675</v>
      </c>
      <c r="S27" s="605" t="n">
        <v>8.6104926494371</v>
      </c>
      <c r="T27" s="413"/>
      <c r="U27" s="413"/>
      <c r="V27" s="414"/>
      <c r="W27" s="413"/>
      <c r="X27" s="413"/>
      <c r="Y27" s="413"/>
      <c r="Z27" s="413"/>
      <c r="AA27" s="413"/>
      <c r="AB27" s="413"/>
      <c r="AC27" s="413"/>
      <c r="AD27" s="413"/>
      <c r="AE27" s="413"/>
      <c r="AF27" s="413"/>
      <c r="AG27" s="413"/>
      <c r="AH27" s="413"/>
      <c r="AI27" s="413"/>
      <c r="AJ27" s="413"/>
      <c r="AK27" s="413"/>
      <c r="AL27" s="413"/>
      <c r="AM27" s="413"/>
      <c r="AN27" s="413"/>
      <c r="AO27" s="413"/>
      <c r="AP27" s="413"/>
      <c r="AQ27" s="413"/>
      <c r="AR27" s="413"/>
      <c r="AS27" s="413"/>
      <c r="AT27" s="413"/>
      <c r="AU27" s="413"/>
      <c r="AV27" s="413"/>
      <c r="AW27" s="413"/>
      <c r="AX27" s="413"/>
      <c r="AY27" s="413"/>
      <c r="AZ27" s="413"/>
    </row>
    <row r="28" s="33" customFormat="true" ht="27.95" hidden="true" customHeight="true" outlineLevel="0" collapsed="false">
      <c r="A28" s="413"/>
      <c r="B28" s="414"/>
      <c r="C28" s="413"/>
      <c r="D28" s="413"/>
      <c r="E28" s="378"/>
      <c r="F28" s="379"/>
      <c r="G28" s="380" t="s">
        <v>91</v>
      </c>
      <c r="H28" s="606" t="n">
        <v>-0.0467863093729148</v>
      </c>
      <c r="I28" s="607" t="n">
        <v>-1.07506131813345</v>
      </c>
      <c r="J28" s="606" t="n">
        <v>-0.0591882956612499</v>
      </c>
      <c r="K28" s="608" t="n">
        <v>-3.35422429135193</v>
      </c>
      <c r="L28" s="608" t="n">
        <v>0.738914007378622</v>
      </c>
      <c r="M28" s="608" t="n">
        <v>-12.0594893795168</v>
      </c>
      <c r="N28" s="608" t="n">
        <v>0.69107071114396</v>
      </c>
      <c r="O28" s="607" t="n">
        <v>0.0561864816678526</v>
      </c>
      <c r="P28" s="609" t="n">
        <v>-0.560045216975613</v>
      </c>
      <c r="Q28" s="608" t="n">
        <v>0.0797596802700307</v>
      </c>
      <c r="R28" s="608" t="n">
        <v>3.67202229722226</v>
      </c>
      <c r="S28" s="610" t="n">
        <v>7.40946857532439</v>
      </c>
      <c r="T28" s="413"/>
      <c r="U28" s="413"/>
      <c r="V28" s="414"/>
      <c r="W28" s="413"/>
      <c r="X28" s="413"/>
      <c r="Y28" s="413"/>
      <c r="Z28" s="413"/>
      <c r="AA28" s="413"/>
      <c r="AB28" s="413"/>
      <c r="AC28" s="413"/>
      <c r="AD28" s="413"/>
      <c r="AE28" s="413"/>
      <c r="AF28" s="413"/>
      <c r="AG28" s="413"/>
      <c r="AH28" s="413"/>
      <c r="AI28" s="413"/>
      <c r="AJ28" s="413"/>
      <c r="AK28" s="413"/>
      <c r="AL28" s="413"/>
      <c r="AM28" s="413"/>
      <c r="AN28" s="413"/>
      <c r="AO28" s="413"/>
      <c r="AP28" s="413"/>
      <c r="AQ28" s="413"/>
      <c r="AR28" s="413"/>
      <c r="AS28" s="413"/>
      <c r="AT28" s="413"/>
      <c r="AU28" s="413"/>
      <c r="AV28" s="413"/>
      <c r="AW28" s="413"/>
      <c r="AX28" s="413"/>
      <c r="AY28" s="413"/>
      <c r="AZ28" s="413"/>
    </row>
    <row r="29" s="33" customFormat="true" ht="27.95" hidden="false" customHeight="true" outlineLevel="0" collapsed="false">
      <c r="A29" s="413"/>
      <c r="B29" s="414"/>
      <c r="C29" s="413"/>
      <c r="D29" s="413"/>
      <c r="E29" s="76" t="s">
        <v>88</v>
      </c>
      <c r="F29" s="77"/>
      <c r="G29" s="83"/>
      <c r="H29" s="611" t="n">
        <v>-1.51109521672056</v>
      </c>
      <c r="I29" s="612" t="n">
        <v>-2.21636345527051</v>
      </c>
      <c r="J29" s="611" t="n">
        <v>-0.274167885299259</v>
      </c>
      <c r="K29" s="613" t="n">
        <v>-4.44324998123627</v>
      </c>
      <c r="L29" s="613" t="n">
        <v>-0.620578428358143</v>
      </c>
      <c r="M29" s="613" t="n">
        <v>-13.8535360762188</v>
      </c>
      <c r="N29" s="613" t="n">
        <v>-1.00482658792737</v>
      </c>
      <c r="O29" s="612" t="n">
        <v>-0.12876223706858</v>
      </c>
      <c r="P29" s="614" t="n">
        <v>0.790902317444409</v>
      </c>
      <c r="Q29" s="613" t="n">
        <v>-0.163883338088466</v>
      </c>
      <c r="R29" s="613" t="n">
        <v>1.79505478671704</v>
      </c>
      <c r="S29" s="615" t="n">
        <v>9.92352339596356</v>
      </c>
      <c r="T29" s="413"/>
      <c r="U29" s="413"/>
      <c r="V29" s="414"/>
      <c r="W29" s="413"/>
      <c r="X29" s="413"/>
      <c r="Y29" s="413"/>
      <c r="Z29" s="413"/>
      <c r="AA29" s="413"/>
      <c r="AB29" s="413"/>
      <c r="AC29" s="413"/>
      <c r="AD29" s="413"/>
      <c r="AE29" s="413"/>
      <c r="AF29" s="413"/>
      <c r="AG29" s="413"/>
      <c r="AH29" s="413"/>
      <c r="AI29" s="413"/>
      <c r="AJ29" s="413"/>
      <c r="AK29" s="413"/>
      <c r="AL29" s="413"/>
      <c r="AM29" s="413"/>
      <c r="AN29" s="413"/>
      <c r="AO29" s="413"/>
      <c r="AP29" s="413"/>
      <c r="AQ29" s="413"/>
      <c r="AR29" s="413"/>
      <c r="AS29" s="413"/>
      <c r="AT29" s="413"/>
      <c r="AU29" s="413"/>
      <c r="AV29" s="413"/>
      <c r="AW29" s="413"/>
      <c r="AX29" s="413"/>
      <c r="AY29" s="413"/>
      <c r="AZ29" s="413"/>
    </row>
    <row r="30" s="33" customFormat="true" ht="27.95" hidden="true" customHeight="true" outlineLevel="0" collapsed="false">
      <c r="A30" s="413"/>
      <c r="B30" s="414"/>
      <c r="C30" s="413"/>
      <c r="D30" s="413"/>
      <c r="E30" s="49"/>
      <c r="F30" s="40"/>
      <c r="G30" s="90" t="s">
        <v>90</v>
      </c>
      <c r="H30" s="616" t="n">
        <v>-0.927689289283473</v>
      </c>
      <c r="I30" s="592" t="n">
        <v>-1.88249487895535</v>
      </c>
      <c r="J30" s="591" t="n">
        <v>-0.354947162584829</v>
      </c>
      <c r="K30" s="593" t="n">
        <v>-4.55672639830071</v>
      </c>
      <c r="L30" s="593" t="n">
        <v>0.119760174566386</v>
      </c>
      <c r="M30" s="593" t="n">
        <v>-14.7334580018334</v>
      </c>
      <c r="N30" s="593" t="n">
        <v>-0.229572455222837</v>
      </c>
      <c r="O30" s="592" t="n">
        <v>0.892391631568579</v>
      </c>
      <c r="P30" s="594" t="n">
        <v>1.09299685263791</v>
      </c>
      <c r="Q30" s="593" t="n">
        <v>0.88469444501782</v>
      </c>
      <c r="R30" s="593" t="n">
        <v>2.75677288414478</v>
      </c>
      <c r="S30" s="595" t="n">
        <v>10.1180845350896</v>
      </c>
      <c r="T30" s="413"/>
      <c r="U30" s="413"/>
      <c r="V30" s="414"/>
      <c r="W30" s="413"/>
      <c r="X30" s="413"/>
      <c r="Y30" s="413"/>
      <c r="Z30" s="413"/>
      <c r="AA30" s="413"/>
      <c r="AB30" s="413"/>
      <c r="AC30" s="413"/>
      <c r="AD30" s="413"/>
      <c r="AE30" s="413"/>
      <c r="AF30" s="413"/>
      <c r="AG30" s="413"/>
      <c r="AH30" s="413"/>
      <c r="AI30" s="413"/>
      <c r="AJ30" s="413"/>
      <c r="AK30" s="413"/>
      <c r="AL30" s="413"/>
      <c r="AM30" s="413"/>
      <c r="AN30" s="413"/>
      <c r="AO30" s="413"/>
      <c r="AP30" s="413"/>
      <c r="AQ30" s="413"/>
      <c r="AR30" s="413"/>
      <c r="AS30" s="413"/>
      <c r="AT30" s="413"/>
      <c r="AU30" s="413"/>
      <c r="AV30" s="413"/>
      <c r="AW30" s="413"/>
      <c r="AX30" s="413"/>
      <c r="AY30" s="413"/>
      <c r="AZ30" s="413"/>
    </row>
    <row r="31" s="33" customFormat="true" ht="27.95" hidden="true" customHeight="true" outlineLevel="0" collapsed="false">
      <c r="A31" s="413"/>
      <c r="B31" s="414"/>
      <c r="C31" s="413"/>
      <c r="D31" s="413"/>
      <c r="E31" s="49"/>
      <c r="F31" s="40"/>
      <c r="G31" s="95" t="s">
        <v>91</v>
      </c>
      <c r="H31" s="616" t="n">
        <v>-2.08274016512307</v>
      </c>
      <c r="I31" s="592" t="n">
        <v>-2.55051897718787</v>
      </c>
      <c r="J31" s="591" t="n">
        <v>-0.19365661431866</v>
      </c>
      <c r="K31" s="593" t="n">
        <v>-4.32842787946303</v>
      </c>
      <c r="L31" s="593" t="n">
        <v>-1.35511466131673</v>
      </c>
      <c r="M31" s="593" t="n">
        <v>-12.9176009150894</v>
      </c>
      <c r="N31" s="593" t="n">
        <v>-1.7529647236562</v>
      </c>
      <c r="O31" s="592" t="n">
        <v>-1.14467769789003</v>
      </c>
      <c r="P31" s="594" t="n">
        <v>0.487611649581754</v>
      </c>
      <c r="Q31" s="593" t="n">
        <v>-1.20671976960262</v>
      </c>
      <c r="R31" s="593" t="n">
        <v>0.902730465324519</v>
      </c>
      <c r="S31" s="595" t="n">
        <v>9.73272704092474</v>
      </c>
      <c r="T31" s="413"/>
      <c r="U31" s="413"/>
      <c r="V31" s="414"/>
      <c r="W31" s="413"/>
      <c r="X31" s="413"/>
      <c r="Y31" s="413"/>
      <c r="Z31" s="413"/>
      <c r="AA31" s="413"/>
      <c r="AB31" s="413"/>
      <c r="AC31" s="413"/>
      <c r="AD31" s="413"/>
      <c r="AE31" s="413"/>
      <c r="AF31" s="413"/>
      <c r="AG31" s="413"/>
      <c r="AH31" s="413"/>
      <c r="AI31" s="413"/>
      <c r="AJ31" s="413"/>
      <c r="AK31" s="413"/>
      <c r="AL31" s="413"/>
      <c r="AM31" s="413"/>
      <c r="AN31" s="413"/>
      <c r="AO31" s="413"/>
      <c r="AP31" s="413"/>
      <c r="AQ31" s="413"/>
      <c r="AR31" s="413"/>
      <c r="AS31" s="413"/>
      <c r="AT31" s="413"/>
      <c r="AU31" s="413"/>
      <c r="AV31" s="413"/>
      <c r="AW31" s="413"/>
      <c r="AX31" s="413"/>
      <c r="AY31" s="413"/>
      <c r="AZ31" s="413"/>
    </row>
    <row r="32" s="33" customFormat="true" ht="27.95" hidden="false" customHeight="true" outlineLevel="0" collapsed="false">
      <c r="A32" s="413"/>
      <c r="B32" s="414"/>
      <c r="C32" s="413"/>
      <c r="D32" s="413"/>
      <c r="E32" s="76" t="s">
        <v>89</v>
      </c>
      <c r="F32" s="77"/>
      <c r="G32" s="83"/>
      <c r="H32" s="617" t="n">
        <v>-0.629330515646942</v>
      </c>
      <c r="I32" s="587" t="n">
        <v>-0.553160243374684</v>
      </c>
      <c r="J32" s="586" t="n">
        <v>0.964678026600496</v>
      </c>
      <c r="K32" s="588" t="n">
        <v>-1.72879847075506</v>
      </c>
      <c r="L32" s="588" t="n">
        <v>0.181470856090127</v>
      </c>
      <c r="M32" s="588" t="n">
        <v>-7.26312667059033</v>
      </c>
      <c r="N32" s="588" t="n">
        <v>-0.683339295089958</v>
      </c>
      <c r="O32" s="587" t="n">
        <v>-0.470342657406675</v>
      </c>
      <c r="P32" s="589" t="n">
        <v>0.983680022287659</v>
      </c>
      <c r="Q32" s="588" t="n">
        <v>-0.526401420092326</v>
      </c>
      <c r="R32" s="588" t="n">
        <v>1.45426758903038</v>
      </c>
      <c r="S32" s="590" t="n">
        <v>10.170531930077</v>
      </c>
      <c r="T32" s="424"/>
      <c r="U32" s="424"/>
      <c r="V32" s="414"/>
      <c r="W32" s="413"/>
      <c r="X32" s="413"/>
      <c r="Y32" s="413"/>
      <c r="Z32" s="413"/>
      <c r="AA32" s="413"/>
      <c r="AB32" s="413"/>
      <c r="AC32" s="413"/>
      <c r="AD32" s="413"/>
      <c r="AE32" s="413"/>
      <c r="AF32" s="413"/>
      <c r="AG32" s="413"/>
      <c r="AH32" s="413"/>
      <c r="AI32" s="413"/>
      <c r="AJ32" s="413"/>
      <c r="AK32" s="413"/>
      <c r="AL32" s="413"/>
      <c r="AM32" s="413"/>
      <c r="AN32" s="413"/>
      <c r="AO32" s="413"/>
      <c r="AP32" s="413"/>
      <c r="AQ32" s="413"/>
      <c r="AR32" s="413"/>
      <c r="AS32" s="413"/>
      <c r="AT32" s="413"/>
      <c r="AU32" s="413"/>
      <c r="AV32" s="413"/>
      <c r="AW32" s="413"/>
      <c r="AX32" s="413"/>
      <c r="AY32" s="413"/>
      <c r="AZ32" s="413"/>
    </row>
    <row r="33" s="33" customFormat="true" ht="27.95" hidden="false" customHeight="true" outlineLevel="0" collapsed="false">
      <c r="A33" s="413"/>
      <c r="B33" s="414"/>
      <c r="C33" s="413"/>
      <c r="D33" s="413"/>
      <c r="E33" s="49"/>
      <c r="F33" s="40"/>
      <c r="G33" s="90" t="s">
        <v>90</v>
      </c>
      <c r="H33" s="616" t="n">
        <v>-0.239852965830534</v>
      </c>
      <c r="I33" s="592" t="n">
        <v>-0.586764803915707</v>
      </c>
      <c r="J33" s="591" t="n">
        <v>1.38265463318701</v>
      </c>
      <c r="K33" s="593" t="n">
        <v>-1.77654091197708</v>
      </c>
      <c r="L33" s="593" t="n">
        <v>0.0694646050458658</v>
      </c>
      <c r="M33" s="593" t="n">
        <v>-6.54989017739028</v>
      </c>
      <c r="N33" s="593" t="n">
        <v>0.00959326214886591</v>
      </c>
      <c r="O33" s="592" t="n">
        <v>-0.601543058958654</v>
      </c>
      <c r="P33" s="594" t="n">
        <v>1.28451873797115</v>
      </c>
      <c r="Q33" s="593" t="n">
        <v>-0.674060335747673</v>
      </c>
      <c r="R33" s="593" t="n">
        <v>2.26268576137265</v>
      </c>
      <c r="S33" s="595" t="n">
        <v>9.520950561831</v>
      </c>
      <c r="T33" s="423"/>
      <c r="U33" s="424"/>
      <c r="V33" s="457"/>
      <c r="W33" s="424"/>
      <c r="X33" s="424"/>
      <c r="Y33" s="413"/>
      <c r="Z33" s="413"/>
      <c r="AA33" s="413"/>
      <c r="AB33" s="413"/>
      <c r="AC33" s="413"/>
      <c r="AD33" s="413"/>
      <c r="AE33" s="413"/>
      <c r="AF33" s="413"/>
      <c r="AG33" s="413"/>
      <c r="AH33" s="413"/>
      <c r="AI33" s="413"/>
      <c r="AJ33" s="413"/>
      <c r="AK33" s="413"/>
      <c r="AL33" s="413"/>
      <c r="AM33" s="413"/>
      <c r="AN33" s="413"/>
      <c r="AO33" s="413"/>
      <c r="AP33" s="413"/>
      <c r="AQ33" s="413"/>
      <c r="AR33" s="413"/>
      <c r="AS33" s="413"/>
      <c r="AT33" s="413"/>
      <c r="AU33" s="413"/>
      <c r="AV33" s="413"/>
      <c r="AW33" s="413"/>
      <c r="AX33" s="413"/>
      <c r="AY33" s="413"/>
      <c r="AZ33" s="413"/>
    </row>
    <row r="34" s="33" customFormat="true" ht="27.95" hidden="false" customHeight="true" outlineLevel="0" collapsed="false">
      <c r="A34" s="413"/>
      <c r="B34" s="414"/>
      <c r="C34" s="413"/>
      <c r="D34" s="413"/>
      <c r="E34" s="49"/>
      <c r="F34" s="40"/>
      <c r="G34" s="95" t="s">
        <v>91</v>
      </c>
      <c r="H34" s="618" t="n">
        <v>-1.01545825542654</v>
      </c>
      <c r="I34" s="619" t="n">
        <v>-0.519296241192269</v>
      </c>
      <c r="J34" s="618" t="n">
        <v>0.548761390150854</v>
      </c>
      <c r="K34" s="620" t="n">
        <v>-1.68060514297217</v>
      </c>
      <c r="L34" s="620" t="n">
        <v>0.294260783680378</v>
      </c>
      <c r="M34" s="620" t="n">
        <v>-8.00594642534145</v>
      </c>
      <c r="N34" s="620" t="n">
        <v>-1.36240383012251</v>
      </c>
      <c r="O34" s="619" t="n">
        <v>-0.337125578171038</v>
      </c>
      <c r="P34" s="621" t="n">
        <v>0.679830574573881</v>
      </c>
      <c r="Q34" s="620" t="n">
        <v>-0.376442226856166</v>
      </c>
      <c r="R34" s="620" t="n">
        <v>0.69039918391034</v>
      </c>
      <c r="S34" s="622" t="n">
        <v>10.8097808592069</v>
      </c>
      <c r="T34" s="413"/>
      <c r="U34" s="413"/>
      <c r="V34" s="414"/>
      <c r="W34" s="413"/>
      <c r="X34" s="413"/>
      <c r="Y34" s="413"/>
      <c r="Z34" s="413"/>
      <c r="AA34" s="413"/>
      <c r="AB34" s="413"/>
      <c r="AC34" s="413"/>
      <c r="AD34" s="413"/>
      <c r="AE34" s="413"/>
      <c r="AF34" s="413"/>
      <c r="AG34" s="413"/>
      <c r="AH34" s="413"/>
      <c r="AI34" s="413"/>
      <c r="AJ34" s="413"/>
      <c r="AK34" s="413"/>
      <c r="AL34" s="413"/>
      <c r="AM34" s="413"/>
      <c r="AN34" s="413"/>
      <c r="AO34" s="413"/>
      <c r="AP34" s="413"/>
      <c r="AQ34" s="413"/>
      <c r="AR34" s="413"/>
      <c r="AS34" s="413"/>
      <c r="AT34" s="413"/>
      <c r="AU34" s="413"/>
      <c r="AV34" s="413"/>
      <c r="AW34" s="413"/>
      <c r="AX34" s="413"/>
      <c r="AY34" s="413"/>
      <c r="AZ34" s="413"/>
    </row>
    <row r="35" s="33" customFormat="true" ht="27.95" hidden="false" customHeight="true" outlineLevel="0" collapsed="false">
      <c r="A35" s="413"/>
      <c r="B35" s="414"/>
      <c r="C35" s="413"/>
      <c r="D35" s="413"/>
      <c r="E35" s="76" t="s">
        <v>197</v>
      </c>
      <c r="F35" s="77"/>
      <c r="G35" s="83"/>
      <c r="H35" s="617" t="n">
        <v>0.123881047094754</v>
      </c>
      <c r="I35" s="587" t="n">
        <v>-1.42704392613819</v>
      </c>
      <c r="J35" s="586" t="n">
        <v>-2.71216368867583</v>
      </c>
      <c r="K35" s="588" t="n">
        <v>-3.69674336858655</v>
      </c>
      <c r="L35" s="588" t="n">
        <v>0.232043760196787</v>
      </c>
      <c r="M35" s="588" t="n">
        <v>-8.31518623883209</v>
      </c>
      <c r="N35" s="588" t="n">
        <v>1.21237110342238</v>
      </c>
      <c r="O35" s="587" t="n">
        <v>0.236505714031798</v>
      </c>
      <c r="P35" s="589" t="n">
        <v>2.29124921599297</v>
      </c>
      <c r="Q35" s="588" t="n">
        <v>0.158200479801485</v>
      </c>
      <c r="R35" s="588" t="n">
        <v>4.12104077870856</v>
      </c>
      <c r="S35" s="590" t="n">
        <v>11.0821921779369</v>
      </c>
      <c r="T35" s="424"/>
      <c r="U35" s="424"/>
      <c r="V35" s="414"/>
      <c r="W35" s="413"/>
      <c r="X35" s="413"/>
      <c r="Y35" s="413"/>
      <c r="Z35" s="413"/>
      <c r="AA35" s="413"/>
      <c r="AB35" s="413"/>
      <c r="AC35" s="413"/>
      <c r="AD35" s="413"/>
      <c r="AE35" s="413"/>
      <c r="AF35" s="413"/>
      <c r="AG35" s="413"/>
      <c r="AH35" s="413"/>
      <c r="AI35" s="413"/>
      <c r="AJ35" s="413"/>
      <c r="AK35" s="413"/>
      <c r="AL35" s="413"/>
      <c r="AM35" s="413"/>
      <c r="AN35" s="413"/>
      <c r="AO35" s="413"/>
      <c r="AP35" s="413"/>
      <c r="AQ35" s="413"/>
      <c r="AR35" s="413"/>
      <c r="AS35" s="413"/>
      <c r="AT35" s="413"/>
      <c r="AU35" s="413"/>
      <c r="AV35" s="413"/>
      <c r="AW35" s="413"/>
      <c r="AX35" s="413"/>
      <c r="AY35" s="413"/>
      <c r="AZ35" s="413"/>
    </row>
    <row r="36" s="33" customFormat="true" ht="27.95" hidden="true" customHeight="true" outlineLevel="0" collapsed="false">
      <c r="A36" s="413"/>
      <c r="B36" s="414"/>
      <c r="C36" s="413"/>
      <c r="D36" s="413"/>
      <c r="E36" s="49"/>
      <c r="F36" s="40"/>
      <c r="G36" s="90" t="s">
        <v>90</v>
      </c>
      <c r="H36" s="616" t="n">
        <v>-66.774363241622</v>
      </c>
      <c r="I36" s="592" t="n">
        <v>-67.6366680020479</v>
      </c>
      <c r="J36" s="591" t="n">
        <v>-68.6981000847585</v>
      </c>
      <c r="K36" s="593" t="n">
        <v>-68.5237069286245</v>
      </c>
      <c r="L36" s="593" t="n">
        <v>-66.9459413147434</v>
      </c>
      <c r="M36" s="593" t="n">
        <v>-69.4551086840992</v>
      </c>
      <c r="N36" s="593" t="n">
        <v>-66.158022110642</v>
      </c>
      <c r="O36" s="592" t="n">
        <v>-67.0241868332145</v>
      </c>
      <c r="P36" s="594" t="n">
        <v>-67.2558071815841</v>
      </c>
      <c r="Q36" s="593" t="n">
        <v>-67.0151056452371</v>
      </c>
      <c r="R36" s="593" t="n">
        <v>-64.9754768946993</v>
      </c>
      <c r="S36" s="595" t="n">
        <v>-64.7519522951793</v>
      </c>
      <c r="T36" s="423"/>
      <c r="U36" s="424"/>
      <c r="V36" s="457"/>
      <c r="W36" s="424"/>
      <c r="X36" s="424"/>
      <c r="Y36" s="413"/>
      <c r="Z36" s="413"/>
      <c r="AA36" s="413"/>
      <c r="AB36" s="413"/>
      <c r="AC36" s="413"/>
      <c r="AD36" s="413"/>
      <c r="AE36" s="413"/>
      <c r="AF36" s="413"/>
      <c r="AG36" s="413"/>
      <c r="AH36" s="413"/>
      <c r="AI36" s="413"/>
      <c r="AJ36" s="413"/>
      <c r="AK36" s="413"/>
      <c r="AL36" s="413"/>
      <c r="AM36" s="413"/>
      <c r="AN36" s="413"/>
      <c r="AO36" s="413"/>
      <c r="AP36" s="413"/>
      <c r="AQ36" s="413"/>
      <c r="AR36" s="413"/>
      <c r="AS36" s="413"/>
      <c r="AT36" s="413"/>
      <c r="AU36" s="413"/>
      <c r="AV36" s="413"/>
      <c r="AW36" s="413"/>
      <c r="AX36" s="413"/>
      <c r="AY36" s="413"/>
      <c r="AZ36" s="413"/>
    </row>
    <row r="37" s="33" customFormat="true" ht="27.95" hidden="true" customHeight="true" outlineLevel="0" collapsed="false">
      <c r="A37" s="413"/>
      <c r="B37" s="414"/>
      <c r="C37" s="413"/>
      <c r="D37" s="413"/>
      <c r="E37" s="49"/>
      <c r="F37" s="40"/>
      <c r="G37" s="95" t="s">
        <v>93</v>
      </c>
      <c r="H37" s="618" t="n">
        <v>-100</v>
      </c>
      <c r="I37" s="619" t="n">
        <v>-100</v>
      </c>
      <c r="J37" s="618" t="n">
        <v>-100</v>
      </c>
      <c r="K37" s="620" t="n">
        <v>-100</v>
      </c>
      <c r="L37" s="620" t="n">
        <v>-100</v>
      </c>
      <c r="M37" s="620" t="n">
        <v>-100</v>
      </c>
      <c r="N37" s="620" t="n">
        <v>-100</v>
      </c>
      <c r="O37" s="619" t="n">
        <v>-100</v>
      </c>
      <c r="P37" s="621" t="n">
        <v>-100</v>
      </c>
      <c r="Q37" s="620" t="n">
        <v>-100</v>
      </c>
      <c r="R37" s="620" t="n">
        <v>-100</v>
      </c>
      <c r="S37" s="622" t="n">
        <v>-100</v>
      </c>
      <c r="T37" s="413"/>
      <c r="U37" s="413"/>
      <c r="V37" s="414"/>
      <c r="W37" s="413"/>
      <c r="X37" s="413"/>
      <c r="Y37" s="413"/>
      <c r="Z37" s="413"/>
      <c r="AA37" s="413"/>
      <c r="AB37" s="413"/>
      <c r="AC37" s="413"/>
      <c r="AD37" s="413"/>
      <c r="AE37" s="413"/>
      <c r="AF37" s="413"/>
      <c r="AG37" s="413"/>
      <c r="AH37" s="413"/>
      <c r="AI37" s="413"/>
      <c r="AJ37" s="413"/>
      <c r="AK37" s="413"/>
      <c r="AL37" s="413"/>
      <c r="AM37" s="413"/>
      <c r="AN37" s="413"/>
      <c r="AO37" s="413"/>
      <c r="AP37" s="413"/>
      <c r="AQ37" s="413"/>
      <c r="AR37" s="413"/>
      <c r="AS37" s="413"/>
      <c r="AT37" s="413"/>
      <c r="AU37" s="413"/>
      <c r="AV37" s="413"/>
      <c r="AW37" s="413"/>
      <c r="AX37" s="413"/>
      <c r="AY37" s="413"/>
      <c r="AZ37" s="413"/>
    </row>
    <row r="38" s="33" customFormat="true" ht="27.95" hidden="false" customHeight="true" outlineLevel="0" collapsed="false">
      <c r="A38" s="413"/>
      <c r="B38" s="414"/>
      <c r="C38" s="413"/>
      <c r="D38" s="413"/>
      <c r="E38" s="423"/>
      <c r="F38" s="424"/>
      <c r="G38" s="454" t="s">
        <v>94</v>
      </c>
      <c r="H38" s="591" t="n">
        <v>0.124926011722559</v>
      </c>
      <c r="I38" s="592" t="n">
        <v>-1.76742091887436</v>
      </c>
      <c r="J38" s="591" t="n">
        <v>-3.00402081852781</v>
      </c>
      <c r="K38" s="593" t="n">
        <v>-4.27650251840345</v>
      </c>
      <c r="L38" s="593" t="n">
        <v>0.0213688938576873</v>
      </c>
      <c r="M38" s="593" t="n">
        <v>-8.4492571513046</v>
      </c>
      <c r="N38" s="593" t="n">
        <v>1.43369929157384</v>
      </c>
      <c r="O38" s="592" t="n">
        <v>0.674539705958432</v>
      </c>
      <c r="P38" s="594" t="n">
        <v>1.65610137749193</v>
      </c>
      <c r="Q38" s="593" t="n">
        <v>0.636554163755254</v>
      </c>
      <c r="R38" s="593" t="n">
        <v>4.54329666260676</v>
      </c>
      <c r="S38" s="595" t="n">
        <v>10.8047480740722</v>
      </c>
      <c r="T38" s="413"/>
      <c r="U38" s="413"/>
      <c r="V38" s="414"/>
      <c r="W38" s="413"/>
      <c r="X38" s="413"/>
      <c r="Y38" s="413"/>
      <c r="Z38" s="413"/>
      <c r="AA38" s="413"/>
      <c r="AB38" s="413"/>
      <c r="AC38" s="413"/>
      <c r="AD38" s="413"/>
      <c r="AE38" s="413"/>
      <c r="AF38" s="413"/>
      <c r="AG38" s="413"/>
      <c r="AH38" s="413"/>
      <c r="AI38" s="413"/>
      <c r="AJ38" s="413"/>
      <c r="AK38" s="413"/>
      <c r="AL38" s="413"/>
      <c r="AM38" s="413"/>
      <c r="AN38" s="413"/>
      <c r="AO38" s="413"/>
      <c r="AP38" s="413"/>
      <c r="AQ38" s="413"/>
      <c r="AR38" s="413"/>
      <c r="AS38" s="413"/>
      <c r="AT38" s="413"/>
      <c r="AU38" s="413"/>
      <c r="AV38" s="413"/>
      <c r="AW38" s="413"/>
      <c r="AX38" s="413"/>
      <c r="AY38" s="413"/>
      <c r="AZ38" s="413"/>
    </row>
    <row r="39" s="33" customFormat="true" ht="27.95" hidden="false" customHeight="true" outlineLevel="0" collapsed="false">
      <c r="A39" s="413"/>
      <c r="B39" s="414"/>
      <c r="C39" s="413"/>
      <c r="D39" s="413"/>
      <c r="E39" s="423"/>
      <c r="F39" s="424"/>
      <c r="G39" s="454" t="s">
        <v>95</v>
      </c>
      <c r="H39" s="591" t="n">
        <v>0.122802146108092</v>
      </c>
      <c r="I39" s="592" t="n">
        <v>-1.08170674630642</v>
      </c>
      <c r="J39" s="591" t="n">
        <v>-2.41311483700044</v>
      </c>
      <c r="K39" s="593" t="n">
        <v>-3.09910096417456</v>
      </c>
      <c r="L39" s="593" t="n">
        <v>0.443805261894492</v>
      </c>
      <c r="M39" s="593" t="n">
        <v>-8.18032390749597</v>
      </c>
      <c r="N39" s="593" t="n">
        <v>0.981031677287381</v>
      </c>
      <c r="O39" s="592" t="n">
        <v>-0.226974853962048</v>
      </c>
      <c r="P39" s="594" t="n">
        <v>2.98422567161671</v>
      </c>
      <c r="Q39" s="593" t="n">
        <v>-0.34735112289368</v>
      </c>
      <c r="R39" s="593" t="n">
        <v>3.67349613889159</v>
      </c>
      <c r="S39" s="595" t="n">
        <v>11.3705645652969</v>
      </c>
      <c r="T39" s="413"/>
      <c r="U39" s="413"/>
      <c r="V39" s="414"/>
      <c r="W39" s="413"/>
      <c r="X39" s="413"/>
      <c r="Y39" s="413"/>
      <c r="Z39" s="413"/>
      <c r="AA39" s="413"/>
      <c r="AB39" s="413"/>
      <c r="AC39" s="413"/>
      <c r="AD39" s="413"/>
      <c r="AE39" s="413"/>
      <c r="AF39" s="413"/>
      <c r="AG39" s="413"/>
      <c r="AH39" s="413"/>
      <c r="AI39" s="413"/>
      <c r="AJ39" s="413"/>
      <c r="AK39" s="413"/>
      <c r="AL39" s="413"/>
      <c r="AM39" s="413"/>
      <c r="AN39" s="413"/>
      <c r="AO39" s="413"/>
      <c r="AP39" s="413"/>
      <c r="AQ39" s="413"/>
      <c r="AR39" s="413"/>
      <c r="AS39" s="413"/>
      <c r="AT39" s="413"/>
      <c r="AU39" s="413"/>
      <c r="AV39" s="413"/>
      <c r="AW39" s="413"/>
      <c r="AX39" s="413"/>
      <c r="AY39" s="413"/>
      <c r="AZ39" s="413"/>
    </row>
    <row r="40" s="33" customFormat="true" ht="27.95" hidden="true" customHeight="true" outlineLevel="0" collapsed="false">
      <c r="A40" s="413"/>
      <c r="B40" s="414"/>
      <c r="C40" s="413"/>
      <c r="D40" s="413"/>
      <c r="E40" s="423"/>
      <c r="F40" s="424"/>
      <c r="G40" s="454" t="s">
        <v>96</v>
      </c>
      <c r="H40" s="591" t="n">
        <v>-100</v>
      </c>
      <c r="I40" s="592" t="n">
        <v>-100</v>
      </c>
      <c r="J40" s="591" t="n">
        <v>-100</v>
      </c>
      <c r="K40" s="593" t="n">
        <v>-100</v>
      </c>
      <c r="L40" s="593" t="n">
        <v>-100</v>
      </c>
      <c r="M40" s="593" t="n">
        <v>-100</v>
      </c>
      <c r="N40" s="593" t="n">
        <v>-100</v>
      </c>
      <c r="O40" s="592" t="n">
        <v>-100</v>
      </c>
      <c r="P40" s="594" t="n">
        <v>-100</v>
      </c>
      <c r="Q40" s="593" t="n">
        <v>-100</v>
      </c>
      <c r="R40" s="593" t="n">
        <v>-100</v>
      </c>
      <c r="S40" s="595" t="n">
        <v>-100</v>
      </c>
      <c r="T40" s="413"/>
      <c r="U40" s="413"/>
      <c r="V40" s="414"/>
      <c r="W40" s="413"/>
      <c r="X40" s="413"/>
      <c r="Y40" s="413"/>
      <c r="Z40" s="413"/>
      <c r="AA40" s="413"/>
      <c r="AB40" s="413"/>
      <c r="AC40" s="413"/>
      <c r="AD40" s="413"/>
      <c r="AE40" s="413"/>
      <c r="AF40" s="413"/>
      <c r="AG40" s="413"/>
      <c r="AH40" s="413"/>
      <c r="AI40" s="413"/>
      <c r="AJ40" s="413"/>
      <c r="AK40" s="413"/>
      <c r="AL40" s="413"/>
      <c r="AM40" s="413"/>
      <c r="AN40" s="413"/>
      <c r="AO40" s="413"/>
      <c r="AP40" s="413"/>
      <c r="AQ40" s="413"/>
      <c r="AR40" s="413"/>
      <c r="AS40" s="413"/>
      <c r="AT40" s="413"/>
      <c r="AU40" s="413"/>
      <c r="AV40" s="413"/>
      <c r="AW40" s="413"/>
      <c r="AX40" s="413"/>
      <c r="AY40" s="413"/>
      <c r="AZ40" s="413"/>
    </row>
    <row r="41" s="33" customFormat="true" ht="27.95" hidden="true" customHeight="true" outlineLevel="0" collapsed="false">
      <c r="A41" s="413"/>
      <c r="B41" s="414"/>
      <c r="C41" s="413"/>
      <c r="D41" s="413"/>
      <c r="E41" s="423"/>
      <c r="F41" s="424"/>
      <c r="G41" s="454" t="s">
        <v>97</v>
      </c>
      <c r="H41" s="591" t="n">
        <v>-100</v>
      </c>
      <c r="I41" s="592" t="n">
        <v>-100</v>
      </c>
      <c r="J41" s="591" t="n">
        <v>-100</v>
      </c>
      <c r="K41" s="593" t="n">
        <v>-100</v>
      </c>
      <c r="L41" s="593" t="n">
        <v>-100</v>
      </c>
      <c r="M41" s="593" t="n">
        <v>-100</v>
      </c>
      <c r="N41" s="593" t="n">
        <v>-100</v>
      </c>
      <c r="O41" s="592" t="n">
        <v>-100</v>
      </c>
      <c r="P41" s="594" t="n">
        <v>-100</v>
      </c>
      <c r="Q41" s="593" t="n">
        <v>-100</v>
      </c>
      <c r="R41" s="593" t="n">
        <v>-100</v>
      </c>
      <c r="S41" s="595" t="n">
        <v>-100</v>
      </c>
      <c r="T41" s="413"/>
      <c r="U41" s="413"/>
      <c r="V41" s="414"/>
      <c r="W41" s="413"/>
      <c r="X41" s="413"/>
      <c r="Y41" s="413"/>
      <c r="Z41" s="413"/>
      <c r="AA41" s="413"/>
      <c r="AB41" s="413"/>
      <c r="AC41" s="413"/>
      <c r="AD41" s="413"/>
      <c r="AE41" s="413"/>
      <c r="AF41" s="413"/>
      <c r="AG41" s="413"/>
      <c r="AH41" s="413"/>
      <c r="AI41" s="413"/>
      <c r="AJ41" s="413"/>
      <c r="AK41" s="413"/>
      <c r="AL41" s="413"/>
      <c r="AM41" s="413"/>
      <c r="AN41" s="413"/>
      <c r="AO41" s="413"/>
      <c r="AP41" s="413"/>
      <c r="AQ41" s="413"/>
      <c r="AR41" s="413"/>
      <c r="AS41" s="413"/>
      <c r="AT41" s="413"/>
      <c r="AU41" s="413"/>
      <c r="AV41" s="413"/>
      <c r="AW41" s="413"/>
      <c r="AX41" s="413"/>
      <c r="AY41" s="413"/>
      <c r="AZ41" s="413"/>
    </row>
    <row r="42" s="33" customFormat="true" ht="27.95" hidden="true" customHeight="true" outlineLevel="0" collapsed="false">
      <c r="A42" s="413"/>
      <c r="B42" s="414"/>
      <c r="C42" s="413"/>
      <c r="D42" s="413"/>
      <c r="E42" s="423"/>
      <c r="F42" s="424"/>
      <c r="G42" s="454" t="s">
        <v>98</v>
      </c>
      <c r="H42" s="591" t="n">
        <v>-100</v>
      </c>
      <c r="I42" s="592" t="n">
        <v>-100</v>
      </c>
      <c r="J42" s="591" t="n">
        <v>-100</v>
      </c>
      <c r="K42" s="593" t="n">
        <v>-100</v>
      </c>
      <c r="L42" s="593" t="n">
        <v>-100</v>
      </c>
      <c r="M42" s="593" t="n">
        <v>-100</v>
      </c>
      <c r="N42" s="593" t="n">
        <v>-100</v>
      </c>
      <c r="O42" s="592" t="n">
        <v>-100</v>
      </c>
      <c r="P42" s="594" t="n">
        <v>-100</v>
      </c>
      <c r="Q42" s="593" t="n">
        <v>-100</v>
      </c>
      <c r="R42" s="593" t="n">
        <v>-100</v>
      </c>
      <c r="S42" s="595" t="n">
        <v>-100</v>
      </c>
      <c r="T42" s="413"/>
      <c r="U42" s="413"/>
      <c r="V42" s="414"/>
      <c r="W42" s="413"/>
      <c r="X42" s="413"/>
      <c r="Y42" s="413"/>
      <c r="Z42" s="413"/>
      <c r="AA42" s="413"/>
      <c r="AB42" s="413"/>
      <c r="AC42" s="413"/>
      <c r="AD42" s="413"/>
      <c r="AE42" s="413"/>
      <c r="AF42" s="413"/>
      <c r="AG42" s="413"/>
      <c r="AH42" s="413"/>
      <c r="AI42" s="413"/>
      <c r="AJ42" s="413"/>
      <c r="AK42" s="413"/>
      <c r="AL42" s="413"/>
      <c r="AM42" s="413"/>
      <c r="AN42" s="413"/>
      <c r="AO42" s="413"/>
      <c r="AP42" s="413"/>
      <c r="AQ42" s="413"/>
      <c r="AR42" s="413"/>
      <c r="AS42" s="413"/>
      <c r="AT42" s="413"/>
      <c r="AU42" s="413"/>
      <c r="AV42" s="413"/>
      <c r="AW42" s="413"/>
      <c r="AX42" s="413"/>
      <c r="AY42" s="413"/>
      <c r="AZ42" s="413"/>
    </row>
    <row r="43" s="33" customFormat="true" ht="27.95" hidden="true" customHeight="true" outlineLevel="0" collapsed="false">
      <c r="A43" s="413"/>
      <c r="B43" s="414"/>
      <c r="C43" s="413"/>
      <c r="D43" s="413"/>
      <c r="E43" s="423"/>
      <c r="F43" s="424"/>
      <c r="G43" s="454" t="s">
        <v>99</v>
      </c>
      <c r="H43" s="591" t="n">
        <v>-100</v>
      </c>
      <c r="I43" s="592" t="n">
        <v>-100</v>
      </c>
      <c r="J43" s="591" t="n">
        <v>-100</v>
      </c>
      <c r="K43" s="593" t="n">
        <v>-100</v>
      </c>
      <c r="L43" s="593" t="n">
        <v>-100</v>
      </c>
      <c r="M43" s="593" t="n">
        <v>-100</v>
      </c>
      <c r="N43" s="593" t="n">
        <v>-100</v>
      </c>
      <c r="O43" s="592" t="n">
        <v>-100</v>
      </c>
      <c r="P43" s="594" t="n">
        <v>-100</v>
      </c>
      <c r="Q43" s="593" t="n">
        <v>-100</v>
      </c>
      <c r="R43" s="593" t="n">
        <v>-100</v>
      </c>
      <c r="S43" s="595" t="n">
        <v>-100</v>
      </c>
      <c r="T43" s="413"/>
      <c r="U43" s="413"/>
      <c r="V43" s="414"/>
      <c r="W43" s="413"/>
      <c r="X43" s="413"/>
      <c r="Y43" s="413"/>
      <c r="Z43" s="413"/>
      <c r="AA43" s="413"/>
      <c r="AB43" s="413"/>
      <c r="AC43" s="413"/>
      <c r="AD43" s="413"/>
      <c r="AE43" s="413"/>
      <c r="AF43" s="413"/>
      <c r="AG43" s="413"/>
      <c r="AH43" s="413"/>
      <c r="AI43" s="413"/>
      <c r="AJ43" s="413"/>
      <c r="AK43" s="413"/>
      <c r="AL43" s="413"/>
      <c r="AM43" s="413"/>
      <c r="AN43" s="413"/>
      <c r="AO43" s="413"/>
      <c r="AP43" s="413"/>
      <c r="AQ43" s="413"/>
      <c r="AR43" s="413"/>
      <c r="AS43" s="413"/>
      <c r="AT43" s="413"/>
      <c r="AU43" s="413"/>
      <c r="AV43" s="413"/>
      <c r="AW43" s="413"/>
      <c r="AX43" s="413"/>
      <c r="AY43" s="413"/>
      <c r="AZ43" s="413"/>
    </row>
    <row r="44" s="33" customFormat="true" ht="27.95" hidden="true" customHeight="true" outlineLevel="0" collapsed="false">
      <c r="A44" s="413"/>
      <c r="B44" s="414"/>
      <c r="C44" s="413"/>
      <c r="D44" s="413"/>
      <c r="E44" s="423"/>
      <c r="F44" s="424"/>
      <c r="G44" s="455" t="s">
        <v>100</v>
      </c>
      <c r="H44" s="591" t="n">
        <v>-100</v>
      </c>
      <c r="I44" s="592" t="n">
        <v>-100</v>
      </c>
      <c r="J44" s="591" t="n">
        <v>-100</v>
      </c>
      <c r="K44" s="593" t="n">
        <v>-100</v>
      </c>
      <c r="L44" s="593" t="n">
        <v>-100</v>
      </c>
      <c r="M44" s="593" t="n">
        <v>-100</v>
      </c>
      <c r="N44" s="593" t="n">
        <v>-100</v>
      </c>
      <c r="O44" s="592" t="n">
        <v>-100</v>
      </c>
      <c r="P44" s="594" t="n">
        <v>-100</v>
      </c>
      <c r="Q44" s="593" t="n">
        <v>-100</v>
      </c>
      <c r="R44" s="593" t="n">
        <v>-100</v>
      </c>
      <c r="S44" s="595" t="n">
        <v>-100</v>
      </c>
      <c r="T44" s="413"/>
      <c r="U44" s="413"/>
      <c r="V44" s="414"/>
      <c r="W44" s="413"/>
      <c r="X44" s="413"/>
      <c r="Y44" s="413"/>
      <c r="Z44" s="413"/>
      <c r="AA44" s="413"/>
      <c r="AB44" s="413"/>
      <c r="AC44" s="413"/>
      <c r="AD44" s="413"/>
      <c r="AE44" s="413"/>
      <c r="AF44" s="413"/>
      <c r="AG44" s="413"/>
      <c r="AH44" s="413"/>
      <c r="AI44" s="413"/>
      <c r="AJ44" s="413"/>
      <c r="AK44" s="413"/>
      <c r="AL44" s="413"/>
      <c r="AM44" s="413"/>
      <c r="AN44" s="413"/>
      <c r="AO44" s="413"/>
      <c r="AP44" s="413"/>
      <c r="AQ44" s="413"/>
      <c r="AR44" s="413"/>
      <c r="AS44" s="413"/>
      <c r="AT44" s="413"/>
      <c r="AU44" s="413"/>
      <c r="AV44" s="413"/>
      <c r="AW44" s="413"/>
      <c r="AX44" s="413"/>
      <c r="AY44" s="413"/>
      <c r="AZ44" s="413"/>
    </row>
    <row r="45" s="33" customFormat="true" ht="27.95" hidden="true" customHeight="true" outlineLevel="0" collapsed="false">
      <c r="A45" s="413"/>
      <c r="B45" s="414"/>
      <c r="C45" s="413"/>
      <c r="D45" s="413"/>
      <c r="E45" s="423"/>
      <c r="F45" s="424"/>
      <c r="G45" s="455" t="s">
        <v>101</v>
      </c>
      <c r="H45" s="591" t="n">
        <v>-100</v>
      </c>
      <c r="I45" s="592" t="n">
        <v>-100</v>
      </c>
      <c r="J45" s="591" t="n">
        <v>-100</v>
      </c>
      <c r="K45" s="593" t="n">
        <v>-100</v>
      </c>
      <c r="L45" s="593" t="n">
        <v>-100</v>
      </c>
      <c r="M45" s="593" t="n">
        <v>-100</v>
      </c>
      <c r="N45" s="593" t="n">
        <v>-100</v>
      </c>
      <c r="O45" s="592" t="n">
        <v>-100</v>
      </c>
      <c r="P45" s="594" t="n">
        <v>-100</v>
      </c>
      <c r="Q45" s="593" t="n">
        <v>-100</v>
      </c>
      <c r="R45" s="593" t="n">
        <v>-100</v>
      </c>
      <c r="S45" s="595" t="n">
        <v>-100</v>
      </c>
      <c r="T45" s="413"/>
      <c r="U45" s="413"/>
      <c r="V45" s="414"/>
      <c r="W45" s="413"/>
      <c r="X45" s="413"/>
      <c r="Y45" s="413"/>
      <c r="Z45" s="413"/>
      <c r="AA45" s="413"/>
      <c r="AB45" s="413"/>
      <c r="AC45" s="413"/>
      <c r="AD45" s="413"/>
      <c r="AE45" s="413"/>
      <c r="AF45" s="413"/>
      <c r="AG45" s="413"/>
      <c r="AH45" s="413"/>
      <c r="AI45" s="413"/>
      <c r="AJ45" s="413"/>
      <c r="AK45" s="413"/>
      <c r="AL45" s="413"/>
      <c r="AM45" s="413"/>
      <c r="AN45" s="413"/>
      <c r="AO45" s="413"/>
      <c r="AP45" s="413"/>
      <c r="AQ45" s="413"/>
      <c r="AR45" s="413"/>
      <c r="AS45" s="413"/>
      <c r="AT45" s="413"/>
      <c r="AU45" s="413"/>
      <c r="AV45" s="413"/>
      <c r="AW45" s="413"/>
      <c r="AX45" s="413"/>
      <c r="AY45" s="413"/>
      <c r="AZ45" s="413"/>
    </row>
    <row r="46" s="33" customFormat="true" ht="27.95" hidden="true" customHeight="true" outlineLevel="0" collapsed="false">
      <c r="A46" s="413"/>
      <c r="B46" s="414"/>
      <c r="C46" s="413"/>
      <c r="D46" s="413"/>
      <c r="E46" s="423"/>
      <c r="F46" s="424"/>
      <c r="G46" s="455" t="s">
        <v>102</v>
      </c>
      <c r="H46" s="591" t="n">
        <v>-100</v>
      </c>
      <c r="I46" s="592" t="n">
        <v>-100</v>
      </c>
      <c r="J46" s="591" t="n">
        <v>-100</v>
      </c>
      <c r="K46" s="593" t="n">
        <v>-100</v>
      </c>
      <c r="L46" s="593" t="n">
        <v>-100</v>
      </c>
      <c r="M46" s="593" t="n">
        <v>-100</v>
      </c>
      <c r="N46" s="593" t="n">
        <v>-100</v>
      </c>
      <c r="O46" s="592" t="n">
        <v>-100</v>
      </c>
      <c r="P46" s="594" t="n">
        <v>-100</v>
      </c>
      <c r="Q46" s="593" t="n">
        <v>-100</v>
      </c>
      <c r="R46" s="593" t="n">
        <v>-100</v>
      </c>
      <c r="S46" s="595" t="n">
        <v>-100</v>
      </c>
      <c r="T46" s="413"/>
      <c r="U46" s="413"/>
      <c r="V46" s="414"/>
      <c r="W46" s="413"/>
      <c r="X46" s="413"/>
      <c r="Y46" s="413"/>
      <c r="Z46" s="413"/>
      <c r="AA46" s="413"/>
      <c r="AB46" s="413"/>
      <c r="AC46" s="413"/>
      <c r="AD46" s="413"/>
      <c r="AE46" s="413"/>
      <c r="AF46" s="413"/>
      <c r="AG46" s="413"/>
      <c r="AH46" s="413"/>
      <c r="AI46" s="413"/>
      <c r="AJ46" s="413"/>
      <c r="AK46" s="413"/>
      <c r="AL46" s="413"/>
      <c r="AM46" s="413"/>
      <c r="AN46" s="413"/>
      <c r="AO46" s="413"/>
      <c r="AP46" s="413"/>
      <c r="AQ46" s="413"/>
      <c r="AR46" s="413"/>
      <c r="AS46" s="413"/>
      <c r="AT46" s="413"/>
      <c r="AU46" s="413"/>
      <c r="AV46" s="413"/>
      <c r="AW46" s="413"/>
      <c r="AX46" s="413"/>
      <c r="AY46" s="413"/>
      <c r="AZ46" s="413"/>
    </row>
    <row r="47" s="33" customFormat="true" ht="27.95" hidden="true" customHeight="true" outlineLevel="0" collapsed="false">
      <c r="A47" s="413"/>
      <c r="B47" s="414"/>
      <c r="C47" s="413"/>
      <c r="D47" s="413"/>
      <c r="E47" s="423"/>
      <c r="F47" s="424"/>
      <c r="G47" s="454" t="s">
        <v>103</v>
      </c>
      <c r="H47" s="591" t="n">
        <v>-100</v>
      </c>
      <c r="I47" s="592" t="n">
        <v>-100</v>
      </c>
      <c r="J47" s="591" t="n">
        <v>-100</v>
      </c>
      <c r="K47" s="593" t="n">
        <v>-100</v>
      </c>
      <c r="L47" s="593" t="n">
        <v>-100</v>
      </c>
      <c r="M47" s="593" t="n">
        <v>-100</v>
      </c>
      <c r="N47" s="593" t="n">
        <v>-100</v>
      </c>
      <c r="O47" s="592" t="n">
        <v>-100</v>
      </c>
      <c r="P47" s="594" t="n">
        <v>-100</v>
      </c>
      <c r="Q47" s="593" t="n">
        <v>-100</v>
      </c>
      <c r="R47" s="593" t="n">
        <v>-100</v>
      </c>
      <c r="S47" s="595" t="n">
        <v>-100</v>
      </c>
      <c r="T47" s="413"/>
      <c r="U47" s="413"/>
      <c r="V47" s="414"/>
      <c r="W47" s="413"/>
      <c r="X47" s="413"/>
      <c r="Y47" s="413"/>
      <c r="Z47" s="413"/>
      <c r="AA47" s="413"/>
      <c r="AB47" s="413"/>
      <c r="AC47" s="413"/>
      <c r="AD47" s="413"/>
      <c r="AE47" s="413"/>
      <c r="AF47" s="413"/>
      <c r="AG47" s="413"/>
      <c r="AH47" s="413"/>
      <c r="AI47" s="413"/>
      <c r="AJ47" s="413"/>
      <c r="AK47" s="413"/>
      <c r="AL47" s="413"/>
      <c r="AM47" s="413"/>
      <c r="AN47" s="413"/>
      <c r="AO47" s="413"/>
      <c r="AP47" s="413"/>
      <c r="AQ47" s="413"/>
      <c r="AR47" s="413"/>
      <c r="AS47" s="413"/>
      <c r="AT47" s="413"/>
      <c r="AU47" s="413"/>
      <c r="AV47" s="413"/>
      <c r="AW47" s="413"/>
      <c r="AX47" s="413"/>
      <c r="AY47" s="413"/>
      <c r="AZ47" s="413"/>
    </row>
    <row r="48" s="33" customFormat="true" ht="27.95" hidden="true" customHeight="true" outlineLevel="0" collapsed="false">
      <c r="A48" s="413"/>
      <c r="B48" s="414"/>
      <c r="C48" s="413"/>
      <c r="D48" s="413"/>
      <c r="E48" s="423"/>
      <c r="F48" s="424"/>
      <c r="G48" s="454" t="s">
        <v>104</v>
      </c>
      <c r="H48" s="591" t="n">
        <v>-100</v>
      </c>
      <c r="I48" s="592" t="n">
        <v>-100</v>
      </c>
      <c r="J48" s="591" t="n">
        <v>-100</v>
      </c>
      <c r="K48" s="593" t="n">
        <v>-100</v>
      </c>
      <c r="L48" s="593" t="n">
        <v>-100</v>
      </c>
      <c r="M48" s="593" t="n">
        <v>-100</v>
      </c>
      <c r="N48" s="593" t="n">
        <v>-100</v>
      </c>
      <c r="O48" s="592" t="n">
        <v>-100</v>
      </c>
      <c r="P48" s="594" t="n">
        <v>-100</v>
      </c>
      <c r="Q48" s="593" t="n">
        <v>-100</v>
      </c>
      <c r="R48" s="593" t="n">
        <v>-100</v>
      </c>
      <c r="S48" s="595" t="n">
        <v>-100</v>
      </c>
      <c r="T48" s="413"/>
      <c r="U48" s="413"/>
      <c r="V48" s="414"/>
      <c r="W48" s="413"/>
      <c r="X48" s="413"/>
      <c r="Y48" s="413"/>
      <c r="Z48" s="413"/>
      <c r="AA48" s="413"/>
      <c r="AB48" s="413"/>
      <c r="AC48" s="413"/>
      <c r="AD48" s="413"/>
      <c r="AE48" s="413"/>
      <c r="AF48" s="413"/>
      <c r="AG48" s="413"/>
      <c r="AH48" s="413"/>
      <c r="AI48" s="413"/>
      <c r="AJ48" s="413"/>
      <c r="AK48" s="413"/>
      <c r="AL48" s="413"/>
      <c r="AM48" s="413"/>
      <c r="AN48" s="413"/>
      <c r="AO48" s="413"/>
      <c r="AP48" s="413"/>
      <c r="AQ48" s="413"/>
      <c r="AR48" s="413"/>
      <c r="AS48" s="413"/>
      <c r="AT48" s="413"/>
      <c r="AU48" s="413"/>
      <c r="AV48" s="413"/>
      <c r="AW48" s="413"/>
      <c r="AX48" s="413"/>
      <c r="AY48" s="413"/>
      <c r="AZ48" s="413"/>
    </row>
    <row r="49" s="33" customFormat="true" ht="27.95" hidden="true" customHeight="true" outlineLevel="0" collapsed="false">
      <c r="A49" s="413"/>
      <c r="B49" s="414"/>
      <c r="C49" s="413"/>
      <c r="D49" s="413"/>
      <c r="E49" s="423"/>
      <c r="F49" s="424"/>
      <c r="G49" s="456" t="s">
        <v>105</v>
      </c>
      <c r="H49" s="591" t="n">
        <v>-100</v>
      </c>
      <c r="I49" s="592" t="n">
        <v>-100</v>
      </c>
      <c r="J49" s="591" t="n">
        <v>-100</v>
      </c>
      <c r="K49" s="593" t="n">
        <v>-100</v>
      </c>
      <c r="L49" s="593" t="n">
        <v>-100</v>
      </c>
      <c r="M49" s="593" t="n">
        <v>-100</v>
      </c>
      <c r="N49" s="593" t="n">
        <v>-100</v>
      </c>
      <c r="O49" s="592" t="n">
        <v>-100</v>
      </c>
      <c r="P49" s="594" t="n">
        <v>-100</v>
      </c>
      <c r="Q49" s="593" t="n">
        <v>-100</v>
      </c>
      <c r="R49" s="593" t="n">
        <v>-100</v>
      </c>
      <c r="S49" s="595" t="n">
        <v>-100</v>
      </c>
      <c r="T49" s="413"/>
      <c r="U49" s="413"/>
      <c r="V49" s="414"/>
      <c r="W49" s="413"/>
      <c r="X49" s="413"/>
      <c r="Y49" s="413"/>
      <c r="Z49" s="413"/>
      <c r="AA49" s="413"/>
      <c r="AB49" s="413"/>
      <c r="AC49" s="413"/>
      <c r="AD49" s="413"/>
      <c r="AE49" s="413"/>
      <c r="AF49" s="413"/>
      <c r="AG49" s="413"/>
      <c r="AH49" s="413"/>
      <c r="AI49" s="413"/>
      <c r="AJ49" s="413"/>
      <c r="AK49" s="413"/>
      <c r="AL49" s="413"/>
      <c r="AM49" s="413"/>
      <c r="AN49" s="413"/>
      <c r="AO49" s="413"/>
      <c r="AP49" s="413"/>
      <c r="AQ49" s="413"/>
      <c r="AR49" s="413"/>
      <c r="AS49" s="413"/>
      <c r="AT49" s="413"/>
      <c r="AU49" s="413"/>
      <c r="AV49" s="413"/>
      <c r="AW49" s="413"/>
      <c r="AX49" s="413"/>
      <c r="AY49" s="413"/>
      <c r="AZ49" s="413"/>
    </row>
    <row r="50" s="34" customFormat="true" ht="11.25" hidden="true" customHeight="true" outlineLevel="0" collapsed="false">
      <c r="A50" s="413"/>
      <c r="B50" s="414"/>
      <c r="C50" s="424"/>
      <c r="D50" s="424"/>
      <c r="E50" s="423"/>
      <c r="F50" s="424"/>
      <c r="G50" s="540"/>
      <c r="H50" s="623"/>
      <c r="I50" s="602"/>
      <c r="J50" s="92"/>
      <c r="K50" s="119"/>
      <c r="L50" s="119"/>
      <c r="M50" s="119"/>
      <c r="N50" s="119"/>
      <c r="O50" s="92"/>
      <c r="P50" s="601"/>
      <c r="Q50" s="602"/>
      <c r="R50" s="119"/>
      <c r="S50" s="94"/>
      <c r="T50" s="424"/>
      <c r="U50" s="424"/>
      <c r="V50" s="457"/>
      <c r="W50" s="424"/>
      <c r="X50" s="424"/>
      <c r="Y50" s="424"/>
      <c r="Z50" s="424"/>
      <c r="AA50" s="413"/>
      <c r="AB50" s="413"/>
      <c r="AC50" s="413"/>
      <c r="AD50" s="413"/>
      <c r="AE50" s="413"/>
      <c r="AF50" s="413"/>
      <c r="AG50" s="413"/>
      <c r="AH50" s="413"/>
      <c r="AI50" s="413"/>
      <c r="AJ50" s="413"/>
      <c r="AK50" s="413"/>
      <c r="AL50" s="413"/>
      <c r="AM50" s="413"/>
      <c r="AN50" s="413"/>
      <c r="AO50" s="413"/>
      <c r="AP50" s="413"/>
      <c r="AQ50" s="413"/>
      <c r="AR50" s="413"/>
      <c r="AS50" s="413"/>
      <c r="AT50" s="413"/>
      <c r="AU50" s="413"/>
      <c r="AV50" s="413"/>
      <c r="AW50" s="413"/>
      <c r="AX50" s="413"/>
      <c r="AY50" s="413"/>
      <c r="AZ50" s="413"/>
    </row>
    <row r="51" s="34" customFormat="true" ht="5.1" hidden="false" customHeight="true" outlineLevel="0" collapsed="false">
      <c r="A51" s="413"/>
      <c r="B51" s="414"/>
      <c r="C51" s="413"/>
      <c r="D51" s="413"/>
      <c r="E51" s="419"/>
      <c r="F51" s="419"/>
      <c r="G51" s="419"/>
      <c r="H51" s="419"/>
      <c r="I51" s="419"/>
      <c r="J51" s="419"/>
      <c r="K51" s="419"/>
      <c r="L51" s="419"/>
      <c r="M51" s="419"/>
      <c r="N51" s="419"/>
      <c r="O51" s="419"/>
      <c r="P51" s="419"/>
      <c r="Q51" s="419"/>
      <c r="R51" s="419"/>
      <c r="S51" s="419"/>
      <c r="T51" s="413"/>
      <c r="U51" s="413"/>
      <c r="V51" s="414"/>
      <c r="W51" s="413"/>
      <c r="X51" s="413"/>
      <c r="Y51" s="413"/>
      <c r="Z51" s="413"/>
      <c r="AA51" s="413"/>
      <c r="AB51" s="413"/>
      <c r="AC51" s="413"/>
      <c r="AD51" s="413"/>
      <c r="AE51" s="413"/>
      <c r="AF51" s="413"/>
      <c r="AG51" s="413"/>
      <c r="AH51" s="413"/>
      <c r="AI51" s="413"/>
      <c r="AJ51" s="413"/>
      <c r="AK51" s="413"/>
      <c r="AL51" s="413"/>
      <c r="AM51" s="413"/>
      <c r="AN51" s="413"/>
      <c r="AO51" s="413"/>
      <c r="AP51" s="413"/>
      <c r="AQ51" s="413"/>
      <c r="AR51" s="413"/>
      <c r="AS51" s="413"/>
      <c r="AT51" s="413"/>
      <c r="AU51" s="413"/>
      <c r="AV51" s="413"/>
      <c r="AW51" s="413"/>
      <c r="AX51" s="413"/>
      <c r="AY51" s="413"/>
      <c r="AZ51" s="413"/>
    </row>
    <row r="52" customFormat="false" ht="12" hidden="false" customHeight="false" outlineLevel="0" collapsed="false">
      <c r="A52" s="413"/>
      <c r="B52" s="414"/>
      <c r="C52" s="413"/>
      <c r="D52" s="413"/>
      <c r="E52" s="35"/>
      <c r="F52" s="463"/>
      <c r="G52" s="463"/>
      <c r="H52" s="413"/>
      <c r="I52" s="413"/>
      <c r="J52" s="413"/>
      <c r="K52" s="413"/>
      <c r="L52" s="413"/>
      <c r="M52" s="413"/>
      <c r="N52" s="413"/>
      <c r="O52" s="413"/>
      <c r="P52" s="413"/>
      <c r="Q52" s="413"/>
      <c r="R52" s="424"/>
      <c r="S52" s="424"/>
      <c r="T52" s="424"/>
      <c r="U52" s="424"/>
      <c r="V52" s="457"/>
      <c r="W52" s="424"/>
      <c r="X52" s="424"/>
      <c r="Y52" s="424"/>
      <c r="Z52" s="424"/>
      <c r="AA52" s="424"/>
      <c r="AB52" s="424"/>
      <c r="AC52" s="424"/>
      <c r="AD52" s="424"/>
      <c r="AE52" s="424"/>
      <c r="AF52" s="424"/>
      <c r="AG52" s="424"/>
      <c r="AH52" s="424"/>
      <c r="AI52" s="424"/>
      <c r="AJ52" s="424"/>
      <c r="AK52" s="424"/>
      <c r="AL52" s="424"/>
      <c r="AM52" s="424"/>
      <c r="AN52" s="424"/>
      <c r="AO52" s="424"/>
      <c r="AP52" s="424"/>
      <c r="AQ52" s="424"/>
      <c r="AR52" s="424"/>
      <c r="AS52" s="424"/>
      <c r="AT52" s="424"/>
      <c r="AU52" s="424"/>
      <c r="AV52" s="424"/>
      <c r="AW52" s="424"/>
      <c r="AX52" s="424"/>
      <c r="AY52" s="424"/>
      <c r="AZ52" s="424"/>
    </row>
    <row r="53" customFormat="false" ht="19.5" hidden="false" customHeight="true" outlineLevel="0" collapsed="false">
      <c r="A53" s="413"/>
      <c r="B53" s="414"/>
      <c r="C53" s="413"/>
      <c r="D53" s="413"/>
      <c r="E53" s="35"/>
      <c r="F53" s="463"/>
      <c r="G53" s="463"/>
      <c r="H53" s="413"/>
      <c r="I53" s="413"/>
      <c r="J53" s="413"/>
      <c r="K53" s="413"/>
      <c r="L53" s="413"/>
      <c r="M53" s="413"/>
      <c r="N53" s="413"/>
      <c r="O53" s="413"/>
      <c r="P53" s="413"/>
      <c r="Q53" s="413"/>
      <c r="R53" s="424"/>
      <c r="S53" s="424"/>
      <c r="T53" s="424"/>
      <c r="U53" s="424"/>
      <c r="V53" s="457"/>
      <c r="W53" s="424"/>
      <c r="X53" s="424"/>
      <c r="Y53" s="424"/>
      <c r="Z53" s="424"/>
      <c r="AA53" s="424"/>
      <c r="AB53" s="424"/>
      <c r="AC53" s="424"/>
      <c r="AD53" s="424"/>
      <c r="AE53" s="424"/>
      <c r="AF53" s="424"/>
      <c r="AG53" s="424"/>
      <c r="AH53" s="424"/>
      <c r="AI53" s="424"/>
      <c r="AJ53" s="424"/>
      <c r="AK53" s="424"/>
      <c r="AL53" s="424"/>
      <c r="AM53" s="424"/>
      <c r="AN53" s="424"/>
      <c r="AO53" s="424"/>
      <c r="AP53" s="424"/>
      <c r="AQ53" s="424"/>
      <c r="AR53" s="424"/>
      <c r="AS53" s="424"/>
      <c r="AT53" s="424"/>
      <c r="AU53" s="424"/>
      <c r="AV53" s="424"/>
      <c r="AW53" s="424"/>
      <c r="AX53" s="424"/>
      <c r="AY53" s="424"/>
      <c r="AZ53" s="424"/>
    </row>
    <row r="54" customFormat="false" ht="12" hidden="true" customHeight="false" outlineLevel="0" collapsed="false">
      <c r="A54" s="413"/>
      <c r="B54" s="414"/>
      <c r="C54" s="413"/>
      <c r="D54" s="413"/>
      <c r="E54" s="35"/>
      <c r="F54" s="463"/>
      <c r="G54" s="413"/>
      <c r="H54" s="413"/>
      <c r="I54" s="413"/>
      <c r="J54" s="413"/>
      <c r="K54" s="413"/>
      <c r="L54" s="413"/>
      <c r="M54" s="413"/>
      <c r="N54" s="413"/>
      <c r="O54" s="413"/>
      <c r="P54" s="413"/>
      <c r="Q54" s="413"/>
      <c r="R54" s="424"/>
      <c r="S54" s="424"/>
      <c r="T54" s="424"/>
      <c r="U54" s="424"/>
      <c r="V54" s="457"/>
      <c r="W54" s="424"/>
      <c r="X54" s="424"/>
      <c r="Y54" s="424"/>
      <c r="Z54" s="424"/>
      <c r="AA54" s="424"/>
      <c r="AB54" s="424"/>
      <c r="AC54" s="424"/>
      <c r="AD54" s="424"/>
      <c r="AE54" s="424"/>
      <c r="AF54" s="424"/>
      <c r="AG54" s="424"/>
      <c r="AH54" s="424"/>
      <c r="AI54" s="424"/>
      <c r="AJ54" s="424"/>
      <c r="AK54" s="424"/>
      <c r="AL54" s="424"/>
      <c r="AM54" s="424"/>
      <c r="AN54" s="424"/>
      <c r="AO54" s="424"/>
      <c r="AP54" s="424"/>
      <c r="AQ54" s="424"/>
      <c r="AR54" s="424"/>
      <c r="AS54" s="424"/>
      <c r="AT54" s="424"/>
      <c r="AU54" s="424"/>
      <c r="AV54" s="424"/>
      <c r="AW54" s="424"/>
      <c r="AX54" s="424"/>
      <c r="AY54" s="424"/>
      <c r="AZ54" s="424"/>
    </row>
    <row r="55" customFormat="false" ht="12" hidden="true" customHeight="false" outlineLevel="0" collapsed="false">
      <c r="A55" s="413"/>
      <c r="B55" s="414"/>
      <c r="C55" s="413"/>
      <c r="D55" s="413"/>
      <c r="E55" s="35"/>
      <c r="F55" s="463"/>
      <c r="G55" s="413"/>
      <c r="H55" s="413"/>
      <c r="I55" s="413"/>
      <c r="J55" s="413"/>
      <c r="K55" s="413"/>
      <c r="L55" s="413"/>
      <c r="M55" s="413"/>
      <c r="N55" s="413"/>
      <c r="O55" s="413"/>
      <c r="P55" s="413"/>
      <c r="Q55" s="413"/>
      <c r="R55" s="424"/>
      <c r="S55" s="424"/>
      <c r="T55" s="424"/>
      <c r="U55" s="424"/>
      <c r="V55" s="457"/>
      <c r="W55" s="424"/>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c r="AX55" s="424"/>
      <c r="AY55" s="424"/>
      <c r="AZ55" s="424"/>
    </row>
    <row r="56" customFormat="false" ht="12" hidden="true" customHeight="false" outlineLevel="0" collapsed="false">
      <c r="A56" s="413"/>
      <c r="B56" s="414"/>
      <c r="C56" s="413"/>
      <c r="D56" s="413"/>
      <c r="E56" s="35"/>
      <c r="F56" s="463"/>
      <c r="G56" s="463"/>
      <c r="H56" s="413"/>
      <c r="I56" s="413"/>
      <c r="J56" s="413"/>
      <c r="K56" s="413"/>
      <c r="L56" s="413"/>
      <c r="M56" s="413"/>
      <c r="N56" s="413"/>
      <c r="O56" s="413"/>
      <c r="P56" s="413"/>
      <c r="Q56" s="413"/>
      <c r="R56" s="424"/>
      <c r="S56" s="424"/>
      <c r="T56" s="424"/>
      <c r="U56" s="424"/>
      <c r="V56" s="457"/>
      <c r="W56" s="424"/>
      <c r="X56" s="424"/>
      <c r="Y56" s="424"/>
      <c r="Z56" s="424"/>
      <c r="AA56" s="424"/>
      <c r="AB56" s="424"/>
      <c r="AC56" s="424"/>
      <c r="AD56" s="424"/>
      <c r="AE56" s="424"/>
      <c r="AF56" s="424"/>
      <c r="AG56" s="424"/>
      <c r="AH56" s="424"/>
      <c r="AI56" s="424"/>
      <c r="AJ56" s="424"/>
      <c r="AK56" s="424"/>
      <c r="AL56" s="424"/>
      <c r="AM56" s="424"/>
      <c r="AN56" s="424"/>
      <c r="AO56" s="424"/>
      <c r="AP56" s="424"/>
      <c r="AQ56" s="424"/>
      <c r="AR56" s="424"/>
      <c r="AS56" s="424"/>
      <c r="AT56" s="424"/>
      <c r="AU56" s="424"/>
      <c r="AV56" s="424"/>
      <c r="AW56" s="424"/>
      <c r="AX56" s="424"/>
      <c r="AY56" s="424"/>
      <c r="AZ56" s="424"/>
    </row>
    <row r="57" customFormat="false" ht="12" hidden="true" customHeight="false" outlineLevel="0" collapsed="false">
      <c r="A57" s="413"/>
      <c r="B57" s="414"/>
      <c r="C57" s="413"/>
      <c r="D57" s="413"/>
      <c r="E57" s="413"/>
      <c r="F57" s="463"/>
      <c r="G57" s="413"/>
      <c r="H57" s="413"/>
      <c r="I57" s="413"/>
      <c r="J57" s="413"/>
      <c r="K57" s="413"/>
      <c r="L57" s="413"/>
      <c r="M57" s="413"/>
      <c r="N57" s="413"/>
      <c r="O57" s="413"/>
      <c r="P57" s="413"/>
      <c r="Q57" s="413"/>
      <c r="R57" s="424"/>
      <c r="S57" s="424"/>
      <c r="T57" s="424"/>
      <c r="U57" s="424"/>
      <c r="V57" s="457"/>
      <c r="W57" s="424"/>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c r="AX57" s="424"/>
      <c r="AY57" s="424"/>
      <c r="AZ57" s="424"/>
    </row>
    <row r="58" customFormat="false" ht="12" hidden="false" customHeight="false" outlineLevel="0" collapsed="false">
      <c r="A58" s="413"/>
      <c r="B58" s="414"/>
      <c r="C58" s="413"/>
      <c r="D58" s="35"/>
      <c r="E58" s="413"/>
      <c r="F58" s="413"/>
      <c r="G58" s="413"/>
      <c r="H58" s="413"/>
      <c r="I58" s="413"/>
      <c r="J58" s="413"/>
      <c r="K58" s="413"/>
      <c r="L58" s="413"/>
      <c r="M58" s="413"/>
      <c r="N58" s="413"/>
      <c r="O58" s="413"/>
      <c r="P58" s="413"/>
      <c r="Q58" s="413"/>
      <c r="R58" s="424"/>
      <c r="S58" s="424"/>
      <c r="T58" s="424"/>
      <c r="U58" s="424"/>
      <c r="V58" s="457"/>
      <c r="W58" s="424"/>
      <c r="X58" s="424"/>
      <c r="Y58" s="424"/>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c r="AX58" s="424"/>
      <c r="AY58" s="424"/>
      <c r="AZ58" s="424"/>
    </row>
    <row r="59" customFormat="false" ht="17.25" hidden="false" customHeight="false" outlineLevel="0" collapsed="false">
      <c r="A59" s="413"/>
      <c r="B59" s="414"/>
      <c r="C59" s="413"/>
      <c r="D59" s="413"/>
      <c r="E59" s="41" t="s">
        <v>218</v>
      </c>
      <c r="F59" s="413"/>
      <c r="G59" s="413"/>
      <c r="H59" s="413"/>
      <c r="I59" s="424"/>
      <c r="J59" s="413"/>
      <c r="K59" s="413"/>
      <c r="L59" s="413"/>
      <c r="M59" s="413"/>
      <c r="N59" s="413"/>
      <c r="O59" s="413"/>
      <c r="P59" s="413"/>
      <c r="Q59" s="413"/>
      <c r="R59" s="424"/>
      <c r="S59" s="424"/>
      <c r="T59" s="424"/>
      <c r="U59" s="424"/>
      <c r="V59" s="457"/>
      <c r="W59" s="424"/>
      <c r="X59" s="424"/>
      <c r="Y59" s="424"/>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c r="AX59" s="424"/>
      <c r="AY59" s="424"/>
      <c r="AZ59" s="424"/>
    </row>
    <row r="60" customFormat="false" ht="12" hidden="false" customHeight="false" outlineLevel="0" collapsed="false">
      <c r="A60" s="413"/>
      <c r="B60" s="414"/>
      <c r="C60" s="413"/>
      <c r="D60" s="35"/>
      <c r="E60" s="413"/>
      <c r="F60" s="35"/>
      <c r="G60" s="413"/>
      <c r="H60" s="413"/>
      <c r="I60" s="413"/>
      <c r="J60" s="413"/>
      <c r="K60" s="413"/>
      <c r="L60" s="413"/>
      <c r="M60" s="413"/>
      <c r="N60" s="413"/>
      <c r="O60" s="413"/>
      <c r="P60" s="413"/>
      <c r="Q60" s="413"/>
      <c r="R60" s="424"/>
      <c r="S60" s="424"/>
      <c r="T60" s="424"/>
      <c r="U60" s="424"/>
      <c r="V60" s="457"/>
      <c r="W60" s="424"/>
      <c r="X60" s="424"/>
      <c r="Y60" s="424"/>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424"/>
      <c r="AZ60" s="424"/>
    </row>
    <row r="61" customFormat="false" ht="12.95" hidden="false" customHeight="true" outlineLevel="0" collapsed="false">
      <c r="A61" s="413"/>
      <c r="B61" s="414"/>
      <c r="C61" s="413"/>
      <c r="D61" s="413"/>
      <c r="E61" s="424"/>
      <c r="F61" s="424"/>
      <c r="G61" s="424"/>
      <c r="H61" s="424"/>
      <c r="I61" s="424"/>
      <c r="J61" s="424"/>
      <c r="K61" s="424"/>
      <c r="L61" s="424"/>
      <c r="M61" s="424"/>
      <c r="N61" s="424"/>
      <c r="O61" s="424"/>
      <c r="P61" s="424"/>
      <c r="Q61" s="541" t="s">
        <v>115</v>
      </c>
      <c r="R61" s="424"/>
      <c r="S61" s="424"/>
      <c r="T61" s="424"/>
      <c r="U61" s="424"/>
      <c r="V61" s="457"/>
      <c r="W61" s="424"/>
      <c r="X61" s="424"/>
      <c r="Y61" s="424"/>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424"/>
      <c r="AZ61" s="424"/>
    </row>
    <row r="62" customFormat="false" ht="12.95" hidden="false" customHeight="true" outlineLevel="0" collapsed="false">
      <c r="A62" s="413"/>
      <c r="B62" s="414"/>
      <c r="C62" s="413"/>
      <c r="D62" s="413"/>
      <c r="E62" s="418"/>
      <c r="F62" s="419"/>
      <c r="G62" s="420"/>
      <c r="H62" s="534" t="s">
        <v>145</v>
      </c>
      <c r="I62" s="534"/>
      <c r="J62" s="534"/>
      <c r="K62" s="534"/>
      <c r="L62" s="534"/>
      <c r="M62" s="534"/>
      <c r="N62" s="543" t="s">
        <v>128</v>
      </c>
      <c r="O62" s="543"/>
      <c r="P62" s="536" t="s">
        <v>81</v>
      </c>
      <c r="Q62" s="537" t="s">
        <v>182</v>
      </c>
      <c r="R62" s="424"/>
      <c r="S62" s="424"/>
      <c r="T62" s="424"/>
      <c r="U62" s="424"/>
      <c r="V62" s="457"/>
      <c r="W62" s="424"/>
      <c r="X62" s="424"/>
      <c r="Y62" s="424"/>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424"/>
      <c r="AZ62" s="424"/>
    </row>
    <row r="63" customFormat="false" ht="12.95" hidden="false" customHeight="true" outlineLevel="0" collapsed="false">
      <c r="A63" s="413"/>
      <c r="B63" s="414"/>
      <c r="C63" s="413"/>
      <c r="D63" s="413"/>
      <c r="E63" s="423"/>
      <c r="F63" s="424"/>
      <c r="G63" s="425"/>
      <c r="H63" s="475" t="s">
        <v>145</v>
      </c>
      <c r="I63" s="427"/>
      <c r="J63" s="427"/>
      <c r="K63" s="427"/>
      <c r="L63" s="427"/>
      <c r="M63" s="475" t="s">
        <v>145</v>
      </c>
      <c r="N63" s="475" t="s">
        <v>128</v>
      </c>
      <c r="O63" s="475" t="s">
        <v>128</v>
      </c>
      <c r="P63" s="539" t="s">
        <v>183</v>
      </c>
      <c r="Q63" s="435" t="s">
        <v>184</v>
      </c>
      <c r="R63" s="424"/>
      <c r="S63" s="424"/>
      <c r="T63" s="424"/>
      <c r="U63" s="424"/>
      <c r="V63" s="457"/>
      <c r="W63" s="424"/>
      <c r="X63" s="424"/>
      <c r="Y63" s="424"/>
      <c r="Z63" s="424"/>
      <c r="AA63" s="424"/>
      <c r="AB63" s="424"/>
      <c r="AC63" s="424"/>
      <c r="AD63" s="424"/>
      <c r="AE63" s="424"/>
      <c r="AF63" s="424"/>
      <c r="AG63" s="424"/>
      <c r="AH63" s="424"/>
      <c r="AI63" s="424"/>
      <c r="AJ63" s="424"/>
      <c r="AK63" s="424"/>
      <c r="AL63" s="424"/>
      <c r="AM63" s="424"/>
      <c r="AN63" s="424"/>
      <c r="AO63" s="424"/>
      <c r="AP63" s="424"/>
      <c r="AQ63" s="424"/>
      <c r="AR63" s="424"/>
      <c r="AS63" s="424"/>
      <c r="AT63" s="424"/>
      <c r="AU63" s="424"/>
      <c r="AV63" s="424"/>
      <c r="AW63" s="424"/>
      <c r="AX63" s="424"/>
      <c r="AY63" s="424"/>
      <c r="AZ63" s="424"/>
    </row>
    <row r="64" customFormat="false" ht="12.95" hidden="false" customHeight="true" outlineLevel="0" collapsed="false">
      <c r="A64" s="413"/>
      <c r="B64" s="414"/>
      <c r="C64" s="413"/>
      <c r="D64" s="413"/>
      <c r="E64" s="436"/>
      <c r="F64" s="416"/>
      <c r="G64" s="437"/>
      <c r="H64" s="574" t="s">
        <v>185</v>
      </c>
      <c r="I64" s="441" t="s">
        <v>186</v>
      </c>
      <c r="J64" s="439" t="s">
        <v>187</v>
      </c>
      <c r="K64" s="439" t="s">
        <v>188</v>
      </c>
      <c r="L64" s="439" t="s">
        <v>189</v>
      </c>
      <c r="M64" s="482" t="s">
        <v>190</v>
      </c>
      <c r="N64" s="574" t="s">
        <v>185</v>
      </c>
      <c r="O64" s="482" t="s">
        <v>190</v>
      </c>
      <c r="P64" s="438"/>
      <c r="Q64" s="443" t="s">
        <v>191</v>
      </c>
      <c r="R64" s="424"/>
      <c r="S64" s="424"/>
      <c r="T64" s="424"/>
      <c r="U64" s="424"/>
      <c r="V64" s="457"/>
      <c r="W64" s="424"/>
      <c r="X64" s="424"/>
      <c r="Y64" s="424"/>
      <c r="Z64" s="424"/>
      <c r="AA64" s="424"/>
      <c r="AB64" s="424"/>
      <c r="AC64" s="424"/>
      <c r="AD64" s="424"/>
      <c r="AE64" s="424"/>
      <c r="AF64" s="424"/>
      <c r="AG64" s="424"/>
      <c r="AH64" s="424"/>
      <c r="AI64" s="424"/>
      <c r="AJ64" s="424"/>
      <c r="AK64" s="424"/>
      <c r="AL64" s="424"/>
      <c r="AM64" s="424"/>
      <c r="AN64" s="424"/>
      <c r="AO64" s="424"/>
      <c r="AP64" s="424"/>
      <c r="AQ64" s="424"/>
      <c r="AR64" s="424"/>
      <c r="AS64" s="424"/>
      <c r="AT64" s="424"/>
      <c r="AU64" s="424"/>
      <c r="AV64" s="424"/>
      <c r="AW64" s="424"/>
      <c r="AX64" s="424"/>
      <c r="AY64" s="424"/>
      <c r="AZ64" s="424"/>
    </row>
    <row r="65" customFormat="false" ht="27.95" hidden="true" customHeight="true" outlineLevel="0" collapsed="false">
      <c r="A65" s="413"/>
      <c r="B65" s="414"/>
      <c r="C65" s="413"/>
      <c r="D65" s="413"/>
      <c r="E65" s="444" t="s">
        <v>192</v>
      </c>
      <c r="F65" s="421"/>
      <c r="G65" s="422"/>
      <c r="H65" s="577" t="n">
        <v>0.161244209886169</v>
      </c>
      <c r="I65" s="576" t="n">
        <v>1.52722852961262</v>
      </c>
      <c r="J65" s="578" t="n">
        <v>0.169886592500101</v>
      </c>
      <c r="K65" s="578" t="n">
        <v>-0.566318278796474</v>
      </c>
      <c r="L65" s="578" t="n">
        <v>0.304516465457527</v>
      </c>
      <c r="M65" s="578" t="n">
        <v>-0.544972424967416</v>
      </c>
      <c r="N65" s="577" t="n">
        <v>-0.13713063562204</v>
      </c>
      <c r="O65" s="578" t="n">
        <v>-1.47846197274136</v>
      </c>
      <c r="P65" s="578" t="n">
        <v>3.93351967135167</v>
      </c>
      <c r="Q65" s="580" t="n">
        <v>9.20836242608161</v>
      </c>
      <c r="R65" s="424"/>
      <c r="S65" s="424"/>
      <c r="T65" s="424"/>
      <c r="U65" s="424"/>
      <c r="V65" s="457"/>
      <c r="W65" s="424"/>
      <c r="X65" s="424"/>
      <c r="Y65" s="424"/>
      <c r="Z65" s="424"/>
      <c r="AA65" s="424"/>
      <c r="AB65" s="424"/>
      <c r="AC65" s="424"/>
      <c r="AD65" s="424"/>
      <c r="AE65" s="424"/>
      <c r="AF65" s="424"/>
      <c r="AG65" s="424"/>
      <c r="AH65" s="424"/>
      <c r="AI65" s="424"/>
      <c r="AJ65" s="424"/>
      <c r="AK65" s="424"/>
      <c r="AL65" s="424"/>
      <c r="AM65" s="424"/>
      <c r="AN65" s="424"/>
      <c r="AO65" s="424"/>
      <c r="AP65" s="424"/>
      <c r="AQ65" s="424"/>
      <c r="AR65" s="424"/>
      <c r="AS65" s="424"/>
      <c r="AT65" s="424"/>
      <c r="AU65" s="424"/>
      <c r="AV65" s="424"/>
      <c r="AW65" s="424"/>
      <c r="AX65" s="424"/>
      <c r="AY65" s="424"/>
      <c r="AZ65" s="424"/>
    </row>
    <row r="66" customFormat="false" ht="27.95" hidden="true" customHeight="true" outlineLevel="0" collapsed="false">
      <c r="A66" s="413"/>
      <c r="B66" s="414"/>
      <c r="C66" s="413"/>
      <c r="D66" s="413"/>
      <c r="E66" s="448" t="s">
        <v>193</v>
      </c>
      <c r="F66" s="379"/>
      <c r="G66" s="449"/>
      <c r="H66" s="607" t="n">
        <v>-3.20511075431491</v>
      </c>
      <c r="I66" s="606" t="n">
        <v>-2.05644972644475</v>
      </c>
      <c r="J66" s="608" t="n">
        <v>-4.16348848420111</v>
      </c>
      <c r="K66" s="608" t="n">
        <v>-3.40075806051685</v>
      </c>
      <c r="L66" s="608" t="n">
        <v>-2.40955799417089</v>
      </c>
      <c r="M66" s="608" t="n">
        <v>-1.95836755386172</v>
      </c>
      <c r="N66" s="607" t="n">
        <v>0.652493201717475</v>
      </c>
      <c r="O66" s="608" t="n">
        <v>-0.292948012526273</v>
      </c>
      <c r="P66" s="608" t="n">
        <v>-0.0388936594187816</v>
      </c>
      <c r="Q66" s="610" t="n">
        <v>2.86438729322722</v>
      </c>
      <c r="R66" s="424"/>
      <c r="S66" s="424"/>
      <c r="T66" s="424"/>
      <c r="U66" s="424"/>
      <c r="V66" s="457"/>
      <c r="W66" s="424"/>
      <c r="X66" s="424"/>
      <c r="Y66" s="424"/>
      <c r="Z66" s="424"/>
      <c r="AA66" s="424"/>
      <c r="AB66" s="424"/>
      <c r="AC66" s="424"/>
      <c r="AD66" s="424"/>
      <c r="AE66" s="424"/>
      <c r="AF66" s="424"/>
      <c r="AG66" s="424"/>
      <c r="AH66" s="424"/>
      <c r="AI66" s="424"/>
      <c r="AJ66" s="424"/>
      <c r="AK66" s="424"/>
      <c r="AL66" s="424"/>
      <c r="AM66" s="424"/>
      <c r="AN66" s="424"/>
      <c r="AO66" s="424"/>
      <c r="AP66" s="424"/>
      <c r="AQ66" s="424"/>
      <c r="AR66" s="424"/>
      <c r="AS66" s="424"/>
      <c r="AT66" s="424"/>
      <c r="AU66" s="424"/>
      <c r="AV66" s="424"/>
      <c r="AW66" s="424"/>
      <c r="AX66" s="424"/>
      <c r="AY66" s="424"/>
      <c r="AZ66" s="424"/>
    </row>
    <row r="67" customFormat="false" ht="27.95" hidden="true" customHeight="true" outlineLevel="0" collapsed="false">
      <c r="A67" s="413"/>
      <c r="B67" s="414"/>
      <c r="C67" s="413"/>
      <c r="D67" s="413"/>
      <c r="E67" s="198" t="s">
        <v>194</v>
      </c>
      <c r="F67" s="40"/>
      <c r="G67" s="43"/>
      <c r="H67" s="619" t="n">
        <v>-2.36528659461061</v>
      </c>
      <c r="I67" s="618" t="n">
        <v>-2.51398705083268</v>
      </c>
      <c r="J67" s="620" t="n">
        <v>-2.81332363973679</v>
      </c>
      <c r="K67" s="620" t="n">
        <v>-3.01616230924876</v>
      </c>
      <c r="L67" s="620" t="n">
        <v>-2.08307949057818</v>
      </c>
      <c r="M67" s="620" t="n">
        <v>-1.56168661309143</v>
      </c>
      <c r="N67" s="619" t="n">
        <v>-0.983001471768918</v>
      </c>
      <c r="O67" s="620" t="n">
        <v>-1.83811987596327</v>
      </c>
      <c r="P67" s="620" t="n">
        <v>-0.338299234353689</v>
      </c>
      <c r="Q67" s="622" t="n">
        <v>0.840549086876186</v>
      </c>
      <c r="R67" s="424"/>
      <c r="S67" s="424"/>
      <c r="T67" s="424"/>
      <c r="U67" s="424"/>
      <c r="V67" s="457"/>
      <c r="W67" s="424"/>
      <c r="X67" s="424"/>
      <c r="Y67" s="424"/>
      <c r="Z67" s="424"/>
      <c r="AA67" s="424"/>
      <c r="AB67" s="424"/>
      <c r="AC67" s="424"/>
      <c r="AD67" s="424"/>
      <c r="AE67" s="424"/>
      <c r="AF67" s="424"/>
      <c r="AG67" s="424"/>
      <c r="AH67" s="424"/>
      <c r="AI67" s="424"/>
      <c r="AJ67" s="424"/>
      <c r="AK67" s="424"/>
      <c r="AL67" s="424"/>
      <c r="AM67" s="424"/>
      <c r="AN67" s="424"/>
      <c r="AO67" s="424"/>
      <c r="AP67" s="424"/>
      <c r="AQ67" s="424"/>
      <c r="AR67" s="424"/>
      <c r="AS67" s="424"/>
      <c r="AT67" s="424"/>
      <c r="AU67" s="424"/>
      <c r="AV67" s="424"/>
      <c r="AW67" s="424"/>
      <c r="AX67" s="424"/>
      <c r="AY67" s="424"/>
      <c r="AZ67" s="424"/>
    </row>
    <row r="68" customFormat="false" ht="27.95" hidden="true" customHeight="true" outlineLevel="0" collapsed="false">
      <c r="A68" s="413"/>
      <c r="B68" s="414"/>
      <c r="C68" s="413"/>
      <c r="D68" s="413"/>
      <c r="E68" s="76" t="s">
        <v>195</v>
      </c>
      <c r="F68" s="77"/>
      <c r="G68" s="452"/>
      <c r="H68" s="587" t="n">
        <v>-0.986960240595247</v>
      </c>
      <c r="I68" s="586" t="n">
        <v>-1.4292439775918</v>
      </c>
      <c r="J68" s="588" t="n">
        <v>-1.88118611326026</v>
      </c>
      <c r="K68" s="588" t="n">
        <v>-1.05698572618786</v>
      </c>
      <c r="L68" s="588" t="n">
        <v>1.12512342798132</v>
      </c>
      <c r="M68" s="588" t="n">
        <v>0.199458639045136</v>
      </c>
      <c r="N68" s="587" t="n">
        <v>1.17328823089915</v>
      </c>
      <c r="O68" s="588" t="n">
        <v>-0.137337107114266</v>
      </c>
      <c r="P68" s="588" t="n">
        <v>1.78977082427185</v>
      </c>
      <c r="Q68" s="590" t="n">
        <v>6.62217488866268</v>
      </c>
      <c r="R68" s="424"/>
      <c r="S68" s="424"/>
      <c r="T68" s="424"/>
      <c r="U68" s="424"/>
      <c r="V68" s="457"/>
      <c r="W68" s="424"/>
      <c r="X68" s="424"/>
      <c r="Y68" s="424"/>
      <c r="Z68" s="424"/>
      <c r="AA68" s="424"/>
      <c r="AB68" s="424"/>
      <c r="AC68" s="424"/>
      <c r="AD68" s="424"/>
      <c r="AE68" s="424"/>
      <c r="AF68" s="424"/>
      <c r="AG68" s="424"/>
      <c r="AH68" s="424"/>
      <c r="AI68" s="424"/>
      <c r="AJ68" s="424"/>
      <c r="AK68" s="424"/>
      <c r="AL68" s="424"/>
      <c r="AM68" s="424"/>
      <c r="AN68" s="424"/>
      <c r="AO68" s="424"/>
      <c r="AP68" s="424"/>
      <c r="AQ68" s="424"/>
      <c r="AR68" s="424"/>
      <c r="AS68" s="424"/>
      <c r="AT68" s="424"/>
      <c r="AU68" s="424"/>
      <c r="AV68" s="424"/>
      <c r="AW68" s="424"/>
      <c r="AX68" s="424"/>
      <c r="AY68" s="424"/>
      <c r="AZ68" s="424"/>
    </row>
    <row r="69" customFormat="false" ht="27.95" hidden="true" customHeight="true" outlineLevel="0" collapsed="false">
      <c r="A69" s="413"/>
      <c r="B69" s="414"/>
      <c r="C69" s="413"/>
      <c r="D69" s="413"/>
      <c r="E69" s="49"/>
      <c r="F69" s="40"/>
      <c r="G69" s="90" t="s">
        <v>90</v>
      </c>
      <c r="H69" s="592" t="n">
        <v>-1.30421957468471</v>
      </c>
      <c r="I69" s="591" t="n">
        <v>-1.92055879104166</v>
      </c>
      <c r="J69" s="593" t="n">
        <v>-2.10028538418988</v>
      </c>
      <c r="K69" s="593" t="n">
        <v>-1.49841323991508</v>
      </c>
      <c r="L69" s="593" t="n">
        <v>0.664718878291137</v>
      </c>
      <c r="M69" s="593" t="n">
        <v>-1.21066771377566</v>
      </c>
      <c r="N69" s="592" t="n">
        <v>0.642594441561251</v>
      </c>
      <c r="O69" s="593" t="n">
        <v>0.48291793826476</v>
      </c>
      <c r="P69" s="593" t="n">
        <v>0.0169654387564222</v>
      </c>
      <c r="Q69" s="595" t="n">
        <v>6.00997631574904</v>
      </c>
      <c r="R69" s="424"/>
      <c r="S69" s="424"/>
      <c r="T69" s="424"/>
      <c r="U69" s="424"/>
      <c r="V69" s="457"/>
      <c r="W69" s="424"/>
      <c r="X69" s="424"/>
      <c r="Y69" s="424"/>
      <c r="Z69" s="424"/>
      <c r="AA69" s="424"/>
      <c r="AB69" s="424"/>
      <c r="AC69" s="424"/>
      <c r="AD69" s="424"/>
      <c r="AE69" s="424"/>
      <c r="AF69" s="424"/>
      <c r="AG69" s="424"/>
      <c r="AH69" s="424"/>
      <c r="AI69" s="424"/>
      <c r="AJ69" s="424"/>
      <c r="AK69" s="424"/>
      <c r="AL69" s="424"/>
      <c r="AM69" s="424"/>
      <c r="AN69" s="424"/>
      <c r="AO69" s="424"/>
      <c r="AP69" s="424"/>
      <c r="AQ69" s="424"/>
      <c r="AR69" s="424"/>
      <c r="AS69" s="424"/>
      <c r="AT69" s="424"/>
      <c r="AU69" s="424"/>
      <c r="AV69" s="424"/>
      <c r="AW69" s="424"/>
      <c r="AX69" s="424"/>
      <c r="AY69" s="424"/>
      <c r="AZ69" s="424"/>
    </row>
    <row r="70" customFormat="false" ht="27.95" hidden="true" customHeight="true" outlineLevel="0" collapsed="false">
      <c r="A70" s="413"/>
      <c r="B70" s="414"/>
      <c r="C70" s="413"/>
      <c r="D70" s="413"/>
      <c r="E70" s="378"/>
      <c r="F70" s="379"/>
      <c r="G70" s="380" t="s">
        <v>91</v>
      </c>
      <c r="H70" s="597" t="n">
        <v>-0.665050927163269</v>
      </c>
      <c r="I70" s="596" t="n">
        <v>-0.930836368306842</v>
      </c>
      <c r="J70" s="598" t="n">
        <v>-1.65731474385158</v>
      </c>
      <c r="K70" s="598" t="n">
        <v>-0.612948099171806</v>
      </c>
      <c r="L70" s="598" t="n">
        <v>1.62230419616123</v>
      </c>
      <c r="M70" s="598" t="n">
        <v>1.58972487019038</v>
      </c>
      <c r="N70" s="597" t="n">
        <v>1.7050926382949</v>
      </c>
      <c r="O70" s="598" t="n">
        <v>-0.766423228759261</v>
      </c>
      <c r="P70" s="598" t="n">
        <v>3.46845317962836</v>
      </c>
      <c r="Q70" s="600" t="n">
        <v>7.22521631990636</v>
      </c>
      <c r="R70" s="424"/>
      <c r="S70" s="424"/>
      <c r="T70" s="424"/>
      <c r="U70" s="424"/>
      <c r="V70" s="457"/>
      <c r="W70" s="424"/>
      <c r="X70" s="424"/>
      <c r="Y70" s="424"/>
      <c r="Z70" s="424"/>
      <c r="AA70" s="424"/>
      <c r="AB70" s="424"/>
      <c r="AC70" s="424"/>
      <c r="AD70" s="424"/>
      <c r="AE70" s="424"/>
      <c r="AF70" s="424"/>
      <c r="AG70" s="424"/>
      <c r="AH70" s="424"/>
      <c r="AI70" s="424"/>
      <c r="AJ70" s="424"/>
      <c r="AK70" s="424"/>
      <c r="AL70" s="424"/>
      <c r="AM70" s="424"/>
      <c r="AN70" s="424"/>
      <c r="AO70" s="424"/>
      <c r="AP70" s="424"/>
      <c r="AQ70" s="424"/>
      <c r="AR70" s="424"/>
      <c r="AS70" s="424"/>
      <c r="AT70" s="424"/>
      <c r="AU70" s="424"/>
      <c r="AV70" s="424"/>
      <c r="AW70" s="424"/>
      <c r="AX70" s="424"/>
      <c r="AY70" s="424"/>
      <c r="AZ70" s="424"/>
    </row>
    <row r="71" customFormat="false" ht="27.95" hidden="true" customHeight="true" outlineLevel="0" collapsed="false">
      <c r="A71" s="413"/>
      <c r="B71" s="414"/>
      <c r="C71" s="413"/>
      <c r="D71" s="413"/>
      <c r="E71" s="76" t="s">
        <v>196</v>
      </c>
      <c r="F71" s="77"/>
      <c r="G71" s="452"/>
      <c r="H71" s="587" t="n">
        <v>-1.18741558816667</v>
      </c>
      <c r="I71" s="586" t="n">
        <v>-0.354831284603729</v>
      </c>
      <c r="J71" s="588" t="n">
        <v>-2.54960509522344</v>
      </c>
      <c r="K71" s="588" t="n">
        <v>-0.806369247455807</v>
      </c>
      <c r="L71" s="588" t="n">
        <v>0.112756948281123</v>
      </c>
      <c r="M71" s="588" t="n">
        <v>-0.679170310672084</v>
      </c>
      <c r="N71" s="587" t="n">
        <v>0.33284135237408</v>
      </c>
      <c r="O71" s="588" t="n">
        <v>0.294045515239572</v>
      </c>
      <c r="P71" s="588" t="n">
        <v>-0.897749968842321</v>
      </c>
      <c r="Q71" s="590" t="n">
        <v>6.42831459134141</v>
      </c>
      <c r="R71" s="424"/>
      <c r="S71" s="424"/>
      <c r="T71" s="424"/>
      <c r="U71" s="424"/>
      <c r="V71" s="457"/>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c r="AZ71" s="424"/>
    </row>
    <row r="72" customFormat="false" ht="27.95" hidden="true" customHeight="true" outlineLevel="0" collapsed="false">
      <c r="A72" s="413"/>
      <c r="B72" s="414"/>
      <c r="C72" s="413"/>
      <c r="D72" s="413"/>
      <c r="E72" s="49"/>
      <c r="F72" s="40"/>
      <c r="G72" s="90" t="s">
        <v>90</v>
      </c>
      <c r="H72" s="592" t="n">
        <v>-0.770348809020816</v>
      </c>
      <c r="I72" s="591" t="n">
        <v>0.305010783359805</v>
      </c>
      <c r="J72" s="593" t="n">
        <v>-2.19568702354531</v>
      </c>
      <c r="K72" s="593" t="n">
        <v>-0.345630579044531</v>
      </c>
      <c r="L72" s="593" t="n">
        <v>0.655571913183883</v>
      </c>
      <c r="M72" s="593" t="n">
        <v>1.11097747574385</v>
      </c>
      <c r="N72" s="592" t="n">
        <v>0.457106534794738</v>
      </c>
      <c r="O72" s="593" t="n">
        <v>-0.580212789237289</v>
      </c>
      <c r="P72" s="593" t="n">
        <v>1.29378976422143</v>
      </c>
      <c r="Q72" s="595" t="n">
        <v>6.91402884263486</v>
      </c>
      <c r="R72" s="424"/>
      <c r="S72" s="424"/>
      <c r="T72" s="424"/>
      <c r="U72" s="424"/>
      <c r="V72" s="457"/>
      <c r="W72" s="424"/>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c r="AX72" s="424"/>
      <c r="AY72" s="424"/>
      <c r="AZ72" s="424"/>
    </row>
    <row r="73" customFormat="false" ht="27.95" hidden="true" customHeight="true" outlineLevel="0" collapsed="false">
      <c r="A73" s="413"/>
      <c r="B73" s="414"/>
      <c r="C73" s="413"/>
      <c r="D73" s="413"/>
      <c r="E73" s="49"/>
      <c r="F73" s="40"/>
      <c r="G73" s="499" t="s">
        <v>91</v>
      </c>
      <c r="H73" s="624" t="n">
        <v>-1.60674471621953</v>
      </c>
      <c r="I73" s="625" t="n">
        <v>-1.00730648065227</v>
      </c>
      <c r="J73" s="626" t="n">
        <v>-2.91035899261679</v>
      </c>
      <c r="K73" s="626" t="n">
        <v>-1.26590170213861</v>
      </c>
      <c r="L73" s="626" t="n">
        <v>-0.457885879361875</v>
      </c>
      <c r="M73" s="626" t="n">
        <v>-2.39559084050787</v>
      </c>
      <c r="N73" s="624" t="n">
        <v>0.217864813466306</v>
      </c>
      <c r="O73" s="626" t="n">
        <v>1.19082914263358</v>
      </c>
      <c r="P73" s="626" t="n">
        <v>-2.90743885027936</v>
      </c>
      <c r="Q73" s="627" t="n">
        <v>5.95525135994974</v>
      </c>
      <c r="R73" s="424"/>
      <c r="S73" s="424"/>
      <c r="T73" s="424"/>
      <c r="U73" s="424"/>
      <c r="V73" s="457"/>
      <c r="W73" s="424"/>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c r="AX73" s="424"/>
      <c r="AY73" s="424"/>
      <c r="AZ73" s="424"/>
    </row>
    <row r="74" customFormat="false" ht="27.95" hidden="false" customHeight="true" outlineLevel="0" collapsed="false">
      <c r="A74" s="413"/>
      <c r="B74" s="414"/>
      <c r="C74" s="413"/>
      <c r="D74" s="413"/>
      <c r="E74" s="76" t="s">
        <v>86</v>
      </c>
      <c r="F74" s="77"/>
      <c r="G74" s="452"/>
      <c r="H74" s="587" t="n">
        <v>-1.96831034835441</v>
      </c>
      <c r="I74" s="586" t="n">
        <v>0.0466747474372919</v>
      </c>
      <c r="J74" s="588" t="n">
        <v>-3.60464232610922</v>
      </c>
      <c r="K74" s="588" t="n">
        <v>-1.48595775940497</v>
      </c>
      <c r="L74" s="588" t="n">
        <v>-3.28143791272033</v>
      </c>
      <c r="M74" s="588" t="n">
        <v>-0.132427501029242</v>
      </c>
      <c r="N74" s="587" t="n">
        <v>-2.18087386700222</v>
      </c>
      <c r="O74" s="588" t="n">
        <v>-1.55733810269422</v>
      </c>
      <c r="P74" s="588" t="n">
        <v>1.7372932800729</v>
      </c>
      <c r="Q74" s="590" t="n">
        <v>7.02291941407391</v>
      </c>
      <c r="R74" s="424"/>
      <c r="S74" s="424"/>
      <c r="T74" s="424"/>
      <c r="U74" s="424"/>
      <c r="V74" s="457"/>
      <c r="W74" s="424"/>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c r="AX74" s="424"/>
      <c r="AY74" s="424"/>
      <c r="AZ74" s="424"/>
    </row>
    <row r="75" customFormat="false" ht="27.95" hidden="true" customHeight="true" outlineLevel="0" collapsed="false">
      <c r="A75" s="413"/>
      <c r="B75" s="414"/>
      <c r="C75" s="413"/>
      <c r="D75" s="413"/>
      <c r="E75" s="49"/>
      <c r="F75" s="40"/>
      <c r="G75" s="90" t="s">
        <v>90</v>
      </c>
      <c r="H75" s="592" t="n">
        <v>-2.085025882854</v>
      </c>
      <c r="I75" s="591" t="n">
        <v>-1.2469971880431</v>
      </c>
      <c r="J75" s="593" t="n">
        <v>-3.48808931107483</v>
      </c>
      <c r="K75" s="593" t="n">
        <v>-1.55768965273426</v>
      </c>
      <c r="L75" s="593" t="n">
        <v>-2.5224077905432</v>
      </c>
      <c r="M75" s="593" t="n">
        <v>-0.692047950036789</v>
      </c>
      <c r="N75" s="592" t="n">
        <v>-1.83732382911723</v>
      </c>
      <c r="O75" s="593" t="n">
        <v>-0.857728926657186</v>
      </c>
      <c r="P75" s="593" t="n">
        <v>0.681129173989192</v>
      </c>
      <c r="Q75" s="595" t="n">
        <v>5.84528709133398</v>
      </c>
      <c r="R75" s="424"/>
      <c r="S75" s="424"/>
      <c r="T75" s="424"/>
      <c r="U75" s="424"/>
      <c r="V75" s="457"/>
      <c r="W75" s="424"/>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c r="AX75" s="424"/>
      <c r="AY75" s="424"/>
      <c r="AZ75" s="424"/>
    </row>
    <row r="76" customFormat="false" ht="27.95" hidden="true" customHeight="true" outlineLevel="0" collapsed="false">
      <c r="A76" s="413"/>
      <c r="B76" s="414"/>
      <c r="C76" s="413"/>
      <c r="D76" s="413"/>
      <c r="E76" s="378"/>
      <c r="F76" s="379"/>
      <c r="G76" s="380" t="s">
        <v>91</v>
      </c>
      <c r="H76" s="607" t="n">
        <v>-1.85153180189725</v>
      </c>
      <c r="I76" s="606" t="n">
        <v>1.35403190579462</v>
      </c>
      <c r="J76" s="608" t="n">
        <v>-3.7221343950406</v>
      </c>
      <c r="K76" s="608" t="n">
        <v>-1.41475395098564</v>
      </c>
      <c r="L76" s="608" t="n">
        <v>-4.13397703946183</v>
      </c>
      <c r="M76" s="608" t="n">
        <v>0.424073908313471</v>
      </c>
      <c r="N76" s="607" t="n">
        <v>-2.53869829337426</v>
      </c>
      <c r="O76" s="608" t="n">
        <v>-2.26463397739625</v>
      </c>
      <c r="P76" s="608" t="n">
        <v>2.77012899058484</v>
      </c>
      <c r="Q76" s="610" t="n">
        <v>8.18984780508965</v>
      </c>
      <c r="R76" s="424"/>
      <c r="S76" s="424"/>
      <c r="T76" s="424"/>
      <c r="U76" s="424"/>
      <c r="V76" s="457"/>
      <c r="W76" s="424"/>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c r="AX76" s="424"/>
      <c r="AY76" s="424"/>
      <c r="AZ76" s="424"/>
    </row>
    <row r="77" customFormat="false" ht="27.95" hidden="false" customHeight="true" outlineLevel="0" collapsed="false">
      <c r="A77" s="413"/>
      <c r="B77" s="414"/>
      <c r="C77" s="413"/>
      <c r="D77" s="413"/>
      <c r="E77" s="76" t="s">
        <v>87</v>
      </c>
      <c r="F77" s="77"/>
      <c r="G77" s="83"/>
      <c r="H77" s="587" t="n">
        <v>-0.526555118336791</v>
      </c>
      <c r="I77" s="586" t="n">
        <v>0.0112790435126797</v>
      </c>
      <c r="J77" s="588" t="n">
        <v>-2.00398908157938</v>
      </c>
      <c r="K77" s="588" t="n">
        <v>-0.107078624198553</v>
      </c>
      <c r="L77" s="588" t="n">
        <v>-1.12681217143478</v>
      </c>
      <c r="M77" s="588" t="n">
        <v>-0.840096886850295</v>
      </c>
      <c r="N77" s="587" t="n">
        <v>-1.47980757802956</v>
      </c>
      <c r="O77" s="588" t="n">
        <v>-1.82947555972842</v>
      </c>
      <c r="P77" s="588" t="n">
        <v>0.927997235615341</v>
      </c>
      <c r="Q77" s="590" t="n">
        <v>7.56103445658185</v>
      </c>
      <c r="R77" s="424"/>
      <c r="S77" s="424"/>
      <c r="T77" s="424"/>
      <c r="U77" s="424"/>
      <c r="V77" s="457"/>
      <c r="W77" s="424"/>
      <c r="X77" s="424"/>
      <c r="Y77" s="424"/>
      <c r="Z77" s="424"/>
      <c r="AA77" s="424"/>
      <c r="AB77" s="424"/>
      <c r="AC77" s="424"/>
      <c r="AD77" s="424"/>
      <c r="AE77" s="424"/>
      <c r="AF77" s="424"/>
      <c r="AG77" s="424"/>
      <c r="AH77" s="424"/>
      <c r="AI77" s="424"/>
      <c r="AJ77" s="424"/>
      <c r="AK77" s="424"/>
      <c r="AL77" s="424"/>
      <c r="AM77" s="424"/>
      <c r="AN77" s="424"/>
      <c r="AO77" s="424"/>
      <c r="AP77" s="424"/>
      <c r="AQ77" s="424"/>
      <c r="AR77" s="424"/>
      <c r="AS77" s="424"/>
      <c r="AT77" s="424"/>
      <c r="AU77" s="424"/>
      <c r="AV77" s="424"/>
      <c r="AW77" s="424"/>
      <c r="AX77" s="424"/>
      <c r="AY77" s="424"/>
      <c r="AZ77" s="424"/>
    </row>
    <row r="78" customFormat="false" ht="27.95" hidden="true" customHeight="true" outlineLevel="0" collapsed="false">
      <c r="A78" s="413"/>
      <c r="B78" s="414"/>
      <c r="C78" s="413"/>
      <c r="D78" s="413"/>
      <c r="E78" s="49"/>
      <c r="F78" s="40"/>
      <c r="G78" s="90" t="s">
        <v>90</v>
      </c>
      <c r="H78" s="602" t="n">
        <v>-1.19741564792111</v>
      </c>
      <c r="I78" s="601" t="n">
        <v>0.406368485342279</v>
      </c>
      <c r="J78" s="603" t="n">
        <v>-3.28010752973238</v>
      </c>
      <c r="K78" s="603" t="n">
        <v>-0.811862961605814</v>
      </c>
      <c r="L78" s="603" t="n">
        <v>-2.05901196836912</v>
      </c>
      <c r="M78" s="603" t="n">
        <v>-1.8964540176848</v>
      </c>
      <c r="N78" s="602" t="n">
        <v>-2.63557895492885</v>
      </c>
      <c r="O78" s="603" t="n">
        <v>-3.28329750059515</v>
      </c>
      <c r="P78" s="603" t="n">
        <v>0.00553948952344285</v>
      </c>
      <c r="Q78" s="605" t="n">
        <v>7.55213117896481</v>
      </c>
      <c r="R78" s="424"/>
      <c r="S78" s="424"/>
      <c r="T78" s="424"/>
      <c r="U78" s="424"/>
      <c r="V78" s="457"/>
      <c r="W78" s="424"/>
      <c r="X78" s="424"/>
      <c r="Y78" s="424"/>
      <c r="Z78" s="424"/>
      <c r="AA78" s="424"/>
      <c r="AB78" s="424"/>
      <c r="AC78" s="424"/>
      <c r="AD78" s="424"/>
      <c r="AE78" s="424"/>
      <c r="AF78" s="424"/>
      <c r="AG78" s="424"/>
      <c r="AH78" s="424"/>
      <c r="AI78" s="424"/>
      <c r="AJ78" s="424"/>
      <c r="AK78" s="424"/>
      <c r="AL78" s="424"/>
      <c r="AM78" s="424"/>
      <c r="AN78" s="424"/>
      <c r="AO78" s="424"/>
      <c r="AP78" s="424"/>
      <c r="AQ78" s="424"/>
      <c r="AR78" s="424"/>
      <c r="AS78" s="424"/>
      <c r="AT78" s="424"/>
      <c r="AU78" s="424"/>
      <c r="AV78" s="424"/>
      <c r="AW78" s="424"/>
      <c r="AX78" s="424"/>
      <c r="AY78" s="424"/>
      <c r="AZ78" s="424"/>
    </row>
    <row r="79" customFormat="false" ht="27.95" hidden="true" customHeight="true" outlineLevel="0" collapsed="false">
      <c r="A79" s="413"/>
      <c r="B79" s="414"/>
      <c r="C79" s="413"/>
      <c r="D79" s="413"/>
      <c r="E79" s="378"/>
      <c r="F79" s="379"/>
      <c r="G79" s="380" t="s">
        <v>91</v>
      </c>
      <c r="H79" s="607" t="n">
        <v>0.154371924450203</v>
      </c>
      <c r="I79" s="606" t="n">
        <v>-0.381578010836536</v>
      </c>
      <c r="J79" s="608" t="n">
        <v>-0.692390732267323</v>
      </c>
      <c r="K79" s="608" t="n">
        <v>0.602776868685884</v>
      </c>
      <c r="L79" s="608" t="n">
        <v>-0.0749630702796766</v>
      </c>
      <c r="M79" s="608" t="n">
        <v>0.202558494235516</v>
      </c>
      <c r="N79" s="607" t="n">
        <v>-0.290089939302085</v>
      </c>
      <c r="O79" s="608" t="n">
        <v>-0.340628704976276</v>
      </c>
      <c r="P79" s="608" t="n">
        <v>1.78973854196482</v>
      </c>
      <c r="Q79" s="610" t="n">
        <v>7.58251810612021</v>
      </c>
      <c r="R79" s="424"/>
      <c r="S79" s="424"/>
      <c r="T79" s="424"/>
      <c r="U79" s="424"/>
      <c r="V79" s="457"/>
      <c r="W79" s="424"/>
      <c r="X79" s="424"/>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c r="AX79" s="424"/>
      <c r="AY79" s="424"/>
      <c r="AZ79" s="424"/>
    </row>
    <row r="80" customFormat="false" ht="27.95" hidden="false" customHeight="true" outlineLevel="0" collapsed="false">
      <c r="A80" s="413"/>
      <c r="B80" s="414"/>
      <c r="C80" s="413"/>
      <c r="D80" s="413"/>
      <c r="E80" s="76" t="s">
        <v>88</v>
      </c>
      <c r="F80" s="77"/>
      <c r="G80" s="83"/>
      <c r="H80" s="628" t="n">
        <v>-1.32023756183324</v>
      </c>
      <c r="I80" s="611" t="n">
        <v>-1.12516165267806</v>
      </c>
      <c r="J80" s="613" t="n">
        <v>-2.29981272710215</v>
      </c>
      <c r="K80" s="613" t="n">
        <v>-1.01472064031666</v>
      </c>
      <c r="L80" s="613" t="n">
        <v>-1.20100487096075</v>
      </c>
      <c r="M80" s="613" t="n">
        <v>-1.07553273938301</v>
      </c>
      <c r="N80" s="612" t="n">
        <v>1.58336875652769</v>
      </c>
      <c r="O80" s="613" t="n">
        <v>-0.362902578546787</v>
      </c>
      <c r="P80" s="613" t="n">
        <v>-0.37061355720267</v>
      </c>
      <c r="Q80" s="615" t="n">
        <v>9.42101388691139</v>
      </c>
      <c r="R80" s="424"/>
      <c r="S80" s="424"/>
      <c r="T80" s="424"/>
      <c r="U80" s="424"/>
      <c r="V80" s="457"/>
      <c r="W80" s="424"/>
      <c r="X80" s="424"/>
      <c r="Y80" s="424"/>
      <c r="Z80" s="424"/>
      <c r="AA80" s="424"/>
      <c r="AB80" s="424"/>
      <c r="AC80" s="424"/>
      <c r="AD80" s="424"/>
      <c r="AE80" s="424"/>
      <c r="AF80" s="424"/>
      <c r="AG80" s="424"/>
      <c r="AH80" s="424"/>
      <c r="AI80" s="424"/>
      <c r="AJ80" s="424"/>
      <c r="AK80" s="424"/>
      <c r="AL80" s="424"/>
      <c r="AM80" s="424"/>
      <c r="AN80" s="424"/>
      <c r="AO80" s="424"/>
      <c r="AP80" s="424"/>
      <c r="AQ80" s="424"/>
      <c r="AR80" s="424"/>
      <c r="AS80" s="424"/>
      <c r="AT80" s="424"/>
      <c r="AU80" s="424"/>
      <c r="AV80" s="424"/>
      <c r="AW80" s="424"/>
      <c r="AX80" s="424"/>
      <c r="AY80" s="424"/>
      <c r="AZ80" s="424"/>
    </row>
    <row r="81" customFormat="false" ht="27.95" hidden="true" customHeight="true" outlineLevel="0" collapsed="false">
      <c r="A81" s="413"/>
      <c r="B81" s="414"/>
      <c r="C81" s="413"/>
      <c r="D81" s="413"/>
      <c r="E81" s="49"/>
      <c r="F81" s="40"/>
      <c r="G81" s="90" t="s">
        <v>90</v>
      </c>
      <c r="H81" s="629" t="n">
        <v>-0.921535029191001</v>
      </c>
      <c r="I81" s="591" t="n">
        <v>-0.994380656728666</v>
      </c>
      <c r="J81" s="593" t="n">
        <v>-1.75862115771089</v>
      </c>
      <c r="K81" s="593" t="n">
        <v>-0.482880734697899</v>
      </c>
      <c r="L81" s="593" t="n">
        <v>-1.11269664920497</v>
      </c>
      <c r="M81" s="593" t="n">
        <v>-0.331702542125545</v>
      </c>
      <c r="N81" s="592" t="n">
        <v>1.59486999967231</v>
      </c>
      <c r="O81" s="593" t="n">
        <v>0.675913343537049</v>
      </c>
      <c r="P81" s="593" t="n">
        <v>0.785932329363104</v>
      </c>
      <c r="Q81" s="595" t="n">
        <v>10.1319769320536</v>
      </c>
      <c r="R81" s="424"/>
      <c r="S81" s="424"/>
      <c r="T81" s="424"/>
      <c r="U81" s="424"/>
      <c r="V81" s="457"/>
      <c r="W81" s="424"/>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c r="AZ81" s="424"/>
    </row>
    <row r="82" customFormat="false" ht="27.95" hidden="true" customHeight="true" outlineLevel="0" collapsed="false">
      <c r="A82" s="413"/>
      <c r="B82" s="414"/>
      <c r="C82" s="413"/>
      <c r="D82" s="413"/>
      <c r="E82" s="49"/>
      <c r="F82" s="40"/>
      <c r="G82" s="95" t="s">
        <v>91</v>
      </c>
      <c r="H82" s="629" t="n">
        <v>-1.71906387634388</v>
      </c>
      <c r="I82" s="591" t="n">
        <v>-1.25542622480463</v>
      </c>
      <c r="J82" s="593" t="n">
        <v>-2.84507253547821</v>
      </c>
      <c r="K82" s="593" t="n">
        <v>-1.54339700468724</v>
      </c>
      <c r="L82" s="593" t="n">
        <v>-1.2823743150178</v>
      </c>
      <c r="M82" s="593" t="n">
        <v>-1.79278315863136</v>
      </c>
      <c r="N82" s="592" t="n">
        <v>1.5708767692852</v>
      </c>
      <c r="O82" s="593" t="n">
        <v>-1.39615493726856</v>
      </c>
      <c r="P82" s="593" t="n">
        <v>-1.45241521641873</v>
      </c>
      <c r="Q82" s="595" t="n">
        <v>8.71954536715092</v>
      </c>
      <c r="R82" s="424"/>
      <c r="S82" s="424"/>
      <c r="T82" s="424"/>
      <c r="U82" s="424"/>
      <c r="V82" s="457"/>
      <c r="W82" s="424"/>
      <c r="X82" s="424"/>
      <c r="Y82" s="424"/>
      <c r="Z82" s="424"/>
      <c r="AA82" s="424"/>
      <c r="AB82" s="424"/>
      <c r="AC82" s="424"/>
      <c r="AD82" s="424"/>
      <c r="AE82" s="424"/>
      <c r="AF82" s="424"/>
      <c r="AG82" s="424"/>
      <c r="AH82" s="424"/>
      <c r="AI82" s="424"/>
      <c r="AJ82" s="424"/>
      <c r="AK82" s="424"/>
      <c r="AL82" s="424"/>
      <c r="AM82" s="424"/>
      <c r="AN82" s="424"/>
      <c r="AO82" s="424"/>
      <c r="AP82" s="424"/>
      <c r="AQ82" s="424"/>
      <c r="AR82" s="424"/>
      <c r="AS82" s="424"/>
      <c r="AT82" s="424"/>
      <c r="AU82" s="424"/>
      <c r="AV82" s="424"/>
      <c r="AW82" s="424"/>
      <c r="AX82" s="424"/>
      <c r="AY82" s="424"/>
      <c r="AZ82" s="424"/>
    </row>
    <row r="83" customFormat="false" ht="27.95" hidden="false" customHeight="true" outlineLevel="0" collapsed="false">
      <c r="A83" s="413"/>
      <c r="B83" s="414"/>
      <c r="C83" s="413"/>
      <c r="D83" s="413"/>
      <c r="E83" s="76" t="s">
        <v>89</v>
      </c>
      <c r="F83" s="77"/>
      <c r="G83" s="83"/>
      <c r="H83" s="628" t="n">
        <v>0.189494431279802</v>
      </c>
      <c r="I83" s="611" t="n">
        <v>0.964678026600496</v>
      </c>
      <c r="J83" s="613" t="n">
        <v>-0.456467782105607</v>
      </c>
      <c r="K83" s="613" t="n">
        <v>0.319194874069484</v>
      </c>
      <c r="L83" s="613" t="n">
        <v>0.040609332058672</v>
      </c>
      <c r="M83" s="613" t="n">
        <v>-0.870836720755164</v>
      </c>
      <c r="N83" s="612" t="n">
        <v>1.96966397832166</v>
      </c>
      <c r="O83" s="613" t="n">
        <v>-0.817641800840097</v>
      </c>
      <c r="P83" s="613" t="n">
        <v>-0.0867278566099916</v>
      </c>
      <c r="Q83" s="615" t="n">
        <v>7.79635679764186</v>
      </c>
      <c r="R83" s="424"/>
      <c r="S83" s="424"/>
      <c r="T83" s="424"/>
      <c r="U83" s="424"/>
      <c r="V83" s="457"/>
      <c r="W83" s="424"/>
      <c r="X83" s="424"/>
      <c r="Y83" s="424"/>
      <c r="Z83" s="424"/>
      <c r="AA83" s="424"/>
      <c r="AB83" s="424"/>
      <c r="AC83" s="424"/>
      <c r="AD83" s="424"/>
      <c r="AE83" s="424"/>
      <c r="AF83" s="424"/>
      <c r="AG83" s="424"/>
      <c r="AH83" s="424"/>
      <c r="AI83" s="424"/>
      <c r="AJ83" s="424"/>
      <c r="AK83" s="424"/>
      <c r="AL83" s="424"/>
      <c r="AM83" s="424"/>
      <c r="AN83" s="424"/>
      <c r="AO83" s="424"/>
      <c r="AP83" s="424"/>
      <c r="AQ83" s="424"/>
      <c r="AR83" s="424"/>
      <c r="AS83" s="424"/>
      <c r="AT83" s="424"/>
      <c r="AU83" s="424"/>
      <c r="AV83" s="424"/>
      <c r="AW83" s="424"/>
      <c r="AX83" s="424"/>
      <c r="AY83" s="424"/>
      <c r="AZ83" s="424"/>
    </row>
    <row r="84" customFormat="false" ht="27.95" hidden="false" customHeight="true" outlineLevel="0" collapsed="false">
      <c r="A84" s="413"/>
      <c r="B84" s="414"/>
      <c r="C84" s="413"/>
      <c r="D84" s="413"/>
      <c r="E84" s="49"/>
      <c r="F84" s="40"/>
      <c r="G84" s="90" t="s">
        <v>90</v>
      </c>
      <c r="H84" s="629" t="n">
        <v>0.124701039246089</v>
      </c>
      <c r="I84" s="591" t="n">
        <v>0.950779640074373</v>
      </c>
      <c r="J84" s="593" t="n">
        <v>-0.401874051719742</v>
      </c>
      <c r="K84" s="593" t="n">
        <v>0.194153829855703</v>
      </c>
      <c r="L84" s="593" t="n">
        <v>0.0744214049719361</v>
      </c>
      <c r="M84" s="593" t="n">
        <v>-0.207160842959053</v>
      </c>
      <c r="N84" s="592" t="n">
        <v>2.31031081565167</v>
      </c>
      <c r="O84" s="593" t="n">
        <v>-0.931639609808832</v>
      </c>
      <c r="P84" s="593" t="n">
        <v>0.503151058864937</v>
      </c>
      <c r="Q84" s="595" t="n">
        <v>7.48022961846644</v>
      </c>
      <c r="R84" s="423"/>
      <c r="S84" s="424"/>
      <c r="T84" s="424"/>
      <c r="U84" s="424"/>
      <c r="V84" s="457"/>
      <c r="W84" s="424"/>
      <c r="X84" s="424"/>
      <c r="Y84" s="424"/>
      <c r="Z84" s="424"/>
      <c r="AA84" s="424"/>
      <c r="AB84" s="424"/>
      <c r="AC84" s="424"/>
      <c r="AD84" s="424"/>
      <c r="AE84" s="424"/>
      <c r="AF84" s="424"/>
      <c r="AG84" s="424"/>
      <c r="AH84" s="424"/>
      <c r="AI84" s="424"/>
      <c r="AJ84" s="424"/>
      <c r="AK84" s="424"/>
      <c r="AL84" s="424"/>
      <c r="AM84" s="424"/>
      <c r="AN84" s="424"/>
      <c r="AO84" s="424"/>
      <c r="AP84" s="424"/>
      <c r="AQ84" s="424"/>
      <c r="AR84" s="424"/>
      <c r="AS84" s="424"/>
      <c r="AT84" s="424"/>
      <c r="AU84" s="424"/>
      <c r="AV84" s="424"/>
      <c r="AW84" s="424"/>
      <c r="AX84" s="424"/>
      <c r="AY84" s="424"/>
      <c r="AZ84" s="424"/>
    </row>
    <row r="85" customFormat="false" ht="27.95" hidden="false" customHeight="true" outlineLevel="0" collapsed="false">
      <c r="A85" s="413"/>
      <c r="B85" s="414"/>
      <c r="C85" s="413"/>
      <c r="D85" s="413"/>
      <c r="E85" s="49"/>
      <c r="F85" s="40"/>
      <c r="G85" s="95" t="s">
        <v>91</v>
      </c>
      <c r="H85" s="630" t="n">
        <v>0.25471802321988</v>
      </c>
      <c r="I85" s="618" t="n">
        <v>0.978456951647222</v>
      </c>
      <c r="J85" s="620" t="n">
        <v>-0.511096344426709</v>
      </c>
      <c r="K85" s="620" t="n">
        <v>0.445079220949052</v>
      </c>
      <c r="L85" s="620" t="n">
        <v>-0.00343798276526419</v>
      </c>
      <c r="M85" s="620" t="n">
        <v>-1.52108001768938</v>
      </c>
      <c r="N85" s="619" t="n">
        <v>1.62597598011196</v>
      </c>
      <c r="O85" s="620" t="n">
        <v>-0.701395286017392</v>
      </c>
      <c r="P85" s="620" t="n">
        <v>-0.637913612661256</v>
      </c>
      <c r="Q85" s="622" t="n">
        <v>8.10297705195911</v>
      </c>
      <c r="R85" s="424"/>
      <c r="S85" s="424"/>
      <c r="T85" s="424"/>
      <c r="U85" s="424"/>
      <c r="V85" s="457"/>
      <c r="W85" s="424"/>
      <c r="X85" s="424"/>
      <c r="Y85" s="424"/>
      <c r="Z85" s="424"/>
      <c r="AA85" s="424"/>
      <c r="AB85" s="424"/>
      <c r="AC85" s="424"/>
      <c r="AD85" s="424"/>
      <c r="AE85" s="424"/>
      <c r="AF85" s="424"/>
      <c r="AG85" s="424"/>
      <c r="AH85" s="424"/>
      <c r="AI85" s="424"/>
      <c r="AJ85" s="424"/>
      <c r="AK85" s="424"/>
      <c r="AL85" s="424"/>
      <c r="AM85" s="424"/>
      <c r="AN85" s="424"/>
      <c r="AO85" s="424"/>
      <c r="AP85" s="424"/>
      <c r="AQ85" s="424"/>
      <c r="AR85" s="424"/>
      <c r="AS85" s="424"/>
      <c r="AT85" s="424"/>
      <c r="AU85" s="424"/>
      <c r="AV85" s="424"/>
      <c r="AW85" s="424"/>
      <c r="AX85" s="424"/>
      <c r="AY85" s="424"/>
      <c r="AZ85" s="424"/>
    </row>
    <row r="86" customFormat="false" ht="27.95" hidden="false" customHeight="true" outlineLevel="0" collapsed="false">
      <c r="A86" s="413"/>
      <c r="B86" s="414"/>
      <c r="C86" s="413"/>
      <c r="D86" s="413"/>
      <c r="E86" s="76" t="s">
        <v>197</v>
      </c>
      <c r="F86" s="77"/>
      <c r="G86" s="83"/>
      <c r="H86" s="628" t="n">
        <v>-0.416010283161961</v>
      </c>
      <c r="I86" s="611" t="n">
        <v>-2.08651843908532</v>
      </c>
      <c r="J86" s="613" t="n">
        <v>-2.80477124788806</v>
      </c>
      <c r="K86" s="613" t="n">
        <v>0.692633683273436</v>
      </c>
      <c r="L86" s="613" t="n">
        <v>1.12455198273194</v>
      </c>
      <c r="M86" s="613" t="n">
        <v>1.12357832256571</v>
      </c>
      <c r="N86" s="612" t="n">
        <v>3.57141383669373</v>
      </c>
      <c r="O86" s="613" t="n">
        <v>-0.158398200527587</v>
      </c>
      <c r="P86" s="613" t="n">
        <v>1.68944628864707</v>
      </c>
      <c r="Q86" s="615" t="n">
        <v>8.35182762239368</v>
      </c>
      <c r="R86" s="424"/>
      <c r="S86" s="424"/>
      <c r="T86" s="424"/>
      <c r="U86" s="424"/>
      <c r="V86" s="457"/>
      <c r="W86" s="424"/>
      <c r="X86" s="424"/>
      <c r="Y86" s="424"/>
      <c r="Z86" s="424"/>
      <c r="AA86" s="424"/>
      <c r="AB86" s="424"/>
      <c r="AC86" s="424"/>
      <c r="AD86" s="424"/>
      <c r="AE86" s="424"/>
      <c r="AF86" s="424"/>
      <c r="AG86" s="424"/>
      <c r="AH86" s="424"/>
      <c r="AI86" s="424"/>
      <c r="AJ86" s="424"/>
      <c r="AK86" s="424"/>
      <c r="AL86" s="424"/>
      <c r="AM86" s="424"/>
      <c r="AN86" s="424"/>
      <c r="AO86" s="424"/>
      <c r="AP86" s="424"/>
      <c r="AQ86" s="424"/>
      <c r="AR86" s="424"/>
      <c r="AS86" s="424"/>
      <c r="AT86" s="424"/>
      <c r="AU86" s="424"/>
      <c r="AV86" s="424"/>
      <c r="AW86" s="424"/>
      <c r="AX86" s="424"/>
      <c r="AY86" s="424"/>
      <c r="AZ86" s="424"/>
    </row>
    <row r="87" customFormat="false" ht="27.95" hidden="true" customHeight="true" outlineLevel="0" collapsed="false">
      <c r="A87" s="413"/>
      <c r="B87" s="414"/>
      <c r="C87" s="413"/>
      <c r="D87" s="413"/>
      <c r="E87" s="49"/>
      <c r="F87" s="40"/>
      <c r="G87" s="90" t="s">
        <v>90</v>
      </c>
      <c r="H87" s="629" t="n">
        <v>-67.3510873735993</v>
      </c>
      <c r="I87" s="591" t="n">
        <v>-68.4968016930206</v>
      </c>
      <c r="J87" s="593" t="n">
        <v>-68.2904772176912</v>
      </c>
      <c r="K87" s="593" t="n">
        <v>-66.8159899467025</v>
      </c>
      <c r="L87" s="593" t="n">
        <v>-66.6837773221043</v>
      </c>
      <c r="M87" s="593" t="n">
        <v>-66.1547455900195</v>
      </c>
      <c r="N87" s="592" t="n">
        <v>-66.9240722126252</v>
      </c>
      <c r="O87" s="593" t="n">
        <v>-67.0812468258756</v>
      </c>
      <c r="P87" s="593" t="n">
        <v>-65.6577915382017</v>
      </c>
      <c r="Q87" s="595" t="n">
        <v>-65.3145125107412</v>
      </c>
      <c r="R87" s="423"/>
      <c r="S87" s="424"/>
      <c r="T87" s="424"/>
      <c r="U87" s="424"/>
      <c r="V87" s="457"/>
      <c r="W87" s="424"/>
      <c r="X87" s="424"/>
      <c r="Y87" s="424"/>
      <c r="Z87" s="424"/>
      <c r="AA87" s="424"/>
      <c r="AB87" s="424"/>
      <c r="AC87" s="424"/>
      <c r="AD87" s="424"/>
      <c r="AE87" s="424"/>
      <c r="AF87" s="424"/>
      <c r="AG87" s="424"/>
      <c r="AH87" s="424"/>
      <c r="AI87" s="424"/>
      <c r="AJ87" s="424"/>
      <c r="AK87" s="424"/>
      <c r="AL87" s="424"/>
      <c r="AM87" s="424"/>
      <c r="AN87" s="424"/>
      <c r="AO87" s="424"/>
      <c r="AP87" s="424"/>
      <c r="AQ87" s="424"/>
      <c r="AR87" s="424"/>
      <c r="AS87" s="424"/>
      <c r="AT87" s="424"/>
      <c r="AU87" s="424"/>
      <c r="AV87" s="424"/>
      <c r="AW87" s="424"/>
      <c r="AX87" s="424"/>
      <c r="AY87" s="424"/>
      <c r="AZ87" s="424"/>
    </row>
    <row r="88" customFormat="false" ht="27.95" hidden="true" customHeight="true" outlineLevel="0" collapsed="false">
      <c r="A88" s="413"/>
      <c r="B88" s="414"/>
      <c r="C88" s="413"/>
      <c r="D88" s="413"/>
      <c r="E88" s="49"/>
      <c r="F88" s="40"/>
      <c r="G88" s="95" t="s">
        <v>93</v>
      </c>
      <c r="H88" s="630" t="e">
        <f aca="false"/>
        <v>#DIV/0!</v>
      </c>
      <c r="I88" s="618" t="e">
        <f aca="false"/>
        <v>#DIV/0!</v>
      </c>
      <c r="J88" s="620" t="e">
        <f aca="false"/>
        <v>#DIV/0!</v>
      </c>
      <c r="K88" s="620" t="e">
        <f aca="false"/>
        <v>#DIV/0!</v>
      </c>
      <c r="L88" s="620" t="e">
        <f aca="false"/>
        <v>#DIV/0!</v>
      </c>
      <c r="M88" s="620" t="e">
        <f aca="false"/>
        <v>#DIV/0!</v>
      </c>
      <c r="N88" s="619" t="e">
        <f aca="false"/>
        <v>#DIV/0!</v>
      </c>
      <c r="O88" s="620" t="e">
        <f aca="false"/>
        <v>#DIV/0!</v>
      </c>
      <c r="P88" s="620" t="e">
        <f aca="false"/>
        <v>#DIV/0!</v>
      </c>
      <c r="Q88" s="622" t="e">
        <f aca="false"/>
        <v>#DIV/0!</v>
      </c>
      <c r="R88" s="424"/>
      <c r="S88" s="424"/>
      <c r="T88" s="424"/>
      <c r="U88" s="424"/>
      <c r="V88" s="457"/>
      <c r="W88" s="424"/>
      <c r="X88" s="424"/>
      <c r="Y88" s="424"/>
      <c r="Z88" s="424"/>
      <c r="AA88" s="424"/>
      <c r="AB88" s="424"/>
      <c r="AC88" s="424"/>
      <c r="AD88" s="424"/>
      <c r="AE88" s="424"/>
      <c r="AF88" s="424"/>
      <c r="AG88" s="424"/>
      <c r="AH88" s="424"/>
      <c r="AI88" s="424"/>
      <c r="AJ88" s="424"/>
      <c r="AK88" s="424"/>
      <c r="AL88" s="424"/>
      <c r="AM88" s="424"/>
      <c r="AN88" s="424"/>
      <c r="AO88" s="424"/>
      <c r="AP88" s="424"/>
      <c r="AQ88" s="424"/>
      <c r="AR88" s="424"/>
      <c r="AS88" s="424"/>
      <c r="AT88" s="424"/>
      <c r="AU88" s="424"/>
      <c r="AV88" s="424"/>
      <c r="AW88" s="424"/>
      <c r="AX88" s="424"/>
      <c r="AY88" s="424"/>
      <c r="AZ88" s="424"/>
    </row>
    <row r="89" s="633" customFormat="true" ht="27.95" hidden="false" customHeight="true" outlineLevel="0" collapsed="false">
      <c r="A89" s="519"/>
      <c r="B89" s="520"/>
      <c r="C89" s="519"/>
      <c r="D89" s="519"/>
      <c r="E89" s="423"/>
      <c r="F89" s="424"/>
      <c r="G89" s="454" t="s">
        <v>94</v>
      </c>
      <c r="H89" s="592" t="n">
        <v>-0.754133570186533</v>
      </c>
      <c r="I89" s="591" t="n">
        <v>-2.37824030767961</v>
      </c>
      <c r="J89" s="593" t="n">
        <v>-3.15173662344344</v>
      </c>
      <c r="K89" s="593" t="n">
        <v>0.404240463655037</v>
      </c>
      <c r="L89" s="593" t="n">
        <v>1.31326282071267</v>
      </c>
      <c r="M89" s="593" t="n">
        <v>1.34939801939651</v>
      </c>
      <c r="N89" s="592" t="n">
        <v>2.93059578282167</v>
      </c>
      <c r="O89" s="593" t="n">
        <v>0.342955599094386</v>
      </c>
      <c r="P89" s="593" t="n">
        <v>2.48625759403776</v>
      </c>
      <c r="Q89" s="595" t="n">
        <v>8.48017293965113</v>
      </c>
      <c r="R89" s="631"/>
      <c r="S89" s="631"/>
      <c r="T89" s="631"/>
      <c r="U89" s="631"/>
      <c r="V89" s="632"/>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c r="AZ89" s="631"/>
    </row>
    <row r="90" s="633" customFormat="true" ht="27.95" hidden="false" customHeight="true" outlineLevel="0" collapsed="false">
      <c r="A90" s="519"/>
      <c r="B90" s="520"/>
      <c r="C90" s="519"/>
      <c r="D90" s="519"/>
      <c r="E90" s="423"/>
      <c r="F90" s="424"/>
      <c r="G90" s="454" t="s">
        <v>95</v>
      </c>
      <c r="H90" s="592" t="n">
        <v>-0.0729147101452332</v>
      </c>
      <c r="I90" s="591" t="n">
        <v>-1.78755788082736</v>
      </c>
      <c r="J90" s="593" t="n">
        <v>-2.44194320252592</v>
      </c>
      <c r="K90" s="593" t="n">
        <v>0.982501735104147</v>
      </c>
      <c r="L90" s="593" t="n">
        <v>0.936523364100173</v>
      </c>
      <c r="M90" s="593" t="n">
        <v>0.887790831228452</v>
      </c>
      <c r="N90" s="592" t="n">
        <v>4.27076269666367</v>
      </c>
      <c r="O90" s="593" t="n">
        <v>-0.686573923233791</v>
      </c>
      <c r="P90" s="593" t="n">
        <v>0.874982815214032</v>
      </c>
      <c r="Q90" s="595" t="n">
        <v>8.23763579803358</v>
      </c>
      <c r="R90" s="631"/>
      <c r="S90" s="631"/>
      <c r="T90" s="631"/>
      <c r="U90" s="631"/>
      <c r="V90" s="632"/>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c r="AZ90" s="631"/>
    </row>
    <row r="91" s="633" customFormat="true" ht="27.95" hidden="true" customHeight="true" outlineLevel="0" collapsed="false">
      <c r="A91" s="519"/>
      <c r="B91" s="520"/>
      <c r="C91" s="519"/>
      <c r="D91" s="519"/>
      <c r="E91" s="423"/>
      <c r="F91" s="424"/>
      <c r="G91" s="454" t="s">
        <v>96</v>
      </c>
      <c r="H91" s="592" t="e">
        <f aca="false"/>
        <v>#DIV/0!</v>
      </c>
      <c r="I91" s="591" t="e">
        <f aca="false"/>
        <v>#DIV/0!</v>
      </c>
      <c r="J91" s="593" t="e">
        <f aca="false"/>
        <v>#DIV/0!</v>
      </c>
      <c r="K91" s="593" t="e">
        <f aca="false"/>
        <v>#DIV/0!</v>
      </c>
      <c r="L91" s="593" t="e">
        <f aca="false"/>
        <v>#DIV/0!</v>
      </c>
      <c r="M91" s="593" t="e">
        <f aca="false"/>
        <v>#DIV/0!</v>
      </c>
      <c r="N91" s="592" t="e">
        <f aca="false"/>
        <v>#DIV/0!</v>
      </c>
      <c r="O91" s="593" t="e">
        <f aca="false"/>
        <v>#DIV/0!</v>
      </c>
      <c r="P91" s="593" t="e">
        <f aca="false"/>
        <v>#DIV/0!</v>
      </c>
      <c r="Q91" s="595" t="e">
        <f aca="false"/>
        <v>#DIV/0!</v>
      </c>
      <c r="R91" s="631"/>
      <c r="S91" s="631"/>
      <c r="T91" s="631"/>
      <c r="U91" s="631"/>
      <c r="V91" s="632"/>
      <c r="W91" s="631"/>
      <c r="X91" s="631"/>
      <c r="Y91" s="631"/>
      <c r="Z91" s="631"/>
      <c r="AA91" s="631"/>
      <c r="AB91" s="631"/>
      <c r="AC91" s="631"/>
      <c r="AD91" s="631"/>
      <c r="AE91" s="631"/>
      <c r="AF91" s="631"/>
      <c r="AG91" s="631"/>
      <c r="AH91" s="631"/>
      <c r="AI91" s="631"/>
      <c r="AJ91" s="631"/>
      <c r="AK91" s="631"/>
      <c r="AL91" s="631"/>
      <c r="AM91" s="631"/>
      <c r="AN91" s="631"/>
      <c r="AO91" s="631"/>
      <c r="AP91" s="631"/>
      <c r="AQ91" s="631"/>
      <c r="AR91" s="631"/>
      <c r="AS91" s="631"/>
      <c r="AT91" s="631"/>
      <c r="AU91" s="631"/>
      <c r="AV91" s="631"/>
      <c r="AW91" s="631"/>
      <c r="AX91" s="631"/>
      <c r="AY91" s="631"/>
      <c r="AZ91" s="631"/>
    </row>
    <row r="92" customFormat="false" ht="27.95" hidden="true" customHeight="true" outlineLevel="0" collapsed="false">
      <c r="A92" s="413"/>
      <c r="B92" s="414"/>
      <c r="C92" s="413"/>
      <c r="D92" s="413"/>
      <c r="E92" s="423"/>
      <c r="F92" s="424"/>
      <c r="G92" s="454" t="s">
        <v>97</v>
      </c>
      <c r="H92" s="592" t="e">
        <f aca="false"/>
        <v>#DIV/0!</v>
      </c>
      <c r="I92" s="591" t="e">
        <f aca="false"/>
        <v>#DIV/0!</v>
      </c>
      <c r="J92" s="593" t="e">
        <f aca="false"/>
        <v>#DIV/0!</v>
      </c>
      <c r="K92" s="593" t="e">
        <f aca="false"/>
        <v>#DIV/0!</v>
      </c>
      <c r="L92" s="593" t="e">
        <f aca="false"/>
        <v>#DIV/0!</v>
      </c>
      <c r="M92" s="593" t="e">
        <f aca="false"/>
        <v>#DIV/0!</v>
      </c>
      <c r="N92" s="592" t="e">
        <f aca="false"/>
        <v>#DIV/0!</v>
      </c>
      <c r="O92" s="593" t="e">
        <f aca="false"/>
        <v>#DIV/0!</v>
      </c>
      <c r="P92" s="593" t="e">
        <f aca="false"/>
        <v>#DIV/0!</v>
      </c>
      <c r="Q92" s="595" t="e">
        <f aca="false"/>
        <v>#DIV/0!</v>
      </c>
      <c r="R92" s="424"/>
      <c r="S92" s="424"/>
      <c r="T92" s="424"/>
      <c r="U92" s="424"/>
      <c r="V92" s="457"/>
      <c r="W92" s="424"/>
      <c r="X92" s="424"/>
      <c r="Y92" s="424"/>
      <c r="Z92" s="424"/>
      <c r="AA92" s="424"/>
      <c r="AB92" s="424"/>
      <c r="AC92" s="424"/>
      <c r="AD92" s="424"/>
      <c r="AE92" s="424"/>
      <c r="AF92" s="424"/>
      <c r="AG92" s="424"/>
      <c r="AH92" s="424"/>
      <c r="AI92" s="424"/>
      <c r="AJ92" s="424"/>
      <c r="AK92" s="424"/>
      <c r="AL92" s="424"/>
      <c r="AM92" s="424"/>
      <c r="AN92" s="424"/>
      <c r="AO92" s="424"/>
      <c r="AP92" s="424"/>
      <c r="AQ92" s="424"/>
      <c r="AR92" s="424"/>
      <c r="AS92" s="424"/>
      <c r="AT92" s="424"/>
      <c r="AU92" s="424"/>
      <c r="AV92" s="424"/>
      <c r="AW92" s="424"/>
      <c r="AX92" s="424"/>
      <c r="AY92" s="424"/>
      <c r="AZ92" s="424"/>
    </row>
    <row r="93" customFormat="false" ht="27.95" hidden="true" customHeight="true" outlineLevel="0" collapsed="false">
      <c r="A93" s="413"/>
      <c r="B93" s="414"/>
      <c r="C93" s="413"/>
      <c r="D93" s="413"/>
      <c r="E93" s="423"/>
      <c r="F93" s="424"/>
      <c r="G93" s="454" t="s">
        <v>98</v>
      </c>
      <c r="H93" s="592" t="e">
        <f aca="false"/>
        <v>#DIV/0!</v>
      </c>
      <c r="I93" s="591" t="e">
        <f aca="false"/>
        <v>#DIV/0!</v>
      </c>
      <c r="J93" s="593" t="e">
        <f aca="false"/>
        <v>#DIV/0!</v>
      </c>
      <c r="K93" s="593" t="e">
        <f aca="false"/>
        <v>#DIV/0!</v>
      </c>
      <c r="L93" s="593" t="e">
        <f aca="false"/>
        <v>#DIV/0!</v>
      </c>
      <c r="M93" s="593" t="e">
        <f aca="false"/>
        <v>#DIV/0!</v>
      </c>
      <c r="N93" s="592" t="e">
        <f aca="false"/>
        <v>#DIV/0!</v>
      </c>
      <c r="O93" s="593" t="e">
        <f aca="false"/>
        <v>#DIV/0!</v>
      </c>
      <c r="P93" s="593" t="e">
        <f aca="false"/>
        <v>#DIV/0!</v>
      </c>
      <c r="Q93" s="595" t="e">
        <f aca="false"/>
        <v>#DIV/0!</v>
      </c>
      <c r="R93" s="424"/>
      <c r="S93" s="424"/>
      <c r="T93" s="424"/>
      <c r="U93" s="424"/>
      <c r="V93" s="457"/>
      <c r="W93" s="424"/>
      <c r="X93" s="424"/>
      <c r="Y93" s="424"/>
      <c r="Z93" s="424"/>
      <c r="AA93" s="424"/>
      <c r="AB93" s="424"/>
      <c r="AC93" s="424"/>
      <c r="AD93" s="424"/>
      <c r="AE93" s="424"/>
      <c r="AF93" s="424"/>
      <c r="AG93" s="424"/>
      <c r="AH93" s="424"/>
      <c r="AI93" s="424"/>
      <c r="AJ93" s="424"/>
      <c r="AK93" s="424"/>
      <c r="AL93" s="424"/>
      <c r="AM93" s="424"/>
      <c r="AN93" s="424"/>
      <c r="AO93" s="424"/>
      <c r="AP93" s="424"/>
      <c r="AQ93" s="424"/>
      <c r="AR93" s="424"/>
      <c r="AS93" s="424"/>
      <c r="AT93" s="424"/>
      <c r="AU93" s="424"/>
      <c r="AV93" s="424"/>
      <c r="AW93" s="424"/>
      <c r="AX93" s="424"/>
      <c r="AY93" s="424"/>
      <c r="AZ93" s="424"/>
    </row>
    <row r="94" customFormat="false" ht="27.95" hidden="true" customHeight="true" outlineLevel="0" collapsed="false">
      <c r="A94" s="413"/>
      <c r="B94" s="414"/>
      <c r="C94" s="413"/>
      <c r="D94" s="413"/>
      <c r="E94" s="423"/>
      <c r="F94" s="424"/>
      <c r="G94" s="454" t="s">
        <v>99</v>
      </c>
      <c r="H94" s="592" t="e">
        <f aca="false"/>
        <v>#DIV/0!</v>
      </c>
      <c r="I94" s="591" t="e">
        <f aca="false"/>
        <v>#DIV/0!</v>
      </c>
      <c r="J94" s="593" t="e">
        <f aca="false"/>
        <v>#DIV/0!</v>
      </c>
      <c r="K94" s="593" t="e">
        <f aca="false"/>
        <v>#DIV/0!</v>
      </c>
      <c r="L94" s="593" t="e">
        <f aca="false"/>
        <v>#DIV/0!</v>
      </c>
      <c r="M94" s="593" t="e">
        <f aca="false"/>
        <v>#DIV/0!</v>
      </c>
      <c r="N94" s="592" t="e">
        <f aca="false"/>
        <v>#DIV/0!</v>
      </c>
      <c r="O94" s="593" t="e">
        <f aca="false"/>
        <v>#DIV/0!</v>
      </c>
      <c r="P94" s="593" t="e">
        <f aca="false"/>
        <v>#DIV/0!</v>
      </c>
      <c r="Q94" s="595" t="e">
        <f aca="false"/>
        <v>#DIV/0!</v>
      </c>
      <c r="R94" s="424"/>
      <c r="S94" s="424"/>
      <c r="T94" s="424"/>
      <c r="U94" s="424"/>
      <c r="V94" s="457"/>
      <c r="W94" s="424"/>
      <c r="X94" s="424"/>
      <c r="Y94" s="424"/>
      <c r="Z94" s="424"/>
      <c r="AA94" s="424"/>
      <c r="AB94" s="424"/>
      <c r="AC94" s="424"/>
      <c r="AD94" s="424"/>
      <c r="AE94" s="424"/>
      <c r="AF94" s="424"/>
      <c r="AG94" s="424"/>
      <c r="AH94" s="424"/>
      <c r="AI94" s="424"/>
      <c r="AJ94" s="424"/>
      <c r="AK94" s="424"/>
      <c r="AL94" s="424"/>
      <c r="AM94" s="424"/>
      <c r="AN94" s="424"/>
      <c r="AO94" s="424"/>
      <c r="AP94" s="424"/>
      <c r="AQ94" s="424"/>
      <c r="AR94" s="424"/>
      <c r="AS94" s="424"/>
      <c r="AT94" s="424"/>
      <c r="AU94" s="424"/>
      <c r="AV94" s="424"/>
      <c r="AW94" s="424"/>
      <c r="AX94" s="424"/>
      <c r="AY94" s="424"/>
      <c r="AZ94" s="424"/>
    </row>
    <row r="95" customFormat="false" ht="27.95" hidden="true" customHeight="true" outlineLevel="0" collapsed="false">
      <c r="A95" s="413"/>
      <c r="B95" s="414"/>
      <c r="C95" s="413"/>
      <c r="D95" s="413"/>
      <c r="E95" s="423"/>
      <c r="F95" s="424"/>
      <c r="G95" s="455" t="s">
        <v>100</v>
      </c>
      <c r="H95" s="592" t="e">
        <f aca="false"/>
        <v>#DIV/0!</v>
      </c>
      <c r="I95" s="591" t="e">
        <f aca="false"/>
        <v>#DIV/0!</v>
      </c>
      <c r="J95" s="593" t="e">
        <f aca="false"/>
        <v>#DIV/0!</v>
      </c>
      <c r="K95" s="593" t="e">
        <f aca="false"/>
        <v>#DIV/0!</v>
      </c>
      <c r="L95" s="593" t="e">
        <f aca="false"/>
        <v>#DIV/0!</v>
      </c>
      <c r="M95" s="593" t="e">
        <f aca="false"/>
        <v>#DIV/0!</v>
      </c>
      <c r="N95" s="592" t="e">
        <f aca="false"/>
        <v>#DIV/0!</v>
      </c>
      <c r="O95" s="593" t="e">
        <f aca="false"/>
        <v>#DIV/0!</v>
      </c>
      <c r="P95" s="593" t="e">
        <f aca="false"/>
        <v>#DIV/0!</v>
      </c>
      <c r="Q95" s="595" t="e">
        <f aca="false"/>
        <v>#DIV/0!</v>
      </c>
      <c r="R95" s="424"/>
      <c r="S95" s="424"/>
      <c r="T95" s="424"/>
      <c r="U95" s="424"/>
      <c r="V95" s="457"/>
      <c r="W95" s="424"/>
      <c r="X95" s="424"/>
      <c r="Y95" s="424"/>
      <c r="Z95" s="424"/>
      <c r="AA95" s="424"/>
      <c r="AB95" s="424"/>
      <c r="AC95" s="424"/>
      <c r="AD95" s="424"/>
      <c r="AE95" s="424"/>
      <c r="AF95" s="424"/>
      <c r="AG95" s="424"/>
      <c r="AH95" s="424"/>
      <c r="AI95" s="424"/>
      <c r="AJ95" s="424"/>
      <c r="AK95" s="424"/>
      <c r="AL95" s="424"/>
      <c r="AM95" s="424"/>
      <c r="AN95" s="424"/>
      <c r="AO95" s="424"/>
      <c r="AP95" s="424"/>
      <c r="AQ95" s="424"/>
      <c r="AR95" s="424"/>
      <c r="AS95" s="424"/>
      <c r="AT95" s="424"/>
      <c r="AU95" s="424"/>
      <c r="AV95" s="424"/>
      <c r="AW95" s="424"/>
      <c r="AX95" s="424"/>
      <c r="AY95" s="424"/>
      <c r="AZ95" s="424"/>
    </row>
    <row r="96" customFormat="false" ht="27.95" hidden="true" customHeight="true" outlineLevel="0" collapsed="false">
      <c r="A96" s="413"/>
      <c r="B96" s="414"/>
      <c r="C96" s="413"/>
      <c r="D96" s="413"/>
      <c r="E96" s="423"/>
      <c r="F96" s="424"/>
      <c r="G96" s="455" t="s">
        <v>101</v>
      </c>
      <c r="H96" s="592" t="e">
        <f aca="false"/>
        <v>#DIV/0!</v>
      </c>
      <c r="I96" s="591" t="e">
        <f aca="false"/>
        <v>#DIV/0!</v>
      </c>
      <c r="J96" s="593" t="e">
        <f aca="false"/>
        <v>#DIV/0!</v>
      </c>
      <c r="K96" s="593" t="e">
        <f aca="false"/>
        <v>#DIV/0!</v>
      </c>
      <c r="L96" s="593" t="e">
        <f aca="false"/>
        <v>#DIV/0!</v>
      </c>
      <c r="M96" s="593" t="e">
        <f aca="false"/>
        <v>#DIV/0!</v>
      </c>
      <c r="N96" s="592" t="e">
        <f aca="false"/>
        <v>#DIV/0!</v>
      </c>
      <c r="O96" s="593" t="e">
        <f aca="false"/>
        <v>#DIV/0!</v>
      </c>
      <c r="P96" s="593" t="e">
        <f aca="false"/>
        <v>#DIV/0!</v>
      </c>
      <c r="Q96" s="595" t="e">
        <f aca="false"/>
        <v>#DIV/0!</v>
      </c>
      <c r="R96" s="424"/>
      <c r="S96" s="424"/>
      <c r="T96" s="424"/>
      <c r="U96" s="424"/>
      <c r="V96" s="457"/>
      <c r="W96" s="424"/>
      <c r="X96" s="424"/>
      <c r="Y96" s="424"/>
      <c r="Z96" s="424"/>
      <c r="AA96" s="424"/>
      <c r="AB96" s="424"/>
      <c r="AC96" s="424"/>
      <c r="AD96" s="424"/>
      <c r="AE96" s="424"/>
      <c r="AF96" s="424"/>
      <c r="AG96" s="424"/>
      <c r="AH96" s="424"/>
      <c r="AI96" s="424"/>
      <c r="AJ96" s="424"/>
      <c r="AK96" s="424"/>
      <c r="AL96" s="424"/>
      <c r="AM96" s="424"/>
      <c r="AN96" s="424"/>
      <c r="AO96" s="424"/>
      <c r="AP96" s="424"/>
      <c r="AQ96" s="424"/>
      <c r="AR96" s="424"/>
      <c r="AS96" s="424"/>
      <c r="AT96" s="424"/>
      <c r="AU96" s="424"/>
      <c r="AV96" s="424"/>
      <c r="AW96" s="424"/>
      <c r="AX96" s="424"/>
      <c r="AY96" s="424"/>
      <c r="AZ96" s="424"/>
    </row>
    <row r="97" customFormat="false" ht="27.95" hidden="true" customHeight="true" outlineLevel="0" collapsed="false">
      <c r="A97" s="413"/>
      <c r="B97" s="414"/>
      <c r="C97" s="413"/>
      <c r="D97" s="413"/>
      <c r="E97" s="423"/>
      <c r="F97" s="424"/>
      <c r="G97" s="455" t="s">
        <v>102</v>
      </c>
      <c r="H97" s="592" t="e">
        <f aca="false"/>
        <v>#DIV/0!</v>
      </c>
      <c r="I97" s="591" t="e">
        <f aca="false"/>
        <v>#DIV/0!</v>
      </c>
      <c r="J97" s="593" t="e">
        <f aca="false"/>
        <v>#DIV/0!</v>
      </c>
      <c r="K97" s="593" t="e">
        <f aca="false"/>
        <v>#DIV/0!</v>
      </c>
      <c r="L97" s="593" t="e">
        <f aca="false"/>
        <v>#DIV/0!</v>
      </c>
      <c r="M97" s="593" t="e">
        <f aca="false"/>
        <v>#DIV/0!</v>
      </c>
      <c r="N97" s="592" t="e">
        <f aca="false"/>
        <v>#DIV/0!</v>
      </c>
      <c r="O97" s="593" t="e">
        <f aca="false"/>
        <v>#DIV/0!</v>
      </c>
      <c r="P97" s="593" t="e">
        <f aca="false"/>
        <v>#DIV/0!</v>
      </c>
      <c r="Q97" s="595" t="e">
        <f aca="false"/>
        <v>#DIV/0!</v>
      </c>
      <c r="R97" s="424"/>
      <c r="S97" s="424"/>
      <c r="T97" s="424"/>
      <c r="U97" s="424"/>
      <c r="V97" s="457"/>
      <c r="W97" s="424"/>
      <c r="X97" s="424"/>
      <c r="Y97" s="424"/>
      <c r="Z97" s="424"/>
      <c r="AA97" s="424"/>
      <c r="AB97" s="424"/>
      <c r="AC97" s="424"/>
      <c r="AD97" s="424"/>
      <c r="AE97" s="424"/>
      <c r="AF97" s="424"/>
      <c r="AG97" s="424"/>
      <c r="AH97" s="424"/>
      <c r="AI97" s="424"/>
      <c r="AJ97" s="424"/>
      <c r="AK97" s="424"/>
      <c r="AL97" s="424"/>
      <c r="AM97" s="424"/>
      <c r="AN97" s="424"/>
      <c r="AO97" s="424"/>
      <c r="AP97" s="424"/>
      <c r="AQ97" s="424"/>
      <c r="AR97" s="424"/>
      <c r="AS97" s="424"/>
      <c r="AT97" s="424"/>
      <c r="AU97" s="424"/>
      <c r="AV97" s="424"/>
      <c r="AW97" s="424"/>
      <c r="AX97" s="424"/>
      <c r="AY97" s="424"/>
      <c r="AZ97" s="424"/>
    </row>
    <row r="98" customFormat="false" ht="27.95" hidden="true" customHeight="true" outlineLevel="0" collapsed="false">
      <c r="A98" s="413"/>
      <c r="B98" s="414"/>
      <c r="C98" s="413"/>
      <c r="D98" s="413"/>
      <c r="E98" s="423"/>
      <c r="F98" s="424"/>
      <c r="G98" s="454" t="s">
        <v>103</v>
      </c>
      <c r="H98" s="592" t="e">
        <f aca="false"/>
        <v>#DIV/0!</v>
      </c>
      <c r="I98" s="591" t="e">
        <f aca="false"/>
        <v>#DIV/0!</v>
      </c>
      <c r="J98" s="593" t="e">
        <f aca="false"/>
        <v>#DIV/0!</v>
      </c>
      <c r="K98" s="593" t="e">
        <f aca="false"/>
        <v>#DIV/0!</v>
      </c>
      <c r="L98" s="593" t="e">
        <f aca="false"/>
        <v>#DIV/0!</v>
      </c>
      <c r="M98" s="593" t="e">
        <f aca="false"/>
        <v>#DIV/0!</v>
      </c>
      <c r="N98" s="592" t="e">
        <f aca="false"/>
        <v>#DIV/0!</v>
      </c>
      <c r="O98" s="593" t="e">
        <f aca="false"/>
        <v>#DIV/0!</v>
      </c>
      <c r="P98" s="593" t="e">
        <f aca="false"/>
        <v>#DIV/0!</v>
      </c>
      <c r="Q98" s="595" t="e">
        <f aca="false"/>
        <v>#DIV/0!</v>
      </c>
      <c r="R98" s="424"/>
      <c r="S98" s="424"/>
      <c r="T98" s="424"/>
      <c r="U98" s="424"/>
      <c r="V98" s="457"/>
      <c r="W98" s="424"/>
      <c r="X98" s="424"/>
      <c r="Y98" s="424"/>
      <c r="Z98" s="424"/>
      <c r="AA98" s="424"/>
      <c r="AB98" s="424"/>
      <c r="AC98" s="424"/>
      <c r="AD98" s="424"/>
      <c r="AE98" s="424"/>
      <c r="AF98" s="424"/>
      <c r="AG98" s="424"/>
      <c r="AH98" s="424"/>
      <c r="AI98" s="424"/>
      <c r="AJ98" s="424"/>
      <c r="AK98" s="424"/>
      <c r="AL98" s="424"/>
      <c r="AM98" s="424"/>
      <c r="AN98" s="424"/>
      <c r="AO98" s="424"/>
      <c r="AP98" s="424"/>
      <c r="AQ98" s="424"/>
      <c r="AR98" s="424"/>
      <c r="AS98" s="424"/>
      <c r="AT98" s="424"/>
      <c r="AU98" s="424"/>
      <c r="AV98" s="424"/>
      <c r="AW98" s="424"/>
      <c r="AX98" s="424"/>
      <c r="AY98" s="424"/>
      <c r="AZ98" s="424"/>
    </row>
    <row r="99" customFormat="false" ht="27.95" hidden="true" customHeight="true" outlineLevel="0" collapsed="false">
      <c r="A99" s="413"/>
      <c r="B99" s="414"/>
      <c r="C99" s="413"/>
      <c r="D99" s="413"/>
      <c r="E99" s="423"/>
      <c r="F99" s="424"/>
      <c r="G99" s="454" t="s">
        <v>104</v>
      </c>
      <c r="H99" s="592" t="e">
        <f aca="false"/>
        <v>#DIV/0!</v>
      </c>
      <c r="I99" s="591" t="e">
        <f aca="false"/>
        <v>#DIV/0!</v>
      </c>
      <c r="J99" s="593" t="e">
        <f aca="false"/>
        <v>#DIV/0!</v>
      </c>
      <c r="K99" s="593" t="e">
        <f aca="false"/>
        <v>#DIV/0!</v>
      </c>
      <c r="L99" s="593" t="e">
        <f aca="false"/>
        <v>#DIV/0!</v>
      </c>
      <c r="M99" s="593" t="e">
        <f aca="false"/>
        <v>#DIV/0!</v>
      </c>
      <c r="N99" s="592" t="e">
        <f aca="false"/>
        <v>#DIV/0!</v>
      </c>
      <c r="O99" s="593" t="e">
        <f aca="false"/>
        <v>#DIV/0!</v>
      </c>
      <c r="P99" s="593" t="e">
        <f aca="false"/>
        <v>#DIV/0!</v>
      </c>
      <c r="Q99" s="595" t="e">
        <f aca="false"/>
        <v>#DIV/0!</v>
      </c>
      <c r="R99" s="424"/>
      <c r="S99" s="424"/>
      <c r="T99" s="424"/>
      <c r="U99" s="424"/>
      <c r="V99" s="457"/>
      <c r="W99" s="424"/>
      <c r="X99" s="424"/>
      <c r="Y99" s="424"/>
      <c r="Z99" s="424"/>
      <c r="AA99" s="424"/>
      <c r="AB99" s="424"/>
      <c r="AC99" s="424"/>
      <c r="AD99" s="424"/>
      <c r="AE99" s="424"/>
      <c r="AF99" s="424"/>
      <c r="AG99" s="424"/>
      <c r="AH99" s="424"/>
      <c r="AI99" s="424"/>
      <c r="AJ99" s="424"/>
      <c r="AK99" s="424"/>
      <c r="AL99" s="424"/>
      <c r="AM99" s="424"/>
      <c r="AN99" s="424"/>
      <c r="AO99" s="424"/>
      <c r="AP99" s="424"/>
      <c r="AQ99" s="424"/>
      <c r="AR99" s="424"/>
      <c r="AS99" s="424"/>
      <c r="AT99" s="424"/>
      <c r="AU99" s="424"/>
      <c r="AV99" s="424"/>
      <c r="AW99" s="424"/>
      <c r="AX99" s="424"/>
      <c r="AY99" s="424"/>
      <c r="AZ99" s="424"/>
    </row>
    <row r="100" customFormat="false" ht="27.95" hidden="true" customHeight="true" outlineLevel="0" collapsed="false">
      <c r="A100" s="413"/>
      <c r="B100" s="414"/>
      <c r="C100" s="413"/>
      <c r="D100" s="413"/>
      <c r="E100" s="423"/>
      <c r="F100" s="424"/>
      <c r="G100" s="456" t="s">
        <v>105</v>
      </c>
      <c r="H100" s="592" t="e">
        <f aca="false"/>
        <v>#DIV/0!</v>
      </c>
      <c r="I100" s="591" t="e">
        <f aca="false"/>
        <v>#DIV/0!</v>
      </c>
      <c r="J100" s="593" t="e">
        <f aca="false"/>
        <v>#DIV/0!</v>
      </c>
      <c r="K100" s="593" t="e">
        <f aca="false"/>
        <v>#DIV/0!</v>
      </c>
      <c r="L100" s="593" t="e">
        <f aca="false"/>
        <v>#DIV/0!</v>
      </c>
      <c r="M100" s="593" t="e">
        <f aca="false"/>
        <v>#DIV/0!</v>
      </c>
      <c r="N100" s="592" t="e">
        <f aca="false"/>
        <v>#DIV/0!</v>
      </c>
      <c r="O100" s="593" t="e">
        <f aca="false"/>
        <v>#DIV/0!</v>
      </c>
      <c r="P100" s="593" t="e">
        <f aca="false"/>
        <v>#DIV/0!</v>
      </c>
      <c r="Q100" s="595" t="e">
        <f aca="false"/>
        <v>#DIV/0!</v>
      </c>
      <c r="R100" s="424"/>
      <c r="S100" s="424"/>
      <c r="T100" s="424"/>
      <c r="U100" s="424"/>
      <c r="V100" s="457"/>
      <c r="W100" s="424"/>
      <c r="X100" s="424"/>
      <c r="Y100" s="424"/>
      <c r="Z100" s="424"/>
      <c r="AA100" s="424"/>
      <c r="AB100" s="424"/>
      <c r="AC100" s="424"/>
      <c r="AD100" s="424"/>
      <c r="AE100" s="424"/>
      <c r="AF100" s="424"/>
      <c r="AG100" s="424"/>
      <c r="AH100" s="424"/>
      <c r="AI100" s="424"/>
      <c r="AJ100" s="424"/>
      <c r="AK100" s="424"/>
      <c r="AL100" s="424"/>
      <c r="AM100" s="424"/>
      <c r="AN100" s="424"/>
      <c r="AO100" s="424"/>
      <c r="AP100" s="424"/>
      <c r="AQ100" s="424"/>
      <c r="AR100" s="424"/>
      <c r="AS100" s="424"/>
      <c r="AT100" s="424"/>
      <c r="AU100" s="424"/>
      <c r="AV100" s="424"/>
      <c r="AW100" s="424"/>
      <c r="AX100" s="424"/>
      <c r="AY100" s="424"/>
      <c r="AZ100" s="424"/>
    </row>
    <row r="101" customFormat="false" ht="11.25" hidden="true" customHeight="true" outlineLevel="0" collapsed="false">
      <c r="A101" s="424"/>
      <c r="B101" s="457"/>
      <c r="C101" s="424"/>
      <c r="D101" s="424"/>
      <c r="E101" s="423"/>
      <c r="F101" s="424"/>
      <c r="G101" s="540"/>
      <c r="H101" s="592"/>
      <c r="I101" s="591"/>
      <c r="J101" s="593"/>
      <c r="K101" s="593"/>
      <c r="L101" s="593"/>
      <c r="M101" s="593"/>
      <c r="N101" s="592"/>
      <c r="O101" s="593"/>
      <c r="P101" s="593"/>
      <c r="Q101" s="595"/>
      <c r="R101" s="424"/>
      <c r="S101" s="424"/>
      <c r="T101" s="424"/>
      <c r="U101" s="424"/>
      <c r="V101" s="457"/>
      <c r="W101" s="424"/>
      <c r="X101" s="424"/>
      <c r="Y101" s="424"/>
      <c r="Z101" s="424"/>
      <c r="AA101" s="424"/>
      <c r="AB101" s="424"/>
      <c r="AC101" s="424"/>
      <c r="AD101" s="424"/>
      <c r="AE101" s="424"/>
      <c r="AF101" s="424"/>
      <c r="AG101" s="424"/>
      <c r="AH101" s="424"/>
      <c r="AI101" s="424"/>
      <c r="AJ101" s="424"/>
      <c r="AK101" s="424"/>
      <c r="AL101" s="424"/>
      <c r="AM101" s="424"/>
      <c r="AN101" s="424"/>
      <c r="AO101" s="424"/>
      <c r="AP101" s="424"/>
      <c r="AQ101" s="424"/>
      <c r="AR101" s="424"/>
      <c r="AS101" s="424"/>
      <c r="AT101" s="424"/>
      <c r="AU101" s="424"/>
      <c r="AV101" s="424"/>
      <c r="AW101" s="424"/>
      <c r="AX101" s="424"/>
      <c r="AY101" s="424"/>
      <c r="AZ101" s="424"/>
    </row>
    <row r="102" customFormat="false" ht="5.1" hidden="false" customHeight="true" outlineLevel="0" collapsed="false">
      <c r="A102" s="413"/>
      <c r="B102" s="414"/>
      <c r="C102" s="424"/>
      <c r="D102" s="424"/>
      <c r="E102" s="419"/>
      <c r="F102" s="419"/>
      <c r="G102" s="419"/>
      <c r="H102" s="419"/>
      <c r="I102" s="419"/>
      <c r="J102" s="419"/>
      <c r="K102" s="419"/>
      <c r="L102" s="419"/>
      <c r="M102" s="419"/>
      <c r="N102" s="419"/>
      <c r="O102" s="419"/>
      <c r="P102" s="419"/>
      <c r="Q102" s="419"/>
      <c r="R102" s="424"/>
      <c r="S102" s="424"/>
      <c r="T102" s="424"/>
      <c r="U102" s="424"/>
      <c r="V102" s="457"/>
      <c r="W102" s="424"/>
      <c r="X102" s="424"/>
      <c r="Y102" s="424"/>
      <c r="Z102" s="424"/>
      <c r="AA102" s="424"/>
      <c r="AB102" s="424"/>
      <c r="AC102" s="424"/>
      <c r="AD102" s="424"/>
      <c r="AE102" s="424"/>
      <c r="AF102" s="424"/>
      <c r="AG102" s="424"/>
      <c r="AH102" s="424"/>
      <c r="AI102" s="424"/>
      <c r="AJ102" s="424"/>
      <c r="AK102" s="424"/>
      <c r="AL102" s="424"/>
      <c r="AM102" s="424"/>
      <c r="AN102" s="424"/>
      <c r="AO102" s="424"/>
      <c r="AP102" s="424"/>
      <c r="AQ102" s="424"/>
      <c r="AR102" s="424"/>
      <c r="AS102" s="424"/>
      <c r="AT102" s="424"/>
      <c r="AU102" s="424"/>
      <c r="AV102" s="424"/>
      <c r="AW102" s="424"/>
      <c r="AX102" s="424"/>
      <c r="AY102" s="424"/>
      <c r="AZ102" s="424"/>
    </row>
    <row r="103" customFormat="false" ht="12" hidden="false" customHeight="false" outlineLevel="0" collapsed="false">
      <c r="A103" s="413"/>
      <c r="B103" s="414"/>
      <c r="C103" s="424"/>
      <c r="D103" s="40"/>
      <c r="E103" s="40"/>
      <c r="F103" s="40"/>
      <c r="G103" s="40"/>
      <c r="H103" s="424"/>
      <c r="I103" s="40"/>
      <c r="J103" s="40"/>
      <c r="K103" s="40"/>
      <c r="L103" s="40"/>
      <c r="M103" s="40"/>
      <c r="N103" s="40"/>
      <c r="O103" s="40"/>
      <c r="P103" s="40"/>
      <c r="Q103" s="40"/>
      <c r="R103" s="40"/>
      <c r="S103" s="40"/>
      <c r="T103" s="40"/>
      <c r="U103" s="424"/>
      <c r="V103" s="457"/>
      <c r="W103" s="424"/>
      <c r="X103" s="424"/>
      <c r="Y103" s="424"/>
      <c r="Z103" s="424"/>
      <c r="AA103" s="424"/>
      <c r="AB103" s="424"/>
      <c r="AC103" s="424"/>
      <c r="AD103" s="424"/>
      <c r="AE103" s="424"/>
      <c r="AF103" s="424"/>
      <c r="AG103" s="424"/>
      <c r="AH103" s="424"/>
      <c r="AI103" s="424"/>
      <c r="AJ103" s="424"/>
      <c r="AK103" s="424"/>
      <c r="AL103" s="424"/>
      <c r="AM103" s="424"/>
      <c r="AN103" s="424"/>
      <c r="AO103" s="424"/>
      <c r="AP103" s="424"/>
      <c r="AQ103" s="424"/>
      <c r="AR103" s="424"/>
      <c r="AS103" s="424"/>
      <c r="AT103" s="424"/>
      <c r="AU103" s="424"/>
      <c r="AV103" s="424"/>
      <c r="AW103" s="424"/>
      <c r="AX103" s="424"/>
      <c r="AY103" s="424"/>
      <c r="AZ103" s="424"/>
    </row>
    <row r="104" customFormat="false" ht="12" hidden="true" customHeight="false" outlineLevel="0" collapsed="false">
      <c r="A104" s="413"/>
      <c r="B104" s="414"/>
      <c r="C104" s="424"/>
      <c r="D104" s="40"/>
      <c r="E104" s="40"/>
      <c r="F104" s="40"/>
      <c r="G104" s="40"/>
      <c r="H104" s="424"/>
      <c r="I104" s="40"/>
      <c r="J104" s="40"/>
      <c r="K104" s="40"/>
      <c r="L104" s="40"/>
      <c r="M104" s="40"/>
      <c r="N104" s="40"/>
      <c r="O104" s="424"/>
      <c r="P104" s="40"/>
      <c r="Q104" s="40"/>
      <c r="R104" s="40"/>
      <c r="S104" s="40"/>
      <c r="T104" s="40"/>
      <c r="U104" s="424"/>
      <c r="V104" s="457"/>
      <c r="W104" s="424"/>
      <c r="X104" s="424"/>
      <c r="Y104" s="424"/>
      <c r="Z104" s="424"/>
      <c r="AA104" s="424"/>
      <c r="AB104" s="424"/>
      <c r="AC104" s="424"/>
      <c r="AD104" s="424"/>
      <c r="AE104" s="424"/>
      <c r="AF104" s="424"/>
      <c r="AG104" s="424"/>
      <c r="AH104" s="424"/>
      <c r="AI104" s="424"/>
      <c r="AJ104" s="424"/>
      <c r="AK104" s="424"/>
      <c r="AL104" s="424"/>
      <c r="AM104" s="424"/>
      <c r="AN104" s="424"/>
      <c r="AO104" s="424"/>
      <c r="AP104" s="424"/>
      <c r="AQ104" s="424"/>
      <c r="AR104" s="424"/>
      <c r="AS104" s="424"/>
      <c r="AT104" s="424"/>
      <c r="AU104" s="424"/>
      <c r="AV104" s="424"/>
      <c r="AW104" s="424"/>
      <c r="AX104" s="424"/>
      <c r="AY104" s="424"/>
      <c r="AZ104" s="424"/>
    </row>
    <row r="105" customFormat="false" ht="12" hidden="true" customHeight="false" outlineLevel="0" collapsed="false">
      <c r="A105" s="413"/>
      <c r="B105" s="414"/>
      <c r="C105" s="424"/>
      <c r="D105" s="40"/>
      <c r="E105" s="40"/>
      <c r="F105" s="40"/>
      <c r="G105" s="40"/>
      <c r="H105" s="424"/>
      <c r="I105" s="40"/>
      <c r="J105" s="40"/>
      <c r="K105" s="40"/>
      <c r="L105" s="40"/>
      <c r="M105" s="40"/>
      <c r="N105" s="40"/>
      <c r="O105" s="40"/>
      <c r="P105" s="40"/>
      <c r="Q105" s="40"/>
      <c r="R105" s="40"/>
      <c r="S105" s="40"/>
      <c r="T105" s="40"/>
      <c r="U105" s="424"/>
      <c r="V105" s="457"/>
      <c r="W105" s="424"/>
      <c r="X105" s="424"/>
      <c r="Y105" s="424"/>
      <c r="Z105" s="424"/>
      <c r="AA105" s="424"/>
      <c r="AB105" s="424"/>
      <c r="AC105" s="424"/>
      <c r="AD105" s="424"/>
      <c r="AE105" s="424"/>
      <c r="AF105" s="424"/>
      <c r="AG105" s="424"/>
      <c r="AH105" s="424"/>
      <c r="AI105" s="424"/>
      <c r="AJ105" s="424"/>
      <c r="AK105" s="424"/>
      <c r="AL105" s="424"/>
      <c r="AM105" s="424"/>
      <c r="AN105" s="424"/>
      <c r="AO105" s="424"/>
      <c r="AP105" s="424"/>
      <c r="AQ105" s="424"/>
      <c r="AR105" s="424"/>
      <c r="AS105" s="424"/>
      <c r="AT105" s="424"/>
      <c r="AU105" s="424"/>
      <c r="AV105" s="424"/>
      <c r="AW105" s="424"/>
      <c r="AX105" s="424"/>
      <c r="AY105" s="424"/>
      <c r="AZ105" s="424"/>
    </row>
    <row r="106" customFormat="false" ht="12" hidden="true" customHeight="false" outlineLevel="0" collapsed="false">
      <c r="A106" s="413"/>
      <c r="B106" s="414"/>
      <c r="C106" s="424"/>
      <c r="D106" s="40"/>
      <c r="E106" s="40"/>
      <c r="F106" s="40"/>
      <c r="G106" s="40"/>
      <c r="H106" s="424"/>
      <c r="I106" s="40"/>
      <c r="J106" s="40"/>
      <c r="K106" s="40"/>
      <c r="L106" s="40"/>
      <c r="M106" s="40"/>
      <c r="N106" s="40"/>
      <c r="O106" s="40"/>
      <c r="P106" s="40"/>
      <c r="Q106" s="40"/>
      <c r="R106" s="40"/>
      <c r="S106" s="40"/>
      <c r="T106" s="40"/>
      <c r="U106" s="424"/>
      <c r="V106" s="457"/>
      <c r="W106" s="424"/>
      <c r="X106" s="424"/>
      <c r="Y106" s="424"/>
      <c r="Z106" s="424"/>
      <c r="AA106" s="424"/>
      <c r="AB106" s="424"/>
      <c r="AC106" s="424"/>
      <c r="AD106" s="424"/>
      <c r="AE106" s="424"/>
      <c r="AF106" s="424"/>
      <c r="AG106" s="424"/>
      <c r="AH106" s="424"/>
      <c r="AI106" s="424"/>
      <c r="AJ106" s="424"/>
      <c r="AK106" s="424"/>
      <c r="AL106" s="424"/>
      <c r="AM106" s="424"/>
      <c r="AN106" s="424"/>
      <c r="AO106" s="424"/>
      <c r="AP106" s="424"/>
      <c r="AQ106" s="424"/>
      <c r="AR106" s="424"/>
      <c r="AS106" s="424"/>
      <c r="AT106" s="424"/>
      <c r="AU106" s="424"/>
      <c r="AV106" s="424"/>
      <c r="AW106" s="424"/>
      <c r="AX106" s="424"/>
      <c r="AY106" s="424"/>
      <c r="AZ106" s="424"/>
    </row>
    <row r="107" customFormat="false" ht="12" hidden="true" customHeight="false" outlineLevel="0" collapsed="false">
      <c r="A107" s="413"/>
      <c r="B107" s="414"/>
      <c r="C107" s="424"/>
      <c r="D107" s="40"/>
      <c r="E107" s="40"/>
      <c r="F107" s="40"/>
      <c r="G107" s="40"/>
      <c r="H107" s="424"/>
      <c r="I107" s="40"/>
      <c r="J107" s="40"/>
      <c r="K107" s="40"/>
      <c r="L107" s="40"/>
      <c r="M107" s="40"/>
      <c r="N107" s="40"/>
      <c r="O107" s="40"/>
      <c r="P107" s="40"/>
      <c r="Q107" s="40"/>
      <c r="R107" s="40"/>
      <c r="S107" s="40"/>
      <c r="T107" s="40"/>
      <c r="U107" s="424"/>
      <c r="V107" s="457"/>
      <c r="W107" s="424"/>
      <c r="X107" s="424"/>
      <c r="Y107" s="424"/>
      <c r="Z107" s="424"/>
      <c r="AA107" s="424"/>
      <c r="AB107" s="424"/>
      <c r="AC107" s="424"/>
      <c r="AD107" s="424"/>
      <c r="AE107" s="424"/>
      <c r="AF107" s="424"/>
      <c r="AG107" s="424"/>
      <c r="AH107" s="424"/>
      <c r="AI107" s="424"/>
      <c r="AJ107" s="424"/>
      <c r="AK107" s="424"/>
      <c r="AL107" s="424"/>
      <c r="AM107" s="424"/>
      <c r="AN107" s="424"/>
      <c r="AO107" s="424"/>
      <c r="AP107" s="424"/>
      <c r="AQ107" s="424"/>
      <c r="AR107" s="424"/>
      <c r="AS107" s="424"/>
      <c r="AT107" s="424"/>
      <c r="AU107" s="424"/>
      <c r="AV107" s="424"/>
      <c r="AW107" s="424"/>
      <c r="AX107" s="424"/>
      <c r="AY107" s="424"/>
      <c r="AZ107" s="424"/>
    </row>
    <row r="108" customFormat="false" ht="12" hidden="false" customHeight="false" outlineLevel="0" collapsed="false">
      <c r="A108" s="413"/>
      <c r="B108" s="414"/>
      <c r="C108" s="424"/>
      <c r="D108" s="40"/>
      <c r="E108" s="40"/>
      <c r="F108" s="40"/>
      <c r="G108" s="40"/>
      <c r="H108" s="424"/>
      <c r="I108" s="40"/>
      <c r="J108" s="40"/>
      <c r="K108" s="40"/>
      <c r="L108" s="40"/>
      <c r="M108" s="40"/>
      <c r="N108" s="40"/>
      <c r="O108" s="40"/>
      <c r="P108" s="40"/>
      <c r="Q108" s="40"/>
      <c r="R108" s="40"/>
      <c r="S108" s="40"/>
      <c r="T108" s="40"/>
      <c r="U108" s="424"/>
      <c r="V108" s="457"/>
      <c r="W108" s="424"/>
      <c r="X108" s="424"/>
      <c r="Y108" s="424"/>
      <c r="Z108" s="424"/>
      <c r="AA108" s="424"/>
      <c r="AB108" s="424"/>
      <c r="AC108" s="424"/>
      <c r="AD108" s="424"/>
      <c r="AE108" s="424"/>
      <c r="AF108" s="424"/>
      <c r="AG108" s="424"/>
      <c r="AH108" s="424"/>
      <c r="AI108" s="424"/>
      <c r="AJ108" s="424"/>
      <c r="AK108" s="424"/>
      <c r="AL108" s="424"/>
      <c r="AM108" s="424"/>
      <c r="AN108" s="424"/>
      <c r="AO108" s="424"/>
      <c r="AP108" s="424"/>
      <c r="AQ108" s="424"/>
      <c r="AR108" s="424"/>
      <c r="AS108" s="424"/>
      <c r="AT108" s="424"/>
      <c r="AU108" s="424"/>
      <c r="AV108" s="424"/>
      <c r="AW108" s="424"/>
      <c r="AX108" s="424"/>
      <c r="AY108" s="424"/>
      <c r="AZ108" s="424"/>
    </row>
    <row r="109" customFormat="false" ht="12" hidden="false" customHeight="false" outlineLevel="0" collapsed="false">
      <c r="A109" s="413"/>
      <c r="B109" s="414"/>
      <c r="C109" s="414"/>
      <c r="D109" s="414"/>
      <c r="E109" s="414"/>
      <c r="F109" s="414"/>
      <c r="G109" s="414"/>
      <c r="H109" s="414"/>
      <c r="I109" s="414"/>
      <c r="J109" s="457"/>
      <c r="K109" s="457"/>
      <c r="L109" s="457"/>
      <c r="M109" s="457"/>
      <c r="N109" s="457"/>
      <c r="O109" s="414"/>
      <c r="P109" s="414"/>
      <c r="Q109" s="414"/>
      <c r="R109" s="457"/>
      <c r="S109" s="457"/>
      <c r="T109" s="457"/>
      <c r="U109" s="457"/>
      <c r="V109" s="457"/>
      <c r="W109" s="424"/>
      <c r="X109" s="424"/>
      <c r="Y109" s="424"/>
      <c r="Z109" s="424"/>
      <c r="AA109" s="424"/>
      <c r="AB109" s="424"/>
      <c r="AC109" s="424"/>
      <c r="AD109" s="424"/>
      <c r="AE109" s="424"/>
      <c r="AF109" s="424"/>
      <c r="AG109" s="424"/>
      <c r="AH109" s="424"/>
      <c r="AI109" s="424"/>
      <c r="AJ109" s="424"/>
      <c r="AK109" s="424"/>
      <c r="AL109" s="424"/>
      <c r="AM109" s="424"/>
      <c r="AN109" s="424"/>
      <c r="AO109" s="424"/>
      <c r="AP109" s="424"/>
      <c r="AQ109" s="424"/>
      <c r="AR109" s="424"/>
      <c r="AS109" s="424"/>
      <c r="AT109" s="424"/>
      <c r="AU109" s="424"/>
      <c r="AV109" s="424"/>
      <c r="AW109" s="424"/>
      <c r="AX109" s="424"/>
      <c r="AY109" s="424"/>
      <c r="AZ109" s="424"/>
    </row>
    <row r="110" customFormat="false" ht="12" hidden="false" customHeight="false" outlineLevel="0" collapsed="false">
      <c r="A110" s="413"/>
      <c r="B110" s="413"/>
      <c r="C110" s="413"/>
      <c r="D110" s="413"/>
      <c r="E110" s="413"/>
      <c r="F110" s="413"/>
      <c r="G110" s="413"/>
      <c r="H110" s="413"/>
      <c r="I110" s="413"/>
      <c r="J110" s="424"/>
      <c r="K110" s="424"/>
      <c r="L110" s="424"/>
      <c r="M110" s="424"/>
      <c r="N110" s="424"/>
      <c r="O110" s="413"/>
      <c r="P110" s="413"/>
      <c r="Q110" s="413"/>
      <c r="R110" s="424"/>
      <c r="S110" s="424"/>
      <c r="T110" s="424"/>
      <c r="U110" s="424"/>
      <c r="V110" s="424"/>
      <c r="W110" s="424"/>
      <c r="X110" s="424"/>
      <c r="Y110" s="424"/>
      <c r="Z110" s="424"/>
      <c r="AA110" s="424"/>
      <c r="AB110" s="424"/>
      <c r="AC110" s="424"/>
      <c r="AD110" s="424"/>
      <c r="AE110" s="424"/>
      <c r="AF110" s="424"/>
      <c r="AG110" s="424"/>
      <c r="AH110" s="424"/>
      <c r="AI110" s="424"/>
      <c r="AJ110" s="424"/>
      <c r="AK110" s="424"/>
      <c r="AL110" s="424"/>
      <c r="AM110" s="424"/>
      <c r="AN110" s="424"/>
      <c r="AO110" s="424"/>
      <c r="AP110" s="424"/>
      <c r="AQ110" s="424"/>
      <c r="AR110" s="424"/>
      <c r="AS110" s="424"/>
      <c r="AT110" s="424"/>
      <c r="AU110" s="424"/>
      <c r="AV110" s="424"/>
      <c r="AW110" s="424"/>
      <c r="AX110" s="424"/>
      <c r="AY110" s="424"/>
      <c r="AZ110" s="424"/>
    </row>
    <row r="111" customFormat="false" ht="12" hidden="false" customHeight="false" outlineLevel="0" collapsed="false">
      <c r="A111" s="413"/>
      <c r="B111" s="413"/>
      <c r="C111" s="413"/>
      <c r="D111" s="413"/>
      <c r="E111" s="413"/>
      <c r="F111" s="413"/>
      <c r="G111" s="413"/>
      <c r="H111" s="413"/>
      <c r="I111" s="413"/>
      <c r="J111" s="424"/>
      <c r="K111" s="424"/>
      <c r="L111" s="424"/>
      <c r="M111" s="424"/>
      <c r="N111" s="424"/>
      <c r="O111" s="413"/>
      <c r="P111" s="413"/>
      <c r="Q111" s="413"/>
      <c r="R111" s="424"/>
      <c r="S111" s="424"/>
      <c r="T111" s="424"/>
      <c r="U111" s="424"/>
      <c r="V111" s="424"/>
      <c r="W111" s="424"/>
      <c r="X111" s="424"/>
      <c r="Y111" s="424"/>
      <c r="Z111" s="424"/>
      <c r="AA111" s="424"/>
      <c r="AB111" s="424"/>
      <c r="AC111" s="424"/>
      <c r="AD111" s="424"/>
      <c r="AE111" s="424"/>
      <c r="AF111" s="424"/>
      <c r="AG111" s="424"/>
      <c r="AH111" s="424"/>
      <c r="AI111" s="424"/>
      <c r="AJ111" s="424"/>
      <c r="AK111" s="424"/>
      <c r="AL111" s="424"/>
      <c r="AM111" s="424"/>
      <c r="AN111" s="424"/>
      <c r="AO111" s="424"/>
      <c r="AP111" s="424"/>
      <c r="AQ111" s="424"/>
      <c r="AR111" s="424"/>
      <c r="AS111" s="424"/>
      <c r="AT111" s="424"/>
      <c r="AU111" s="424"/>
      <c r="AV111" s="424"/>
      <c r="AW111" s="424"/>
      <c r="AX111" s="424"/>
      <c r="AY111" s="424"/>
      <c r="AZ111" s="424"/>
    </row>
    <row r="112" customFormat="false" ht="12" hidden="false" customHeight="false" outlineLevel="0" collapsed="false">
      <c r="A112" s="413"/>
      <c r="B112" s="413"/>
      <c r="C112" s="413"/>
      <c r="D112" s="413"/>
      <c r="E112" s="413"/>
      <c r="F112" s="413"/>
      <c r="G112" s="413"/>
      <c r="H112" s="413"/>
      <c r="I112" s="413"/>
      <c r="J112" s="424"/>
      <c r="K112" s="424"/>
      <c r="L112" s="424"/>
      <c r="M112" s="424"/>
      <c r="N112" s="424"/>
      <c r="O112" s="413"/>
      <c r="P112" s="413"/>
      <c r="Q112" s="413"/>
      <c r="R112" s="424"/>
      <c r="S112" s="424"/>
      <c r="T112" s="424"/>
      <c r="U112" s="424"/>
      <c r="V112" s="424"/>
      <c r="W112" s="424"/>
      <c r="X112" s="424"/>
      <c r="Y112" s="424"/>
      <c r="Z112" s="424"/>
      <c r="AA112" s="424"/>
      <c r="AB112" s="424"/>
      <c r="AC112" s="424"/>
      <c r="AD112" s="424"/>
      <c r="AE112" s="424"/>
      <c r="AF112" s="424"/>
      <c r="AG112" s="424"/>
      <c r="AH112" s="424"/>
      <c r="AI112" s="424"/>
      <c r="AJ112" s="424"/>
      <c r="AK112" s="424"/>
      <c r="AL112" s="424"/>
      <c r="AM112" s="424"/>
      <c r="AN112" s="424"/>
      <c r="AO112" s="424"/>
      <c r="AP112" s="424"/>
      <c r="AQ112" s="424"/>
      <c r="AR112" s="424"/>
      <c r="AS112" s="424"/>
      <c r="AT112" s="424"/>
      <c r="AU112" s="424"/>
      <c r="AV112" s="424"/>
      <c r="AW112" s="424"/>
      <c r="AX112" s="424"/>
      <c r="AY112" s="424"/>
      <c r="AZ112" s="424"/>
    </row>
    <row r="113" customFormat="false" ht="12" hidden="false" customHeight="false" outlineLevel="0" collapsed="false">
      <c r="A113" s="413"/>
      <c r="B113" s="413"/>
      <c r="C113" s="413"/>
      <c r="D113" s="413"/>
      <c r="E113" s="413"/>
      <c r="F113" s="413"/>
      <c r="G113" s="413"/>
      <c r="H113" s="413"/>
      <c r="I113" s="413"/>
      <c r="J113" s="424"/>
      <c r="K113" s="424"/>
      <c r="L113" s="424"/>
      <c r="M113" s="424"/>
      <c r="N113" s="424"/>
      <c r="O113" s="413"/>
      <c r="P113" s="413"/>
      <c r="Q113" s="413"/>
      <c r="R113" s="424"/>
      <c r="S113" s="424"/>
      <c r="T113" s="424"/>
      <c r="U113" s="424"/>
      <c r="V113" s="424"/>
      <c r="W113" s="424"/>
      <c r="X113" s="424"/>
      <c r="Y113" s="424"/>
      <c r="Z113" s="424"/>
      <c r="AA113" s="424"/>
      <c r="AB113" s="424"/>
      <c r="AC113" s="424"/>
      <c r="AD113" s="424"/>
      <c r="AE113" s="424"/>
      <c r="AF113" s="424"/>
      <c r="AG113" s="424"/>
      <c r="AH113" s="424"/>
      <c r="AI113" s="424"/>
      <c r="AJ113" s="424"/>
      <c r="AK113" s="424"/>
      <c r="AL113" s="424"/>
      <c r="AM113" s="424"/>
      <c r="AN113" s="424"/>
      <c r="AO113" s="424"/>
      <c r="AP113" s="424"/>
      <c r="AQ113" s="424"/>
      <c r="AR113" s="424"/>
      <c r="AS113" s="424"/>
      <c r="AT113" s="424"/>
      <c r="AU113" s="424"/>
      <c r="AV113" s="424"/>
      <c r="AW113" s="424"/>
      <c r="AX113" s="424"/>
      <c r="AY113" s="424"/>
      <c r="AZ113" s="424"/>
    </row>
    <row r="114" customFormat="false" ht="12" hidden="false" customHeight="false" outlineLevel="0" collapsed="false">
      <c r="A114" s="413"/>
      <c r="B114" s="413"/>
      <c r="C114" s="413"/>
      <c r="D114" s="413"/>
      <c r="E114" s="413"/>
      <c r="F114" s="413"/>
      <c r="G114" s="413"/>
      <c r="H114" s="413"/>
      <c r="I114" s="413"/>
      <c r="J114" s="424"/>
      <c r="K114" s="424"/>
      <c r="L114" s="424"/>
      <c r="M114" s="424"/>
      <c r="N114" s="424"/>
      <c r="O114" s="413"/>
      <c r="P114" s="413"/>
      <c r="Q114" s="413"/>
      <c r="R114" s="424"/>
      <c r="S114" s="424"/>
      <c r="T114" s="424"/>
      <c r="U114" s="424"/>
      <c r="V114" s="424"/>
      <c r="W114" s="424"/>
      <c r="X114" s="424"/>
      <c r="Y114" s="424"/>
      <c r="Z114" s="424"/>
      <c r="AA114" s="424"/>
      <c r="AB114" s="424"/>
      <c r="AC114" s="424"/>
      <c r="AD114" s="424"/>
      <c r="AE114" s="424"/>
      <c r="AF114" s="424"/>
      <c r="AG114" s="424"/>
      <c r="AH114" s="424"/>
      <c r="AI114" s="424"/>
      <c r="AJ114" s="424"/>
      <c r="AK114" s="424"/>
      <c r="AL114" s="424"/>
      <c r="AM114" s="424"/>
      <c r="AN114" s="424"/>
      <c r="AO114" s="424"/>
      <c r="AP114" s="424"/>
      <c r="AQ114" s="424"/>
      <c r="AR114" s="424"/>
      <c r="AS114" s="424"/>
      <c r="AT114" s="424"/>
      <c r="AU114" s="424"/>
      <c r="AV114" s="424"/>
      <c r="AW114" s="424"/>
      <c r="AX114" s="424"/>
      <c r="AY114" s="424"/>
      <c r="AZ114" s="424"/>
    </row>
    <row r="115" customFormat="false" ht="12" hidden="false" customHeight="false" outlineLevel="0" collapsed="false">
      <c r="A115" s="413"/>
      <c r="B115" s="413"/>
      <c r="C115" s="413"/>
      <c r="D115" s="413"/>
      <c r="E115" s="413"/>
      <c r="F115" s="413"/>
      <c r="G115" s="413"/>
      <c r="H115" s="413"/>
      <c r="I115" s="413"/>
      <c r="J115" s="424"/>
      <c r="K115" s="424"/>
      <c r="L115" s="424"/>
      <c r="M115" s="424"/>
      <c r="N115" s="424"/>
      <c r="O115" s="413"/>
      <c r="P115" s="413"/>
      <c r="Q115" s="413"/>
      <c r="R115" s="424"/>
      <c r="S115" s="424"/>
      <c r="T115" s="424"/>
      <c r="U115" s="424"/>
      <c r="V115" s="424"/>
      <c r="W115" s="424"/>
      <c r="X115" s="424"/>
      <c r="Y115" s="424"/>
      <c r="Z115" s="424"/>
      <c r="AA115" s="424"/>
      <c r="AB115" s="424"/>
      <c r="AC115" s="424"/>
      <c r="AD115" s="424"/>
      <c r="AE115" s="424"/>
      <c r="AF115" s="424"/>
      <c r="AG115" s="424"/>
      <c r="AH115" s="424"/>
      <c r="AI115" s="424"/>
      <c r="AJ115" s="424"/>
      <c r="AK115" s="424"/>
      <c r="AL115" s="424"/>
      <c r="AM115" s="424"/>
      <c r="AN115" s="424"/>
      <c r="AO115" s="424"/>
      <c r="AP115" s="424"/>
      <c r="AQ115" s="424"/>
      <c r="AR115" s="424"/>
      <c r="AS115" s="424"/>
      <c r="AT115" s="424"/>
      <c r="AU115" s="424"/>
      <c r="AV115" s="424"/>
      <c r="AW115" s="424"/>
      <c r="AX115" s="424"/>
      <c r="AY115" s="424"/>
      <c r="AZ115" s="424"/>
    </row>
    <row r="116" customFormat="false" ht="12" hidden="true" customHeight="false" outlineLevel="0" collapsed="false">
      <c r="A116" s="413"/>
      <c r="B116" s="413"/>
      <c r="C116" s="413"/>
      <c r="D116" s="413"/>
      <c r="E116" s="413"/>
      <c r="F116" s="413"/>
      <c r="G116" s="413"/>
      <c r="H116" s="413"/>
      <c r="I116" s="413"/>
      <c r="J116" s="424"/>
      <c r="K116" s="424"/>
      <c r="L116" s="424"/>
      <c r="M116" s="424"/>
      <c r="N116" s="424"/>
      <c r="O116" s="413"/>
      <c r="P116" s="413"/>
      <c r="Q116" s="413"/>
      <c r="R116" s="424"/>
      <c r="S116" s="424"/>
      <c r="T116" s="424"/>
      <c r="U116" s="424"/>
      <c r="V116" s="424"/>
      <c r="W116" s="424"/>
      <c r="X116" s="424"/>
      <c r="Y116" s="424"/>
      <c r="Z116" s="424"/>
      <c r="AA116" s="424"/>
      <c r="AB116" s="424"/>
      <c r="AC116" s="424"/>
      <c r="AD116" s="424"/>
      <c r="AE116" s="424"/>
      <c r="AF116" s="424"/>
      <c r="AG116" s="424"/>
      <c r="AH116" s="424"/>
      <c r="AI116" s="424"/>
      <c r="AJ116" s="424"/>
      <c r="AK116" s="424"/>
      <c r="AL116" s="424"/>
      <c r="AM116" s="424"/>
      <c r="AN116" s="424"/>
      <c r="AO116" s="424"/>
      <c r="AP116" s="424"/>
      <c r="AQ116" s="424"/>
      <c r="AR116" s="424"/>
      <c r="AS116" s="424"/>
      <c r="AT116" s="424"/>
      <c r="AU116" s="424"/>
      <c r="AV116" s="424"/>
      <c r="AW116" s="424"/>
      <c r="AX116" s="424"/>
      <c r="AY116" s="424"/>
      <c r="AZ116" s="424"/>
    </row>
    <row r="117" customFormat="false" ht="12" hidden="true" customHeight="false" outlineLevel="0" collapsed="false">
      <c r="A117" s="413"/>
      <c r="B117" s="413"/>
      <c r="C117" s="413"/>
      <c r="D117" s="413"/>
      <c r="E117" s="413"/>
      <c r="F117" s="413"/>
      <c r="G117" s="413"/>
      <c r="H117" s="413"/>
      <c r="I117" s="413"/>
      <c r="J117" s="424"/>
      <c r="K117" s="424"/>
      <c r="L117" s="424"/>
      <c r="M117" s="424"/>
      <c r="N117" s="424"/>
      <c r="O117" s="413"/>
      <c r="P117" s="413"/>
      <c r="Q117" s="413"/>
      <c r="R117" s="424"/>
      <c r="S117" s="424"/>
      <c r="T117" s="424"/>
      <c r="U117" s="424"/>
      <c r="V117" s="424"/>
      <c r="W117" s="424"/>
      <c r="X117" s="424"/>
      <c r="Y117" s="424"/>
      <c r="Z117" s="424"/>
      <c r="AA117" s="424"/>
      <c r="AB117" s="424"/>
      <c r="AC117" s="424"/>
      <c r="AD117" s="424"/>
      <c r="AE117" s="424"/>
      <c r="AF117" s="424"/>
      <c r="AG117" s="424"/>
      <c r="AH117" s="424"/>
      <c r="AI117" s="424"/>
      <c r="AJ117" s="424"/>
      <c r="AK117" s="424"/>
      <c r="AL117" s="424"/>
      <c r="AM117" s="424"/>
      <c r="AN117" s="424"/>
      <c r="AO117" s="424"/>
      <c r="AP117" s="424"/>
      <c r="AQ117" s="424"/>
      <c r="AR117" s="424"/>
      <c r="AS117" s="424"/>
      <c r="AT117" s="424"/>
      <c r="AU117" s="424"/>
      <c r="AV117" s="424"/>
      <c r="AW117" s="424"/>
      <c r="AX117" s="424"/>
      <c r="AY117" s="424"/>
      <c r="AZ117" s="424"/>
    </row>
  </sheetData>
  <mergeCells count="2">
    <mergeCell ref="H62:M62"/>
    <mergeCell ref="N62:O62"/>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17" min="8" style="82" width="9.7"/>
    <col collapsed="false" customWidth="true" hidden="false" outlineLevel="0" max="19" min="18" style="232" width="9.7"/>
    <col collapsed="false" customWidth="true" hidden="false" outlineLevel="0" max="20" min="20" style="232" width="0.85"/>
    <col collapsed="false" customWidth="true" hidden="false" outlineLevel="0" max="22" min="21" style="232" width="1.71"/>
    <col collapsed="false" customWidth="false" hidden="false" outlineLevel="0" max="23" min="23" style="232" width="9.13"/>
    <col collapsed="false" customWidth="true" hidden="false" outlineLevel="0" max="26" min="24" style="232" width="2.7"/>
    <col collapsed="false" customWidth="false" hidden="false" outlineLevel="0" max="257" min="27" style="232" width="9.13"/>
  </cols>
  <sheetData>
    <row r="1" s="34" customFormat="true" ht="12" hidden="false" customHeight="false" outlineLevel="0" collapsed="false">
      <c r="A1" s="413"/>
      <c r="B1" s="413"/>
      <c r="C1" s="413"/>
      <c r="D1" s="413"/>
      <c r="E1" s="413"/>
      <c r="F1" s="413"/>
      <c r="G1" s="413"/>
      <c r="H1" s="413"/>
      <c r="I1" s="413"/>
      <c r="J1" s="413"/>
      <c r="K1" s="413"/>
      <c r="L1" s="413"/>
      <c r="M1" s="413"/>
      <c r="N1" s="413"/>
      <c r="O1" s="413"/>
      <c r="P1" s="413"/>
      <c r="Q1" s="413"/>
      <c r="R1" s="413"/>
      <c r="S1" s="413"/>
      <c r="T1" s="413"/>
      <c r="U1" s="413"/>
      <c r="V1" s="413"/>
      <c r="W1" s="413"/>
      <c r="X1" s="413"/>
      <c r="Y1" s="413"/>
      <c r="Z1" s="413"/>
      <c r="AA1" s="413"/>
      <c r="AB1" s="413"/>
      <c r="AC1" s="413"/>
      <c r="AD1" s="413"/>
      <c r="AE1" s="413"/>
      <c r="AF1" s="413"/>
      <c r="AG1" s="413"/>
      <c r="AH1" s="413"/>
      <c r="AI1" s="413"/>
      <c r="AJ1" s="413"/>
      <c r="AK1" s="413"/>
      <c r="AL1" s="413"/>
      <c r="AM1" s="413"/>
      <c r="AN1" s="413"/>
      <c r="AO1" s="413"/>
    </row>
    <row r="2" s="34" customFormat="true" ht="12" hidden="false" customHeight="false" outlineLevel="0" collapsed="false">
      <c r="A2" s="413"/>
      <c r="B2" s="414"/>
      <c r="C2" s="414"/>
      <c r="D2" s="414"/>
      <c r="E2" s="414"/>
      <c r="F2" s="414"/>
      <c r="G2" s="414"/>
      <c r="H2" s="414"/>
      <c r="I2" s="414"/>
      <c r="J2" s="414"/>
      <c r="K2" s="414"/>
      <c r="L2" s="414"/>
      <c r="M2" s="414"/>
      <c r="N2" s="414"/>
      <c r="O2" s="414"/>
      <c r="P2" s="414"/>
      <c r="Q2" s="414"/>
      <c r="R2" s="414"/>
      <c r="S2" s="414"/>
      <c r="T2" s="414"/>
      <c r="U2" s="414"/>
      <c r="V2" s="414"/>
      <c r="W2" s="413"/>
      <c r="X2" s="413"/>
      <c r="Y2" s="413"/>
      <c r="Z2" s="413"/>
      <c r="AA2" s="413"/>
      <c r="AB2" s="413"/>
      <c r="AC2" s="413"/>
      <c r="AD2" s="413"/>
      <c r="AE2" s="413"/>
      <c r="AF2" s="413"/>
      <c r="AG2" s="413"/>
      <c r="AH2" s="413"/>
      <c r="AI2" s="413"/>
      <c r="AJ2" s="413"/>
      <c r="AK2" s="413"/>
      <c r="AL2" s="413"/>
      <c r="AM2" s="413"/>
      <c r="AN2" s="413"/>
      <c r="AO2" s="413"/>
    </row>
    <row r="3" s="34" customFormat="true" ht="12" hidden="false" customHeight="false" outlineLevel="0" collapsed="false">
      <c r="A3" s="413"/>
      <c r="B3" s="414"/>
      <c r="C3" s="413"/>
      <c r="D3" s="413"/>
      <c r="E3" s="413"/>
      <c r="F3" s="413"/>
      <c r="G3" s="413"/>
      <c r="H3" s="413"/>
      <c r="I3" s="413"/>
      <c r="J3" s="413"/>
      <c r="K3" s="413"/>
      <c r="L3" s="413"/>
      <c r="M3" s="413"/>
      <c r="N3" s="413"/>
      <c r="O3" s="413"/>
      <c r="P3" s="413"/>
      <c r="Q3" s="413"/>
      <c r="R3" s="413"/>
      <c r="S3" s="413"/>
      <c r="T3" s="413"/>
      <c r="U3" s="413"/>
      <c r="V3" s="414"/>
      <c r="W3" s="413"/>
      <c r="X3" s="413"/>
      <c r="Y3" s="413"/>
      <c r="Z3" s="413"/>
      <c r="AA3" s="413"/>
      <c r="AB3" s="413"/>
      <c r="AC3" s="413"/>
      <c r="AD3" s="413"/>
      <c r="AE3" s="413"/>
      <c r="AF3" s="413"/>
      <c r="AG3" s="413"/>
      <c r="AH3" s="413"/>
      <c r="AI3" s="413"/>
      <c r="AJ3" s="413"/>
      <c r="AK3" s="413"/>
      <c r="AL3" s="413"/>
      <c r="AM3" s="413"/>
      <c r="AN3" s="413"/>
      <c r="AO3" s="413"/>
    </row>
    <row r="4" s="34" customFormat="true" ht="12" hidden="true" customHeight="false" outlineLevel="0" collapsed="false">
      <c r="A4" s="413"/>
      <c r="B4" s="414"/>
      <c r="C4" s="413"/>
      <c r="D4" s="413"/>
      <c r="E4" s="413"/>
      <c r="F4" s="413"/>
      <c r="G4" s="413"/>
      <c r="H4" s="413"/>
      <c r="I4" s="413"/>
      <c r="J4" s="413"/>
      <c r="K4" s="413"/>
      <c r="L4" s="413"/>
      <c r="M4" s="413"/>
      <c r="N4" s="413"/>
      <c r="O4" s="413"/>
      <c r="P4" s="413"/>
      <c r="Q4" s="413"/>
      <c r="R4" s="413"/>
      <c r="S4" s="413"/>
      <c r="T4" s="413"/>
      <c r="U4" s="413"/>
      <c r="V4" s="414"/>
      <c r="W4" s="413"/>
      <c r="X4" s="413"/>
      <c r="Y4" s="413"/>
      <c r="Z4" s="413"/>
      <c r="AA4" s="413"/>
      <c r="AB4" s="413"/>
      <c r="AC4" s="413"/>
      <c r="AD4" s="413"/>
      <c r="AE4" s="413"/>
      <c r="AF4" s="413"/>
      <c r="AG4" s="413"/>
      <c r="AH4" s="413"/>
      <c r="AI4" s="413"/>
      <c r="AJ4" s="413"/>
      <c r="AK4" s="413"/>
      <c r="AL4" s="413"/>
      <c r="AM4" s="413"/>
      <c r="AN4" s="413"/>
      <c r="AO4" s="413"/>
    </row>
    <row r="5" s="34" customFormat="true" ht="12" hidden="true" customHeight="false" outlineLevel="0" collapsed="false">
      <c r="A5" s="413"/>
      <c r="B5" s="414"/>
      <c r="C5" s="413"/>
      <c r="D5" s="35"/>
      <c r="E5" s="413"/>
      <c r="F5" s="413"/>
      <c r="G5" s="413"/>
      <c r="H5" s="413"/>
      <c r="I5" s="413"/>
      <c r="J5" s="413"/>
      <c r="K5" s="413"/>
      <c r="L5" s="413"/>
      <c r="M5" s="413"/>
      <c r="N5" s="413"/>
      <c r="O5" s="413"/>
      <c r="P5" s="413"/>
      <c r="Q5" s="413"/>
      <c r="R5" s="413"/>
      <c r="S5" s="413"/>
      <c r="T5" s="413"/>
      <c r="U5" s="413"/>
      <c r="V5" s="414"/>
      <c r="W5" s="413"/>
      <c r="X5" s="413"/>
      <c r="Y5" s="413"/>
      <c r="Z5" s="413"/>
      <c r="AA5" s="413"/>
      <c r="AB5" s="413"/>
      <c r="AC5" s="413"/>
      <c r="AD5" s="413"/>
      <c r="AE5" s="413"/>
      <c r="AF5" s="413"/>
      <c r="AG5" s="413"/>
      <c r="AH5" s="413"/>
      <c r="AI5" s="413"/>
      <c r="AJ5" s="413"/>
      <c r="AK5" s="413"/>
      <c r="AL5" s="413"/>
      <c r="AM5" s="413"/>
      <c r="AN5" s="413"/>
      <c r="AO5" s="413"/>
    </row>
    <row r="6" s="34" customFormat="true" ht="12" hidden="true" customHeight="false" outlineLevel="0" collapsed="false">
      <c r="A6" s="413"/>
      <c r="B6" s="414"/>
      <c r="C6" s="413"/>
      <c r="D6" s="35"/>
      <c r="E6" s="413"/>
      <c r="F6" s="413"/>
      <c r="G6" s="413"/>
      <c r="H6" s="413"/>
      <c r="I6" s="413"/>
      <c r="J6" s="413"/>
      <c r="K6" s="413"/>
      <c r="L6" s="413"/>
      <c r="M6" s="413"/>
      <c r="N6" s="413"/>
      <c r="O6" s="413"/>
      <c r="P6" s="413"/>
      <c r="Q6" s="413"/>
      <c r="R6" s="413"/>
      <c r="S6" s="413"/>
      <c r="T6" s="413"/>
      <c r="U6" s="413"/>
      <c r="V6" s="414"/>
      <c r="W6" s="413"/>
      <c r="X6" s="413"/>
      <c r="Y6" s="413"/>
      <c r="Z6" s="413"/>
      <c r="AA6" s="413"/>
      <c r="AB6" s="413"/>
      <c r="AC6" s="413"/>
      <c r="AD6" s="413"/>
      <c r="AE6" s="413"/>
      <c r="AF6" s="413"/>
      <c r="AG6" s="413"/>
      <c r="AH6" s="413"/>
      <c r="AI6" s="413"/>
      <c r="AJ6" s="413"/>
      <c r="AK6" s="413"/>
      <c r="AL6" s="413"/>
      <c r="AM6" s="413"/>
      <c r="AN6" s="413"/>
      <c r="AO6" s="413"/>
    </row>
    <row r="7" s="34" customFormat="true" ht="12" hidden="true" customHeight="false" outlineLevel="0" collapsed="false">
      <c r="A7" s="413"/>
      <c r="B7" s="414"/>
      <c r="C7" s="413"/>
      <c r="D7" s="35"/>
      <c r="E7" s="413"/>
      <c r="F7" s="413"/>
      <c r="G7" s="413"/>
      <c r="H7" s="413"/>
      <c r="I7" s="413"/>
      <c r="J7" s="413"/>
      <c r="K7" s="413"/>
      <c r="L7" s="413"/>
      <c r="M7" s="413"/>
      <c r="N7" s="413"/>
      <c r="O7" s="413"/>
      <c r="P7" s="413"/>
      <c r="Q7" s="413"/>
      <c r="R7" s="413"/>
      <c r="S7" s="413"/>
      <c r="T7" s="413"/>
      <c r="U7" s="413"/>
      <c r="V7" s="414"/>
      <c r="W7" s="413"/>
      <c r="X7" s="413"/>
      <c r="Y7" s="413"/>
      <c r="Z7" s="413"/>
      <c r="AA7" s="413"/>
      <c r="AB7" s="413"/>
      <c r="AC7" s="413"/>
      <c r="AD7" s="413"/>
      <c r="AE7" s="413"/>
      <c r="AF7" s="413"/>
      <c r="AG7" s="413"/>
      <c r="AH7" s="413"/>
      <c r="AI7" s="413"/>
      <c r="AJ7" s="413"/>
      <c r="AK7" s="413"/>
      <c r="AL7" s="413"/>
      <c r="AM7" s="413"/>
      <c r="AN7" s="413"/>
      <c r="AO7" s="413"/>
    </row>
    <row r="8" s="33" customFormat="true" ht="20.1" hidden="false" customHeight="true" outlineLevel="0" collapsed="false">
      <c r="A8" s="413"/>
      <c r="B8" s="414"/>
      <c r="C8" s="413"/>
      <c r="D8" s="35"/>
      <c r="E8" s="41" t="s">
        <v>219</v>
      </c>
      <c r="F8" s="35"/>
      <c r="G8" s="413"/>
      <c r="H8" s="413"/>
      <c r="I8" s="413"/>
      <c r="J8" s="413"/>
      <c r="K8" s="413"/>
      <c r="L8" s="413"/>
      <c r="M8" s="413"/>
      <c r="N8" s="413"/>
      <c r="O8" s="413"/>
      <c r="P8" s="413"/>
      <c r="Q8" s="413"/>
      <c r="R8" s="413"/>
      <c r="S8" s="413"/>
      <c r="T8" s="413"/>
      <c r="U8" s="413"/>
      <c r="V8" s="414"/>
      <c r="W8" s="413"/>
      <c r="X8" s="413"/>
      <c r="Y8" s="413"/>
      <c r="Z8" s="413"/>
      <c r="AA8" s="413"/>
      <c r="AB8" s="413"/>
      <c r="AC8" s="413"/>
      <c r="AD8" s="413"/>
      <c r="AE8" s="413"/>
      <c r="AF8" s="413"/>
      <c r="AG8" s="413"/>
      <c r="AH8" s="413"/>
      <c r="AI8" s="413"/>
      <c r="AJ8" s="413"/>
      <c r="AK8" s="413"/>
      <c r="AL8" s="413"/>
      <c r="AM8" s="413"/>
      <c r="AN8" s="413"/>
      <c r="AO8" s="413"/>
    </row>
    <row r="9" s="34" customFormat="true" ht="12" hidden="false" customHeight="false" outlineLevel="0" collapsed="false">
      <c r="A9" s="413"/>
      <c r="B9" s="414"/>
      <c r="C9" s="413"/>
      <c r="D9" s="413"/>
      <c r="E9" s="424"/>
      <c r="F9" s="424"/>
      <c r="G9" s="424"/>
      <c r="H9" s="424"/>
      <c r="I9" s="424"/>
      <c r="J9" s="424"/>
      <c r="K9" s="424"/>
      <c r="L9" s="424"/>
      <c r="M9" s="424"/>
      <c r="N9" s="424"/>
      <c r="O9" s="424"/>
      <c r="P9" s="424"/>
      <c r="Q9" s="424"/>
      <c r="R9" s="424"/>
      <c r="S9" s="413"/>
      <c r="T9" s="413"/>
      <c r="U9" s="413"/>
      <c r="V9" s="414"/>
      <c r="W9" s="413"/>
      <c r="X9" s="413"/>
      <c r="Y9" s="413"/>
      <c r="Z9" s="413"/>
      <c r="AA9" s="413"/>
      <c r="AB9" s="413"/>
      <c r="AC9" s="413"/>
      <c r="AD9" s="413"/>
      <c r="AE9" s="413"/>
      <c r="AF9" s="413"/>
      <c r="AG9" s="413"/>
      <c r="AH9" s="413"/>
      <c r="AI9" s="413"/>
      <c r="AJ9" s="413"/>
      <c r="AK9" s="413"/>
      <c r="AL9" s="413"/>
      <c r="AM9" s="413"/>
      <c r="AN9" s="413"/>
      <c r="AO9" s="413"/>
    </row>
    <row r="10" s="34" customFormat="true" ht="12.95" hidden="false" customHeight="true" outlineLevel="0" collapsed="false">
      <c r="A10" s="413"/>
      <c r="B10" s="414"/>
      <c r="C10" s="413"/>
      <c r="D10" s="413"/>
      <c r="E10" s="416"/>
      <c r="F10" s="416"/>
      <c r="G10" s="416"/>
      <c r="H10" s="416"/>
      <c r="I10" s="416"/>
      <c r="J10" s="416"/>
      <c r="K10" s="416"/>
      <c r="L10" s="416"/>
      <c r="M10" s="416"/>
      <c r="N10" s="416"/>
      <c r="O10" s="416"/>
      <c r="P10" s="416"/>
      <c r="Q10" s="416"/>
      <c r="R10" s="416"/>
      <c r="S10" s="416"/>
      <c r="T10" s="541" t="s">
        <v>115</v>
      </c>
      <c r="U10" s="413"/>
      <c r="V10" s="414"/>
      <c r="W10" s="413"/>
      <c r="X10" s="413"/>
      <c r="Y10" s="413"/>
      <c r="Z10" s="413"/>
      <c r="AA10" s="413"/>
      <c r="AB10" s="413"/>
      <c r="AC10" s="413"/>
      <c r="AD10" s="413"/>
      <c r="AE10" s="413"/>
      <c r="AF10" s="413"/>
      <c r="AG10" s="413"/>
      <c r="AH10" s="413"/>
      <c r="AI10" s="413"/>
      <c r="AJ10" s="413"/>
      <c r="AK10" s="413"/>
      <c r="AL10" s="413"/>
      <c r="AM10" s="413"/>
      <c r="AN10" s="413"/>
      <c r="AO10" s="413"/>
    </row>
    <row r="11" s="34" customFormat="true" ht="12.95" hidden="false" customHeight="true" outlineLevel="0" collapsed="false">
      <c r="A11" s="413"/>
      <c r="B11" s="414"/>
      <c r="C11" s="413"/>
      <c r="D11" s="413"/>
      <c r="E11" s="418"/>
      <c r="F11" s="419"/>
      <c r="G11" s="420"/>
      <c r="H11" s="534" t="s">
        <v>180</v>
      </c>
      <c r="I11" s="419"/>
      <c r="J11" s="419"/>
      <c r="K11" s="419"/>
      <c r="L11" s="419"/>
      <c r="M11" s="419"/>
      <c r="N11" s="419"/>
      <c r="O11" s="535" t="s">
        <v>181</v>
      </c>
      <c r="P11" s="421"/>
      <c r="Q11" s="571"/>
      <c r="R11" s="536" t="s">
        <v>81</v>
      </c>
      <c r="S11" s="537" t="s">
        <v>182</v>
      </c>
      <c r="T11" s="423"/>
      <c r="U11" s="413"/>
      <c r="V11" s="414"/>
      <c r="W11" s="413"/>
      <c r="X11" s="413"/>
      <c r="Y11" s="413"/>
      <c r="Z11" s="413"/>
      <c r="AA11" s="413"/>
      <c r="AB11" s="413"/>
      <c r="AC11" s="413"/>
      <c r="AD11" s="413"/>
      <c r="AE11" s="413"/>
      <c r="AF11" s="413"/>
      <c r="AG11" s="413"/>
      <c r="AH11" s="413"/>
      <c r="AI11" s="413"/>
      <c r="AJ11" s="413"/>
      <c r="AK11" s="413"/>
      <c r="AL11" s="413"/>
      <c r="AM11" s="413"/>
      <c r="AN11" s="413"/>
      <c r="AO11" s="413"/>
    </row>
    <row r="12" s="34" customFormat="true" ht="12.95" hidden="false" customHeight="true" outlineLevel="0" collapsed="false">
      <c r="A12" s="413"/>
      <c r="B12" s="414"/>
      <c r="C12" s="413"/>
      <c r="D12" s="413"/>
      <c r="E12" s="423"/>
      <c r="F12" s="424"/>
      <c r="G12" s="425"/>
      <c r="H12" s="424"/>
      <c r="I12" s="475" t="s">
        <v>145</v>
      </c>
      <c r="J12" s="427"/>
      <c r="K12" s="427"/>
      <c r="L12" s="427"/>
      <c r="M12" s="427"/>
      <c r="N12" s="475" t="s">
        <v>145</v>
      </c>
      <c r="O12" s="572"/>
      <c r="P12" s="573" t="s">
        <v>128</v>
      </c>
      <c r="Q12" s="475" t="s">
        <v>128</v>
      </c>
      <c r="R12" s="539" t="s">
        <v>183</v>
      </c>
      <c r="S12" s="435" t="s">
        <v>184</v>
      </c>
      <c r="T12" s="423"/>
      <c r="U12" s="413"/>
      <c r="V12" s="414"/>
      <c r="W12" s="413"/>
      <c r="X12" s="413"/>
      <c r="Y12" s="413"/>
      <c r="Z12" s="413"/>
      <c r="AA12" s="413"/>
      <c r="AB12" s="413"/>
      <c r="AC12" s="413"/>
      <c r="AD12" s="413"/>
      <c r="AE12" s="413"/>
      <c r="AF12" s="413"/>
      <c r="AG12" s="413"/>
      <c r="AH12" s="413"/>
      <c r="AI12" s="413"/>
      <c r="AJ12" s="413"/>
      <c r="AK12" s="413"/>
      <c r="AL12" s="413"/>
      <c r="AM12" s="413"/>
      <c r="AN12" s="413"/>
      <c r="AO12" s="413"/>
    </row>
    <row r="13" s="34" customFormat="true" ht="12.95" hidden="false" customHeight="true" outlineLevel="0" collapsed="false">
      <c r="A13" s="413"/>
      <c r="B13" s="414"/>
      <c r="C13" s="413"/>
      <c r="D13" s="413"/>
      <c r="E13" s="436"/>
      <c r="F13" s="416"/>
      <c r="G13" s="437"/>
      <c r="H13" s="416"/>
      <c r="I13" s="574" t="s">
        <v>185</v>
      </c>
      <c r="J13" s="441" t="s">
        <v>186</v>
      </c>
      <c r="K13" s="439" t="s">
        <v>187</v>
      </c>
      <c r="L13" s="439" t="s">
        <v>188</v>
      </c>
      <c r="M13" s="439" t="s">
        <v>189</v>
      </c>
      <c r="N13" s="482" t="s">
        <v>190</v>
      </c>
      <c r="O13" s="442"/>
      <c r="P13" s="575" t="s">
        <v>185</v>
      </c>
      <c r="Q13" s="482" t="s">
        <v>190</v>
      </c>
      <c r="R13" s="438"/>
      <c r="S13" s="443" t="s">
        <v>191</v>
      </c>
      <c r="T13" s="423"/>
      <c r="U13" s="413"/>
      <c r="V13" s="414"/>
      <c r="W13" s="413"/>
      <c r="X13" s="413"/>
      <c r="Y13" s="413"/>
      <c r="Z13" s="413"/>
      <c r="AA13" s="413"/>
      <c r="AB13" s="413"/>
      <c r="AC13" s="413"/>
      <c r="AD13" s="413"/>
      <c r="AE13" s="413"/>
      <c r="AF13" s="413"/>
      <c r="AG13" s="413"/>
      <c r="AH13" s="413"/>
      <c r="AI13" s="413"/>
      <c r="AJ13" s="413"/>
      <c r="AK13" s="413"/>
      <c r="AL13" s="413"/>
      <c r="AM13" s="413"/>
      <c r="AN13" s="413"/>
      <c r="AO13" s="413"/>
    </row>
    <row r="14" s="33" customFormat="true" ht="27.95" hidden="true" customHeight="true" outlineLevel="0" collapsed="false">
      <c r="A14" s="413"/>
      <c r="B14" s="414"/>
      <c r="C14" s="413"/>
      <c r="D14" s="413"/>
      <c r="E14" s="444" t="s">
        <v>192</v>
      </c>
      <c r="F14" s="421"/>
      <c r="G14" s="422"/>
      <c r="H14" s="576" t="n">
        <v>1.54155835747103</v>
      </c>
      <c r="I14" s="577" t="n">
        <v>1.62026517477345</v>
      </c>
      <c r="J14" s="576" t="n">
        <v>1.33579307873166</v>
      </c>
      <c r="K14" s="578" t="n">
        <v>1.25742268441977</v>
      </c>
      <c r="L14" s="578" t="n">
        <v>1.75384127606639</v>
      </c>
      <c r="M14" s="578" t="n">
        <v>1.79925881970748</v>
      </c>
      <c r="N14" s="578" t="n">
        <v>1.98056829568543</v>
      </c>
      <c r="O14" s="577" t="n">
        <v>2.065453735304</v>
      </c>
      <c r="P14" s="579" t="n">
        <v>0.831019886839424</v>
      </c>
      <c r="Q14" s="578" t="n">
        <v>2.1109234748796</v>
      </c>
      <c r="R14" s="578" t="n">
        <v>6.30713734246449</v>
      </c>
      <c r="S14" s="580" t="n">
        <v>-0.581696372455653</v>
      </c>
      <c r="T14" s="423"/>
      <c r="U14" s="413"/>
      <c r="V14" s="414"/>
      <c r="W14" s="413"/>
      <c r="X14" s="413"/>
      <c r="Y14" s="413"/>
      <c r="Z14" s="413"/>
      <c r="AA14" s="413"/>
      <c r="AB14" s="413"/>
      <c r="AC14" s="413"/>
      <c r="AD14" s="413"/>
      <c r="AE14" s="413"/>
      <c r="AF14" s="413"/>
      <c r="AG14" s="413"/>
      <c r="AH14" s="413"/>
      <c r="AI14" s="413"/>
      <c r="AJ14" s="413"/>
      <c r="AK14" s="413"/>
      <c r="AL14" s="413"/>
      <c r="AM14" s="413"/>
      <c r="AN14" s="413"/>
      <c r="AO14" s="413"/>
    </row>
    <row r="15" s="33" customFormat="true" ht="27.95" hidden="true" customHeight="true" outlineLevel="0" collapsed="false">
      <c r="A15" s="413"/>
      <c r="B15" s="414"/>
      <c r="C15" s="413"/>
      <c r="D15" s="413"/>
      <c r="E15" s="448" t="s">
        <v>193</v>
      </c>
      <c r="F15" s="379"/>
      <c r="G15" s="449"/>
      <c r="H15" s="606" t="n">
        <v>-0.00801244858594785</v>
      </c>
      <c r="I15" s="607" t="n">
        <v>2.03373434425507</v>
      </c>
      <c r="J15" s="606" t="n">
        <v>3.02723339897713</v>
      </c>
      <c r="K15" s="608" t="n">
        <v>3.07705336332811</v>
      </c>
      <c r="L15" s="608" t="n">
        <v>1.08587265596818</v>
      </c>
      <c r="M15" s="608" t="n">
        <v>-0.193097616116256</v>
      </c>
      <c r="N15" s="608" t="n">
        <v>-2.50806487939542</v>
      </c>
      <c r="O15" s="607" t="n">
        <v>-1.29818918923535</v>
      </c>
      <c r="P15" s="609" t="n">
        <v>-1.76275408916008</v>
      </c>
      <c r="Q15" s="608" t="n">
        <v>-1.28263601657557</v>
      </c>
      <c r="R15" s="608" t="n">
        <v>5.11908655798046</v>
      </c>
      <c r="S15" s="610" t="n">
        <v>-0.355389933124317</v>
      </c>
      <c r="T15" s="423"/>
      <c r="U15" s="413"/>
      <c r="V15" s="414"/>
      <c r="W15" s="413"/>
      <c r="X15" s="413"/>
      <c r="Y15" s="413"/>
      <c r="Z15" s="413"/>
      <c r="AA15" s="413"/>
      <c r="AB15" s="413"/>
      <c r="AC15" s="413"/>
      <c r="AD15" s="413"/>
      <c r="AE15" s="413"/>
      <c r="AF15" s="413"/>
      <c r="AG15" s="413"/>
      <c r="AH15" s="413"/>
      <c r="AI15" s="413"/>
      <c r="AJ15" s="413"/>
      <c r="AK15" s="413"/>
      <c r="AL15" s="413"/>
      <c r="AM15" s="413"/>
      <c r="AN15" s="413"/>
      <c r="AO15" s="413"/>
    </row>
    <row r="16" s="33" customFormat="true" ht="27.95" hidden="true" customHeight="true" outlineLevel="0" collapsed="false">
      <c r="A16" s="413"/>
      <c r="B16" s="414"/>
      <c r="C16" s="413"/>
      <c r="D16" s="413"/>
      <c r="E16" s="198" t="s">
        <v>194</v>
      </c>
      <c r="F16" s="40"/>
      <c r="G16" s="43"/>
      <c r="H16" s="618" t="n">
        <v>2.90836040589686</v>
      </c>
      <c r="I16" s="619" t="n">
        <v>4.408724924446</v>
      </c>
      <c r="J16" s="618" t="n">
        <v>4.94873846555479</v>
      </c>
      <c r="K16" s="620" t="n">
        <v>4.21182040005788</v>
      </c>
      <c r="L16" s="620" t="n">
        <v>4.19509435764411</v>
      </c>
      <c r="M16" s="620" t="n">
        <v>4.33167566550139</v>
      </c>
      <c r="N16" s="620" t="n">
        <v>1.55031360496352</v>
      </c>
      <c r="O16" s="619" t="n">
        <v>-1.31636887914585</v>
      </c>
      <c r="P16" s="621" t="n">
        <v>0.451312787062075</v>
      </c>
      <c r="Q16" s="620" t="n">
        <v>-1.40752364118065</v>
      </c>
      <c r="R16" s="620" t="n">
        <v>6.80216820361512</v>
      </c>
      <c r="S16" s="622" t="n">
        <v>-0.277590878678902</v>
      </c>
      <c r="T16" s="423"/>
      <c r="U16" s="413"/>
      <c r="V16" s="414"/>
      <c r="W16" s="413"/>
      <c r="X16" s="413"/>
      <c r="Y16" s="413"/>
      <c r="Z16" s="413"/>
      <c r="AA16" s="413"/>
      <c r="AB16" s="413"/>
      <c r="AC16" s="413"/>
      <c r="AD16" s="413"/>
      <c r="AE16" s="413"/>
      <c r="AF16" s="413"/>
      <c r="AG16" s="413"/>
      <c r="AH16" s="413"/>
      <c r="AI16" s="413"/>
      <c r="AJ16" s="413"/>
      <c r="AK16" s="413"/>
      <c r="AL16" s="413"/>
      <c r="AM16" s="413"/>
      <c r="AN16" s="413"/>
      <c r="AO16" s="413"/>
    </row>
    <row r="17" s="33" customFormat="true" ht="27.95" hidden="true" customHeight="true" outlineLevel="0" collapsed="false">
      <c r="A17" s="413"/>
      <c r="B17" s="414"/>
      <c r="C17" s="413"/>
      <c r="D17" s="413"/>
      <c r="E17" s="76" t="s">
        <v>195</v>
      </c>
      <c r="F17" s="77"/>
      <c r="G17" s="452"/>
      <c r="H17" s="586" t="n">
        <v>1.3013270715095</v>
      </c>
      <c r="I17" s="587" t="n">
        <v>2.36375807875247</v>
      </c>
      <c r="J17" s="586" t="n">
        <v>2.24308443923751</v>
      </c>
      <c r="K17" s="588" t="n">
        <v>2.18048005336213</v>
      </c>
      <c r="L17" s="588" t="n">
        <v>2.55039754701005</v>
      </c>
      <c r="M17" s="588" t="n">
        <v>2.74407157667893</v>
      </c>
      <c r="N17" s="588" t="n">
        <v>1.31745043211122</v>
      </c>
      <c r="O17" s="587" t="n">
        <v>-0.558703070189659</v>
      </c>
      <c r="P17" s="589" t="n">
        <v>0.0222420163240811</v>
      </c>
      <c r="Q17" s="588" t="n">
        <v>-0.585509306548793</v>
      </c>
      <c r="R17" s="588" t="n">
        <v>3.12176495549712</v>
      </c>
      <c r="S17" s="590" t="n">
        <v>2.05163582487917</v>
      </c>
      <c r="T17" s="423"/>
      <c r="U17" s="413"/>
      <c r="V17" s="414"/>
      <c r="W17" s="413"/>
      <c r="X17" s="413"/>
      <c r="Y17" s="413"/>
      <c r="Z17" s="413"/>
      <c r="AA17" s="413"/>
      <c r="AB17" s="413"/>
      <c r="AC17" s="413"/>
      <c r="AD17" s="413"/>
      <c r="AE17" s="413"/>
      <c r="AF17" s="413"/>
      <c r="AG17" s="413"/>
      <c r="AH17" s="413"/>
      <c r="AI17" s="413"/>
      <c r="AJ17" s="413"/>
      <c r="AK17" s="413"/>
      <c r="AL17" s="413"/>
      <c r="AM17" s="413"/>
      <c r="AN17" s="413"/>
      <c r="AO17" s="413"/>
    </row>
    <row r="18" s="33" customFormat="true" ht="27.95" hidden="true" customHeight="true" outlineLevel="0" collapsed="false">
      <c r="A18" s="413"/>
      <c r="B18" s="414"/>
      <c r="C18" s="413"/>
      <c r="D18" s="413"/>
      <c r="E18" s="49"/>
      <c r="F18" s="40"/>
      <c r="G18" s="90" t="s">
        <v>90</v>
      </c>
      <c r="H18" s="591" t="n">
        <v>1.58415759914126</v>
      </c>
      <c r="I18" s="592" t="n">
        <v>2.24144301604907</v>
      </c>
      <c r="J18" s="591" t="n">
        <v>2.41565115069713</v>
      </c>
      <c r="K18" s="593" t="n">
        <v>1.92846723061908</v>
      </c>
      <c r="L18" s="593" t="n">
        <v>2.41852404814373</v>
      </c>
      <c r="M18" s="593" t="n">
        <v>2.74273890643801</v>
      </c>
      <c r="N18" s="593" t="n">
        <v>1.61883974871813</v>
      </c>
      <c r="O18" s="592" t="n">
        <v>-0.951504000698422</v>
      </c>
      <c r="P18" s="594" t="n">
        <v>-0.168027792707948</v>
      </c>
      <c r="Q18" s="593" t="n">
        <v>-0.982762088360023</v>
      </c>
      <c r="R18" s="593" t="n">
        <v>4.02723952618984</v>
      </c>
      <c r="S18" s="595" t="n">
        <v>1.76036050501573</v>
      </c>
      <c r="T18" s="423"/>
      <c r="U18" s="413"/>
      <c r="V18" s="414"/>
      <c r="W18" s="413"/>
      <c r="X18" s="413"/>
      <c r="Y18" s="413"/>
      <c r="Z18" s="413"/>
      <c r="AA18" s="413"/>
      <c r="AB18" s="413"/>
      <c r="AC18" s="413"/>
      <c r="AD18" s="413"/>
      <c r="AE18" s="413"/>
      <c r="AF18" s="413"/>
      <c r="AG18" s="413"/>
      <c r="AH18" s="413"/>
      <c r="AI18" s="413"/>
      <c r="AJ18" s="413"/>
      <c r="AK18" s="413"/>
      <c r="AL18" s="413"/>
      <c r="AM18" s="413"/>
      <c r="AN18" s="413"/>
      <c r="AO18" s="413"/>
    </row>
    <row r="19" s="33" customFormat="true" ht="27.95" hidden="true" customHeight="true" outlineLevel="0" collapsed="false">
      <c r="A19" s="413"/>
      <c r="B19" s="414"/>
      <c r="C19" s="413"/>
      <c r="D19" s="413"/>
      <c r="E19" s="378"/>
      <c r="F19" s="379"/>
      <c r="G19" s="380" t="s">
        <v>91</v>
      </c>
      <c r="H19" s="596" t="n">
        <v>1.01320676168482</v>
      </c>
      <c r="I19" s="597" t="n">
        <v>2.4733996603681</v>
      </c>
      <c r="J19" s="596" t="n">
        <v>2.06083555331724</v>
      </c>
      <c r="K19" s="598" t="n">
        <v>2.41972641515413</v>
      </c>
      <c r="L19" s="598" t="n">
        <v>2.67270380134634</v>
      </c>
      <c r="M19" s="598" t="n">
        <v>2.6964046506031</v>
      </c>
      <c r="N19" s="598" t="n">
        <v>1.00879020688993</v>
      </c>
      <c r="O19" s="597" t="n">
        <v>-0.155369664058125</v>
      </c>
      <c r="P19" s="599" t="n">
        <v>0.21751225625275</v>
      </c>
      <c r="Q19" s="598" t="n">
        <v>-0.177483236599307</v>
      </c>
      <c r="R19" s="598" t="n">
        <v>2.25814771011392</v>
      </c>
      <c r="S19" s="600" t="n">
        <v>2.33323116354276</v>
      </c>
      <c r="T19" s="423"/>
      <c r="U19" s="413"/>
      <c r="V19" s="414"/>
      <c r="W19" s="413"/>
      <c r="X19" s="413"/>
      <c r="Y19" s="413"/>
      <c r="Z19" s="413"/>
      <c r="AA19" s="413"/>
      <c r="AB19" s="413"/>
      <c r="AC19" s="413"/>
      <c r="AD19" s="413"/>
      <c r="AE19" s="413"/>
      <c r="AF19" s="413"/>
      <c r="AG19" s="413"/>
      <c r="AH19" s="413"/>
      <c r="AI19" s="413"/>
      <c r="AJ19" s="413"/>
      <c r="AK19" s="413"/>
      <c r="AL19" s="413"/>
      <c r="AM19" s="413"/>
      <c r="AN19" s="413"/>
      <c r="AO19" s="413"/>
    </row>
    <row r="20" s="33" customFormat="true" ht="27.95" hidden="true" customHeight="true" outlineLevel="0" collapsed="false">
      <c r="A20" s="413"/>
      <c r="B20" s="414"/>
      <c r="C20" s="413"/>
      <c r="D20" s="413"/>
      <c r="E20" s="76" t="s">
        <v>196</v>
      </c>
      <c r="F20" s="77"/>
      <c r="G20" s="452"/>
      <c r="H20" s="586" t="n">
        <v>2.91208120930708</v>
      </c>
      <c r="I20" s="587" t="n">
        <v>3.91921793533492</v>
      </c>
      <c r="J20" s="586" t="n">
        <v>3.50545050903965</v>
      </c>
      <c r="K20" s="588" t="n">
        <v>4.52514406573425</v>
      </c>
      <c r="L20" s="588" t="n">
        <v>3.66328932197328</v>
      </c>
      <c r="M20" s="588" t="n">
        <v>3.75877297395308</v>
      </c>
      <c r="N20" s="588" t="n">
        <v>2.28553434083632</v>
      </c>
      <c r="O20" s="587" t="n">
        <v>0.0104577729976629</v>
      </c>
      <c r="P20" s="589" t="n">
        <v>-0.555641763816128</v>
      </c>
      <c r="Q20" s="588" t="n">
        <v>0.0388724275435903</v>
      </c>
      <c r="R20" s="588" t="n">
        <v>6.19099497990041</v>
      </c>
      <c r="S20" s="590" t="n">
        <v>0.560207157710124</v>
      </c>
      <c r="T20" s="423"/>
      <c r="U20" s="413"/>
      <c r="V20" s="414"/>
      <c r="W20" s="413"/>
      <c r="X20" s="413"/>
      <c r="Y20" s="413"/>
      <c r="Z20" s="413"/>
      <c r="AA20" s="413"/>
      <c r="AB20" s="413"/>
      <c r="AC20" s="413"/>
      <c r="AD20" s="413"/>
      <c r="AE20" s="413"/>
      <c r="AF20" s="413"/>
      <c r="AG20" s="413"/>
      <c r="AH20" s="413"/>
      <c r="AI20" s="413"/>
      <c r="AJ20" s="413"/>
      <c r="AK20" s="413"/>
      <c r="AL20" s="413"/>
      <c r="AM20" s="413"/>
      <c r="AN20" s="413"/>
      <c r="AO20" s="413"/>
    </row>
    <row r="21" s="33" customFormat="true" ht="27.95" hidden="true" customHeight="true" outlineLevel="0" collapsed="false">
      <c r="A21" s="413"/>
      <c r="B21" s="414"/>
      <c r="C21" s="413"/>
      <c r="D21" s="413"/>
      <c r="E21" s="49"/>
      <c r="F21" s="40"/>
      <c r="G21" s="90" t="s">
        <v>90</v>
      </c>
      <c r="H21" s="591" t="n">
        <v>2.3881746116716</v>
      </c>
      <c r="I21" s="592" t="n">
        <v>3.80574099835032</v>
      </c>
      <c r="J21" s="591" t="n">
        <v>3.29797231723341</v>
      </c>
      <c r="K21" s="593" t="n">
        <v>4.26093283996998</v>
      </c>
      <c r="L21" s="593" t="n">
        <v>3.71812408790111</v>
      </c>
      <c r="M21" s="593" t="n">
        <v>3.55995723955613</v>
      </c>
      <c r="N21" s="593" t="n">
        <v>2.03483149639112</v>
      </c>
      <c r="O21" s="592" t="n">
        <v>0.338401656514264</v>
      </c>
      <c r="P21" s="594" t="n">
        <v>-0.177608971072962</v>
      </c>
      <c r="Q21" s="593" t="n">
        <v>0.360664256943877</v>
      </c>
      <c r="R21" s="593" t="n">
        <v>5.90031231171533</v>
      </c>
      <c r="S21" s="595" t="n">
        <v>0.742505380612557</v>
      </c>
      <c r="T21" s="423"/>
      <c r="U21" s="413"/>
      <c r="V21" s="414"/>
      <c r="W21" s="413"/>
      <c r="X21" s="413"/>
      <c r="Y21" s="413"/>
      <c r="Z21" s="413"/>
      <c r="AA21" s="413"/>
      <c r="AB21" s="413"/>
      <c r="AC21" s="413"/>
      <c r="AD21" s="413"/>
      <c r="AE21" s="413"/>
      <c r="AF21" s="413"/>
      <c r="AG21" s="413"/>
      <c r="AH21" s="413"/>
      <c r="AI21" s="413"/>
      <c r="AJ21" s="413"/>
      <c r="AK21" s="413"/>
      <c r="AL21" s="413"/>
      <c r="AM21" s="413"/>
      <c r="AN21" s="413"/>
      <c r="AO21" s="413"/>
    </row>
    <row r="22" s="33" customFormat="true" ht="27.95" hidden="true" customHeight="true" outlineLevel="0" collapsed="false">
      <c r="A22" s="413"/>
      <c r="B22" s="414"/>
      <c r="C22" s="413"/>
      <c r="D22" s="413"/>
      <c r="E22" s="378"/>
      <c r="F22" s="379"/>
      <c r="G22" s="380" t="s">
        <v>91</v>
      </c>
      <c r="H22" s="596" t="n">
        <v>3.44458761352562</v>
      </c>
      <c r="I22" s="597" t="n">
        <v>4.0428205464669</v>
      </c>
      <c r="J22" s="596" t="n">
        <v>3.70362519235166</v>
      </c>
      <c r="K22" s="598" t="n">
        <v>4.80459439795558</v>
      </c>
      <c r="L22" s="598" t="n">
        <v>3.61795467146919</v>
      </c>
      <c r="M22" s="598" t="n">
        <v>3.99619318016888</v>
      </c>
      <c r="N22" s="598" t="n">
        <v>2.55337234453119</v>
      </c>
      <c r="O22" s="597" t="n">
        <v>-0.325426704406118</v>
      </c>
      <c r="P22" s="599" t="n">
        <v>-0.939418485158028</v>
      </c>
      <c r="Q22" s="598" t="n">
        <v>-0.291164770898655</v>
      </c>
      <c r="R22" s="598" t="n">
        <v>6.50127952721333</v>
      </c>
      <c r="S22" s="600" t="n">
        <v>0.386015338428436</v>
      </c>
      <c r="T22" s="423"/>
      <c r="U22" s="413"/>
      <c r="V22" s="414"/>
      <c r="W22" s="413"/>
      <c r="X22" s="413"/>
      <c r="Y22" s="413"/>
      <c r="Z22" s="413"/>
      <c r="AA22" s="413"/>
      <c r="AB22" s="413"/>
      <c r="AC22" s="413"/>
      <c r="AD22" s="413"/>
      <c r="AE22" s="413"/>
      <c r="AF22" s="413"/>
      <c r="AG22" s="413"/>
      <c r="AH22" s="413"/>
      <c r="AI22" s="413"/>
      <c r="AJ22" s="413"/>
      <c r="AK22" s="413"/>
      <c r="AL22" s="413"/>
      <c r="AM22" s="413"/>
      <c r="AN22" s="413"/>
      <c r="AO22" s="413"/>
    </row>
    <row r="23" s="33" customFormat="true" ht="27.95" hidden="false" customHeight="true" outlineLevel="0" collapsed="false">
      <c r="A23" s="413"/>
      <c r="B23" s="414"/>
      <c r="C23" s="413"/>
      <c r="D23" s="413"/>
      <c r="E23" s="76" t="s">
        <v>86</v>
      </c>
      <c r="F23" s="77"/>
      <c r="G23" s="452"/>
      <c r="H23" s="586" t="n">
        <v>0.502146638112966</v>
      </c>
      <c r="I23" s="587" t="n">
        <v>2.10438606980237</v>
      </c>
      <c r="J23" s="586" t="n">
        <v>2.49808613866398</v>
      </c>
      <c r="K23" s="588" t="n">
        <v>2.74622268554343</v>
      </c>
      <c r="L23" s="588" t="n">
        <v>1.58863295712264</v>
      </c>
      <c r="M23" s="588" t="n">
        <v>1.09362595123046</v>
      </c>
      <c r="N23" s="588" t="n">
        <v>-0.355623084504908</v>
      </c>
      <c r="O23" s="587" t="n">
        <v>-1.79315178398648</v>
      </c>
      <c r="P23" s="589" t="n">
        <v>-4.81530455916357</v>
      </c>
      <c r="Q23" s="588" t="n">
        <v>-1.63832356741418</v>
      </c>
      <c r="R23" s="588" t="n">
        <v>-0.528117949969809</v>
      </c>
      <c r="S23" s="590" t="n">
        <v>1.31796890445868</v>
      </c>
      <c r="T23" s="423"/>
      <c r="U23" s="413"/>
      <c r="V23" s="414"/>
      <c r="W23" s="413"/>
      <c r="X23" s="413"/>
      <c r="Y23" s="413"/>
      <c r="Z23" s="413"/>
      <c r="AA23" s="413"/>
      <c r="AB23" s="413"/>
      <c r="AC23" s="413"/>
      <c r="AD23" s="413"/>
      <c r="AE23" s="413"/>
      <c r="AF23" s="413"/>
      <c r="AG23" s="413"/>
      <c r="AH23" s="413"/>
      <c r="AI23" s="413"/>
      <c r="AJ23" s="413"/>
      <c r="AK23" s="413"/>
      <c r="AL23" s="413"/>
      <c r="AM23" s="413"/>
      <c r="AN23" s="413"/>
      <c r="AO23" s="413"/>
    </row>
    <row r="24" s="33" customFormat="true" ht="27.95" hidden="true" customHeight="true" outlineLevel="0" collapsed="false">
      <c r="A24" s="413"/>
      <c r="B24" s="414"/>
      <c r="C24" s="413"/>
      <c r="D24" s="413"/>
      <c r="E24" s="49"/>
      <c r="F24" s="40"/>
      <c r="G24" s="90" t="s">
        <v>90</v>
      </c>
      <c r="H24" s="591" t="n">
        <v>0.77471502110118</v>
      </c>
      <c r="I24" s="592" t="n">
        <v>2.08046718810619</v>
      </c>
      <c r="J24" s="591" t="n">
        <v>2.72714471361246</v>
      </c>
      <c r="K24" s="593" t="n">
        <v>2.71512089856443</v>
      </c>
      <c r="L24" s="593" t="n">
        <v>1.55803905392859</v>
      </c>
      <c r="M24" s="593" t="n">
        <v>1.78426664184874</v>
      </c>
      <c r="N24" s="593" t="n">
        <v>0.0308430813044769</v>
      </c>
      <c r="O24" s="592" t="n">
        <v>-2.34410695465704</v>
      </c>
      <c r="P24" s="594" t="n">
        <v>-5.29447439961609</v>
      </c>
      <c r="Q24" s="593" t="n">
        <v>-2.19045090985246</v>
      </c>
      <c r="R24" s="593" t="n">
        <v>-0.436845833042776</v>
      </c>
      <c r="S24" s="595" t="n">
        <v>1.32212630457853</v>
      </c>
      <c r="T24" s="423"/>
      <c r="U24" s="413"/>
      <c r="V24" s="414"/>
      <c r="W24" s="413"/>
      <c r="X24" s="413"/>
      <c r="Y24" s="413"/>
      <c r="Z24" s="413"/>
      <c r="AA24" s="413"/>
      <c r="AB24" s="413"/>
      <c r="AC24" s="413"/>
      <c r="AD24" s="413"/>
      <c r="AE24" s="413"/>
      <c r="AF24" s="413"/>
      <c r="AG24" s="413"/>
      <c r="AH24" s="413"/>
      <c r="AI24" s="413"/>
      <c r="AJ24" s="413"/>
      <c r="AK24" s="413"/>
      <c r="AL24" s="413"/>
      <c r="AM24" s="413"/>
      <c r="AN24" s="413"/>
      <c r="AO24" s="413"/>
    </row>
    <row r="25" s="33" customFormat="true" ht="27.95" hidden="true" customHeight="true" outlineLevel="0" collapsed="false">
      <c r="A25" s="413"/>
      <c r="B25" s="414"/>
      <c r="C25" s="413"/>
      <c r="D25" s="413"/>
      <c r="E25" s="378"/>
      <c r="F25" s="379"/>
      <c r="G25" s="380" t="s">
        <v>91</v>
      </c>
      <c r="H25" s="596" t="n">
        <v>0.229959080240882</v>
      </c>
      <c r="I25" s="597" t="n">
        <v>2.12969455984426</v>
      </c>
      <c r="J25" s="596" t="n">
        <v>2.25641445735758</v>
      </c>
      <c r="K25" s="598" t="n">
        <v>2.77794332126005</v>
      </c>
      <c r="L25" s="598" t="n">
        <v>1.61990212846732</v>
      </c>
      <c r="M25" s="598" t="n">
        <v>0.421472493087594</v>
      </c>
      <c r="N25" s="598" t="n">
        <v>-0.738245353608535</v>
      </c>
      <c r="O25" s="597" t="n">
        <v>-1.22812064508003</v>
      </c>
      <c r="P25" s="599" t="n">
        <v>-4.32333814616817</v>
      </c>
      <c r="Q25" s="598" t="n">
        <v>-1.0720568487934</v>
      </c>
      <c r="R25" s="598" t="n">
        <v>-0.625638027091491</v>
      </c>
      <c r="S25" s="600" t="n">
        <v>1.31102523808269</v>
      </c>
      <c r="T25" s="423"/>
      <c r="U25" s="413"/>
      <c r="V25" s="414"/>
      <c r="W25" s="413"/>
      <c r="X25" s="413"/>
      <c r="Y25" s="413"/>
      <c r="Z25" s="413"/>
      <c r="AA25" s="413"/>
      <c r="AB25" s="413"/>
      <c r="AC25" s="413"/>
      <c r="AD25" s="413"/>
      <c r="AE25" s="413"/>
      <c r="AF25" s="413"/>
      <c r="AG25" s="413"/>
      <c r="AH25" s="413"/>
      <c r="AI25" s="413"/>
      <c r="AJ25" s="413"/>
      <c r="AK25" s="413"/>
      <c r="AL25" s="413"/>
      <c r="AM25" s="413"/>
      <c r="AN25" s="413"/>
      <c r="AO25" s="413"/>
    </row>
    <row r="26" s="33" customFormat="true" ht="27.95" hidden="false" customHeight="true" outlineLevel="0" collapsed="false">
      <c r="A26" s="413"/>
      <c r="B26" s="414"/>
      <c r="C26" s="413"/>
      <c r="D26" s="413"/>
      <c r="E26" s="76" t="s">
        <v>87</v>
      </c>
      <c r="F26" s="77"/>
      <c r="G26" s="83"/>
      <c r="H26" s="586" t="n">
        <v>3.21553043436955</v>
      </c>
      <c r="I26" s="587" t="n">
        <v>4.26812846489144</v>
      </c>
      <c r="J26" s="586" t="n">
        <v>4.04671755940658</v>
      </c>
      <c r="K26" s="588" t="n">
        <v>5.47653642516095</v>
      </c>
      <c r="L26" s="588" t="n">
        <v>3.59399185744709</v>
      </c>
      <c r="M26" s="588" t="n">
        <v>2.21080939046898</v>
      </c>
      <c r="N26" s="588" t="n">
        <v>2.28869379052048</v>
      </c>
      <c r="O26" s="587" t="n">
        <v>1.19762179460858</v>
      </c>
      <c r="P26" s="589" t="n">
        <v>1.72162871149844</v>
      </c>
      <c r="Q26" s="588" t="n">
        <v>1.17674226670648</v>
      </c>
      <c r="R26" s="588" t="n">
        <v>6.11340396899007</v>
      </c>
      <c r="S26" s="590" t="n">
        <v>0.388455885264838</v>
      </c>
      <c r="T26" s="423"/>
      <c r="U26" s="413"/>
      <c r="V26" s="414"/>
      <c r="W26" s="413"/>
      <c r="X26" s="413"/>
      <c r="Y26" s="413"/>
      <c r="Z26" s="413"/>
      <c r="AA26" s="413"/>
      <c r="AB26" s="413"/>
      <c r="AC26" s="413"/>
      <c r="AD26" s="413"/>
      <c r="AE26" s="413"/>
      <c r="AF26" s="413"/>
      <c r="AG26" s="413"/>
      <c r="AH26" s="413"/>
      <c r="AI26" s="413"/>
      <c r="AJ26" s="413"/>
      <c r="AK26" s="413"/>
      <c r="AL26" s="413"/>
      <c r="AM26" s="413"/>
      <c r="AN26" s="413"/>
      <c r="AO26" s="413"/>
    </row>
    <row r="27" s="33" customFormat="true" ht="27.95" hidden="true" customHeight="true" outlineLevel="0" collapsed="false">
      <c r="A27" s="413"/>
      <c r="B27" s="414"/>
      <c r="C27" s="413"/>
      <c r="D27" s="413"/>
      <c r="E27" s="49"/>
      <c r="F27" s="40"/>
      <c r="G27" s="90" t="s">
        <v>90</v>
      </c>
      <c r="H27" s="601" t="n">
        <v>3.50011219970694</v>
      </c>
      <c r="I27" s="602" t="n">
        <v>4.51746845758547</v>
      </c>
      <c r="J27" s="601" t="n">
        <v>3.86953626017699</v>
      </c>
      <c r="K27" s="603" t="n">
        <v>5.75402163851202</v>
      </c>
      <c r="L27" s="603" t="n">
        <v>3.78194033030916</v>
      </c>
      <c r="M27" s="603" t="n">
        <v>2.54172108624489</v>
      </c>
      <c r="N27" s="603" t="n">
        <v>2.41416980085472</v>
      </c>
      <c r="O27" s="602" t="n">
        <v>1.75237125200785</v>
      </c>
      <c r="P27" s="604" t="n">
        <v>2.29512592193137</v>
      </c>
      <c r="Q27" s="603" t="n">
        <v>1.72865606259056</v>
      </c>
      <c r="R27" s="603" t="n">
        <v>6.26266096887367</v>
      </c>
      <c r="S27" s="605" t="n">
        <v>0.490077677460143</v>
      </c>
      <c r="T27" s="423"/>
      <c r="U27" s="413"/>
      <c r="V27" s="414"/>
      <c r="W27" s="413"/>
      <c r="X27" s="413"/>
      <c r="Y27" s="413"/>
      <c r="Z27" s="413"/>
      <c r="AA27" s="413"/>
      <c r="AB27" s="413"/>
      <c r="AC27" s="413"/>
      <c r="AD27" s="413"/>
      <c r="AE27" s="413"/>
      <c r="AF27" s="413"/>
      <c r="AG27" s="413"/>
      <c r="AH27" s="413"/>
      <c r="AI27" s="413"/>
      <c r="AJ27" s="413"/>
      <c r="AK27" s="413"/>
      <c r="AL27" s="413"/>
      <c r="AM27" s="413"/>
      <c r="AN27" s="413"/>
      <c r="AO27" s="413"/>
    </row>
    <row r="28" s="33" customFormat="true" ht="27.95" hidden="true" customHeight="true" outlineLevel="0" collapsed="false">
      <c r="A28" s="413"/>
      <c r="B28" s="414"/>
      <c r="C28" s="413"/>
      <c r="D28" s="413"/>
      <c r="E28" s="378"/>
      <c r="F28" s="379"/>
      <c r="G28" s="380" t="s">
        <v>91</v>
      </c>
      <c r="H28" s="606" t="n">
        <v>2.92779324919124</v>
      </c>
      <c r="I28" s="607" t="n">
        <v>4.00382904826704</v>
      </c>
      <c r="J28" s="606" t="n">
        <v>4.22360185568829</v>
      </c>
      <c r="K28" s="608" t="n">
        <v>5.18369944375465</v>
      </c>
      <c r="L28" s="608" t="n">
        <v>3.39369133768264</v>
      </c>
      <c r="M28" s="608" t="n">
        <v>1.82567111227288</v>
      </c>
      <c r="N28" s="608" t="n">
        <v>2.16011432878234</v>
      </c>
      <c r="O28" s="607" t="n">
        <v>0.632519569198142</v>
      </c>
      <c r="P28" s="609" t="n">
        <v>1.14322125878596</v>
      </c>
      <c r="Q28" s="608" t="n">
        <v>0.614007982590414</v>
      </c>
      <c r="R28" s="608" t="n">
        <v>5.95651945770928</v>
      </c>
      <c r="S28" s="610" t="n">
        <v>0.29172130078583</v>
      </c>
      <c r="T28" s="423"/>
      <c r="U28" s="413"/>
      <c r="V28" s="414"/>
      <c r="W28" s="413"/>
      <c r="X28" s="413"/>
      <c r="Y28" s="413"/>
      <c r="Z28" s="413"/>
      <c r="AA28" s="413"/>
      <c r="AB28" s="413"/>
      <c r="AC28" s="413"/>
      <c r="AD28" s="413"/>
      <c r="AE28" s="413"/>
      <c r="AF28" s="413"/>
      <c r="AG28" s="413"/>
      <c r="AH28" s="413"/>
      <c r="AI28" s="413"/>
      <c r="AJ28" s="413"/>
      <c r="AK28" s="413"/>
      <c r="AL28" s="413"/>
      <c r="AM28" s="413"/>
      <c r="AN28" s="413"/>
      <c r="AO28" s="413"/>
    </row>
    <row r="29" s="33" customFormat="true" ht="27.95" hidden="false" customHeight="true" outlineLevel="0" collapsed="false">
      <c r="A29" s="413"/>
      <c r="B29" s="414"/>
      <c r="C29" s="413"/>
      <c r="D29" s="413"/>
      <c r="E29" s="76" t="s">
        <v>88</v>
      </c>
      <c r="F29" s="77"/>
      <c r="G29" s="83"/>
      <c r="H29" s="611" t="n">
        <v>2.60762829293484</v>
      </c>
      <c r="I29" s="612" t="n">
        <v>3.70822963814472</v>
      </c>
      <c r="J29" s="611" t="n">
        <v>4.87056327653188</v>
      </c>
      <c r="K29" s="613" t="n">
        <v>4.61034150028872</v>
      </c>
      <c r="L29" s="613" t="n">
        <v>3.07642486959063</v>
      </c>
      <c r="M29" s="613" t="n">
        <v>-0.301557993591428</v>
      </c>
      <c r="N29" s="613" t="n">
        <v>1.28454790109618</v>
      </c>
      <c r="O29" s="612" t="n">
        <v>2.75790434630323</v>
      </c>
      <c r="P29" s="614" t="n">
        <v>3.57946092510471</v>
      </c>
      <c r="Q29" s="613" t="n">
        <v>2.71109975769512</v>
      </c>
      <c r="R29" s="613" t="n">
        <v>3.42422880394599</v>
      </c>
      <c r="S29" s="615" t="n">
        <v>5.42956102817975</v>
      </c>
      <c r="T29" s="423"/>
      <c r="U29" s="413"/>
      <c r="V29" s="414"/>
      <c r="W29" s="413"/>
      <c r="X29" s="413"/>
      <c r="Y29" s="413"/>
      <c r="Z29" s="413"/>
      <c r="AA29" s="413"/>
      <c r="AB29" s="413"/>
      <c r="AC29" s="413"/>
      <c r="AD29" s="413"/>
      <c r="AE29" s="413"/>
      <c r="AF29" s="413"/>
      <c r="AG29" s="413"/>
      <c r="AH29" s="413"/>
      <c r="AI29" s="413"/>
      <c r="AJ29" s="413"/>
      <c r="AK29" s="413"/>
      <c r="AL29" s="413"/>
      <c r="AM29" s="413"/>
      <c r="AN29" s="413"/>
      <c r="AO29" s="413"/>
    </row>
    <row r="30" s="33" customFormat="true" ht="27.95" hidden="true" customHeight="true" outlineLevel="0" collapsed="false">
      <c r="A30" s="413"/>
      <c r="B30" s="414"/>
      <c r="C30" s="413"/>
      <c r="D30" s="413"/>
      <c r="E30" s="49"/>
      <c r="F30" s="40"/>
      <c r="G30" s="90" t="s">
        <v>90</v>
      </c>
      <c r="H30" s="616" t="n">
        <v>2.25799581655792</v>
      </c>
      <c r="I30" s="592" t="n">
        <v>3.51368533271992</v>
      </c>
      <c r="J30" s="591" t="n">
        <v>4.81295040970478</v>
      </c>
      <c r="K30" s="593" t="n">
        <v>4.358752725663</v>
      </c>
      <c r="L30" s="593" t="n">
        <v>3.025079162041</v>
      </c>
      <c r="M30" s="593" t="n">
        <v>-1.10474572157702</v>
      </c>
      <c r="N30" s="593" t="n">
        <v>0.962771602423462</v>
      </c>
      <c r="O30" s="592" t="n">
        <v>2.43903030925012</v>
      </c>
      <c r="P30" s="594" t="n">
        <v>3.46691650373459</v>
      </c>
      <c r="Q30" s="593" t="n">
        <v>2.38861307004685</v>
      </c>
      <c r="R30" s="593" t="n">
        <v>3.08019977454939</v>
      </c>
      <c r="S30" s="595" t="n">
        <v>5.08457539101639</v>
      </c>
      <c r="T30" s="423"/>
      <c r="U30" s="413"/>
      <c r="V30" s="414"/>
      <c r="W30" s="413"/>
      <c r="X30" s="413"/>
      <c r="Y30" s="413"/>
      <c r="Z30" s="413"/>
      <c r="AA30" s="413"/>
      <c r="AB30" s="413"/>
      <c r="AC30" s="413"/>
      <c r="AD30" s="413"/>
      <c r="AE30" s="413"/>
      <c r="AF30" s="413"/>
      <c r="AG30" s="413"/>
      <c r="AH30" s="413"/>
      <c r="AI30" s="413"/>
      <c r="AJ30" s="413"/>
      <c r="AK30" s="413"/>
      <c r="AL30" s="413"/>
      <c r="AM30" s="413"/>
      <c r="AN30" s="413"/>
      <c r="AO30" s="413"/>
    </row>
    <row r="31" s="33" customFormat="true" ht="27.95" hidden="true" customHeight="true" outlineLevel="0" collapsed="false">
      <c r="A31" s="413"/>
      <c r="B31" s="414"/>
      <c r="C31" s="413"/>
      <c r="D31" s="413"/>
      <c r="E31" s="49"/>
      <c r="F31" s="40"/>
      <c r="G31" s="95" t="s">
        <v>91</v>
      </c>
      <c r="H31" s="616" t="n">
        <v>2.95667026972293</v>
      </c>
      <c r="I31" s="592" t="n">
        <v>3.9082734515729</v>
      </c>
      <c r="J31" s="591" t="n">
        <v>4.92279141034659</v>
      </c>
      <c r="K31" s="593" t="n">
        <v>4.8519141504934</v>
      </c>
      <c r="L31" s="593" t="n">
        <v>3.14145010891935</v>
      </c>
      <c r="M31" s="593" t="n">
        <v>0.518228320413372</v>
      </c>
      <c r="N31" s="593" t="n">
        <v>1.60290843701427</v>
      </c>
      <c r="O31" s="592" t="n">
        <v>3.08423682170758</v>
      </c>
      <c r="P31" s="594" t="n">
        <v>3.69163421060186</v>
      </c>
      <c r="Q31" s="593" t="n">
        <v>3.04169821033169</v>
      </c>
      <c r="R31" s="593" t="n">
        <v>3.75878771578562</v>
      </c>
      <c r="S31" s="595" t="n">
        <v>5.76866739978605</v>
      </c>
      <c r="T31" s="423"/>
      <c r="U31" s="413"/>
      <c r="V31" s="414"/>
      <c r="W31" s="413"/>
      <c r="X31" s="413"/>
      <c r="Y31" s="413"/>
      <c r="Z31" s="413"/>
      <c r="AA31" s="413"/>
      <c r="AB31" s="413"/>
      <c r="AC31" s="413"/>
      <c r="AD31" s="413"/>
      <c r="AE31" s="413"/>
      <c r="AF31" s="413"/>
      <c r="AG31" s="413"/>
      <c r="AH31" s="413"/>
      <c r="AI31" s="413"/>
      <c r="AJ31" s="413"/>
      <c r="AK31" s="413"/>
      <c r="AL31" s="413"/>
      <c r="AM31" s="413"/>
      <c r="AN31" s="413"/>
      <c r="AO31" s="413"/>
    </row>
    <row r="32" s="33" customFormat="true" ht="27.95" hidden="false" customHeight="true" outlineLevel="0" collapsed="false">
      <c r="A32" s="413"/>
      <c r="B32" s="414"/>
      <c r="C32" s="413"/>
      <c r="D32" s="413"/>
      <c r="E32" s="76" t="s">
        <v>89</v>
      </c>
      <c r="F32" s="77"/>
      <c r="G32" s="83"/>
      <c r="H32" s="617" t="n">
        <v>3.62462014003151</v>
      </c>
      <c r="I32" s="587" t="n">
        <v>4.01612512641536</v>
      </c>
      <c r="J32" s="586" t="n">
        <v>4.58342844642208</v>
      </c>
      <c r="K32" s="588" t="n">
        <v>5.0811511994191</v>
      </c>
      <c r="L32" s="588" t="n">
        <v>3.1675914876603</v>
      </c>
      <c r="M32" s="588" t="n">
        <v>3.2568031813075</v>
      </c>
      <c r="N32" s="588" t="n">
        <v>2.61197118661409</v>
      </c>
      <c r="O32" s="587" t="n">
        <v>-0.260495954801099</v>
      </c>
      <c r="P32" s="589" t="n">
        <v>0.918104383357554</v>
      </c>
      <c r="Q32" s="588" t="n">
        <v>-0.330513764968221</v>
      </c>
      <c r="R32" s="588" t="n">
        <v>6.34371337901996</v>
      </c>
      <c r="S32" s="590" t="n">
        <v>0.610824671357535</v>
      </c>
      <c r="T32" s="423"/>
      <c r="U32" s="424"/>
      <c r="V32" s="414"/>
      <c r="W32" s="413"/>
      <c r="X32" s="413"/>
      <c r="Y32" s="413"/>
      <c r="Z32" s="413"/>
      <c r="AA32" s="413"/>
      <c r="AB32" s="413"/>
      <c r="AC32" s="413"/>
      <c r="AD32" s="413"/>
      <c r="AE32" s="413"/>
      <c r="AF32" s="413"/>
      <c r="AG32" s="413"/>
      <c r="AH32" s="413"/>
      <c r="AI32" s="413"/>
      <c r="AJ32" s="413"/>
      <c r="AK32" s="413"/>
      <c r="AL32" s="413"/>
      <c r="AM32" s="413"/>
      <c r="AN32" s="413"/>
      <c r="AO32" s="413"/>
    </row>
    <row r="33" s="33" customFormat="true" ht="27.95" hidden="false" customHeight="true" outlineLevel="0" collapsed="false">
      <c r="A33" s="413"/>
      <c r="B33" s="414"/>
      <c r="C33" s="413"/>
      <c r="D33" s="413"/>
      <c r="E33" s="49"/>
      <c r="F33" s="40"/>
      <c r="G33" s="90" t="s">
        <v>90</v>
      </c>
      <c r="H33" s="616" t="n">
        <v>3.50788681255072</v>
      </c>
      <c r="I33" s="592" t="n">
        <v>4.15434463253335</v>
      </c>
      <c r="J33" s="591" t="n">
        <v>4.95607932758975</v>
      </c>
      <c r="K33" s="593" t="n">
        <v>5.23934727796565</v>
      </c>
      <c r="L33" s="593" t="n">
        <v>3.201238849929</v>
      </c>
      <c r="M33" s="593" t="n">
        <v>3.67494087396685</v>
      </c>
      <c r="N33" s="593" t="n">
        <v>2.6029904814181</v>
      </c>
      <c r="O33" s="592" t="n">
        <v>-0.116744122569545</v>
      </c>
      <c r="P33" s="594" t="n">
        <v>0.640972341612534</v>
      </c>
      <c r="Q33" s="593" t="n">
        <v>-0.171405508224154</v>
      </c>
      <c r="R33" s="593" t="n">
        <v>6.61653780082223</v>
      </c>
      <c r="S33" s="595" t="n">
        <v>0.81070886395711</v>
      </c>
      <c r="T33" s="423"/>
      <c r="U33" s="424"/>
      <c r="V33" s="457"/>
      <c r="W33" s="424"/>
      <c r="X33" s="424"/>
      <c r="Y33" s="424"/>
      <c r="Z33" s="424"/>
      <c r="AA33" s="413"/>
      <c r="AB33" s="413"/>
      <c r="AC33" s="413"/>
      <c r="AD33" s="413"/>
      <c r="AE33" s="413"/>
      <c r="AF33" s="413"/>
      <c r="AG33" s="413"/>
      <c r="AH33" s="413"/>
      <c r="AI33" s="413"/>
      <c r="AJ33" s="413"/>
      <c r="AK33" s="413"/>
      <c r="AL33" s="413"/>
      <c r="AM33" s="413"/>
      <c r="AN33" s="413"/>
      <c r="AO33" s="413"/>
    </row>
    <row r="34" s="33" customFormat="true" ht="27.95" hidden="false" customHeight="true" outlineLevel="0" collapsed="false">
      <c r="A34" s="413"/>
      <c r="B34" s="414"/>
      <c r="C34" s="413"/>
      <c r="D34" s="413"/>
      <c r="E34" s="49"/>
      <c r="F34" s="40"/>
      <c r="G34" s="95" t="s">
        <v>91</v>
      </c>
      <c r="H34" s="618" t="n">
        <v>3.7459427598068</v>
      </c>
      <c r="I34" s="619" t="n">
        <v>3.87991720580734</v>
      </c>
      <c r="J34" s="618" t="n">
        <v>4.23933820060178</v>
      </c>
      <c r="K34" s="620" t="n">
        <v>4.92563576694958</v>
      </c>
      <c r="L34" s="620" t="n">
        <v>3.13216375471617</v>
      </c>
      <c r="M34" s="620" t="n">
        <v>2.84603339292491</v>
      </c>
      <c r="N34" s="620" t="n">
        <v>2.6298863637807</v>
      </c>
      <c r="O34" s="619" t="n">
        <v>-0.405950911024178</v>
      </c>
      <c r="P34" s="621" t="n">
        <v>1.19956823424092</v>
      </c>
      <c r="Q34" s="620" t="n">
        <v>-0.491502819049217</v>
      </c>
      <c r="R34" s="620" t="n">
        <v>6.10597207153039</v>
      </c>
      <c r="S34" s="622" t="n">
        <v>0.412949143049923</v>
      </c>
      <c r="T34" s="423"/>
      <c r="U34" s="413"/>
      <c r="V34" s="414"/>
      <c r="W34" s="413"/>
      <c r="X34" s="413"/>
      <c r="Y34" s="413"/>
      <c r="Z34" s="413"/>
      <c r="AA34" s="413"/>
      <c r="AB34" s="413"/>
      <c r="AC34" s="413"/>
      <c r="AD34" s="413"/>
      <c r="AE34" s="413"/>
      <c r="AF34" s="413"/>
      <c r="AG34" s="413"/>
      <c r="AH34" s="413"/>
      <c r="AI34" s="413"/>
      <c r="AJ34" s="413"/>
      <c r="AK34" s="413"/>
      <c r="AL34" s="413"/>
      <c r="AM34" s="413"/>
      <c r="AN34" s="413"/>
      <c r="AO34" s="413"/>
    </row>
    <row r="35" s="33" customFormat="true" ht="27.95" hidden="false" customHeight="true" outlineLevel="0" collapsed="false">
      <c r="A35" s="413"/>
      <c r="B35" s="414"/>
      <c r="C35" s="413"/>
      <c r="D35" s="413"/>
      <c r="E35" s="76" t="s">
        <v>197</v>
      </c>
      <c r="F35" s="77"/>
      <c r="G35" s="83"/>
      <c r="H35" s="617" t="n">
        <v>4.07377246644847</v>
      </c>
      <c r="I35" s="587" t="n">
        <v>6.94046559105843</v>
      </c>
      <c r="J35" s="586" t="n">
        <v>10.7176114261672</v>
      </c>
      <c r="K35" s="588" t="n">
        <v>9.5552692199107</v>
      </c>
      <c r="L35" s="588" t="n">
        <v>4.94589933129295</v>
      </c>
      <c r="M35" s="588" t="n">
        <v>3.63370220055572</v>
      </c>
      <c r="N35" s="588" t="n">
        <v>0.263630430727568</v>
      </c>
      <c r="O35" s="587" t="n">
        <v>1.59619487714064</v>
      </c>
      <c r="P35" s="589" t="n">
        <v>3.29018783793356</v>
      </c>
      <c r="Q35" s="588" t="n">
        <v>1.49689729044515</v>
      </c>
      <c r="R35" s="588" t="n">
        <v>-1.24473940172319</v>
      </c>
      <c r="S35" s="590" t="n">
        <v>0.930258705703224</v>
      </c>
      <c r="T35" s="423"/>
      <c r="U35" s="424"/>
      <c r="V35" s="414"/>
      <c r="W35" s="413"/>
      <c r="X35" s="413"/>
      <c r="Y35" s="413"/>
      <c r="Z35" s="413"/>
      <c r="AA35" s="413"/>
      <c r="AB35" s="413"/>
      <c r="AC35" s="413"/>
      <c r="AD35" s="413"/>
      <c r="AE35" s="413"/>
      <c r="AF35" s="413"/>
      <c r="AG35" s="413"/>
      <c r="AH35" s="413"/>
      <c r="AI35" s="413"/>
      <c r="AJ35" s="413"/>
      <c r="AK35" s="413"/>
      <c r="AL35" s="413"/>
      <c r="AM35" s="413"/>
      <c r="AN35" s="413"/>
      <c r="AO35" s="413"/>
    </row>
    <row r="36" s="33" customFormat="true" ht="27.95" hidden="true" customHeight="true" outlineLevel="0" collapsed="false">
      <c r="A36" s="413"/>
      <c r="B36" s="414"/>
      <c r="C36" s="413"/>
      <c r="D36" s="413"/>
      <c r="E36" s="49"/>
      <c r="F36" s="40"/>
      <c r="G36" s="90" t="s">
        <v>90</v>
      </c>
      <c r="H36" s="616" t="n">
        <v>3.05395877775574</v>
      </c>
      <c r="I36" s="592" t="n">
        <v>6.26063778854318</v>
      </c>
      <c r="J36" s="591" t="n">
        <v>9.79679258100805</v>
      </c>
      <c r="K36" s="593" t="n">
        <v>8.91998365354287</v>
      </c>
      <c r="L36" s="593" t="n">
        <v>4.5642764988175</v>
      </c>
      <c r="M36" s="593" t="n">
        <v>3.39987327830882</v>
      </c>
      <c r="N36" s="593" t="n">
        <v>0.162810961771465</v>
      </c>
      <c r="O36" s="592" t="n">
        <v>1.66063926944589</v>
      </c>
      <c r="P36" s="594" t="n">
        <v>1.51326810408159</v>
      </c>
      <c r="Q36" s="593" t="n">
        <v>1.67491585735238</v>
      </c>
      <c r="R36" s="593" t="n">
        <v>-1.98979527802455</v>
      </c>
      <c r="S36" s="595" t="n">
        <v>1.31015514393968</v>
      </c>
      <c r="T36" s="423"/>
      <c r="U36" s="424"/>
      <c r="V36" s="457"/>
      <c r="W36" s="424"/>
      <c r="X36" s="424"/>
      <c r="Y36" s="424"/>
      <c r="Z36" s="424"/>
      <c r="AA36" s="413"/>
      <c r="AB36" s="413"/>
      <c r="AC36" s="413"/>
      <c r="AD36" s="413"/>
      <c r="AE36" s="413"/>
      <c r="AF36" s="413"/>
      <c r="AG36" s="413"/>
      <c r="AH36" s="413"/>
      <c r="AI36" s="413"/>
      <c r="AJ36" s="413"/>
      <c r="AK36" s="413"/>
      <c r="AL36" s="413"/>
      <c r="AM36" s="413"/>
      <c r="AN36" s="413"/>
      <c r="AO36" s="413"/>
    </row>
    <row r="37" s="33" customFormat="true" ht="27.95" hidden="true" customHeight="true" outlineLevel="0" collapsed="false">
      <c r="A37" s="413"/>
      <c r="B37" s="414"/>
      <c r="C37" s="413"/>
      <c r="D37" s="413"/>
      <c r="E37" s="49"/>
      <c r="F37" s="40"/>
      <c r="G37" s="95" t="s">
        <v>93</v>
      </c>
      <c r="H37" s="618" t="e">
        <f aca="false"/>
        <v>#DIV/0!</v>
      </c>
      <c r="I37" s="619" t="e">
        <f aca="false"/>
        <v>#DIV/0!</v>
      </c>
      <c r="J37" s="618" t="e">
        <f aca="false"/>
        <v>#DIV/0!</v>
      </c>
      <c r="K37" s="620" t="e">
        <f aca="false"/>
        <v>#DIV/0!</v>
      </c>
      <c r="L37" s="620" t="e">
        <f aca="false"/>
        <v>#DIV/0!</v>
      </c>
      <c r="M37" s="620" t="e">
        <f aca="false"/>
        <v>#DIV/0!</v>
      </c>
      <c r="N37" s="620" t="e">
        <f aca="false"/>
        <v>#DIV/0!</v>
      </c>
      <c r="O37" s="619" t="e">
        <f aca="false"/>
        <v>#DIV/0!</v>
      </c>
      <c r="P37" s="621" t="e">
        <f aca="false"/>
        <v>#DIV/0!</v>
      </c>
      <c r="Q37" s="620" t="e">
        <f aca="false"/>
        <v>#DIV/0!</v>
      </c>
      <c r="R37" s="620" t="e">
        <f aca="false"/>
        <v>#DIV/0!</v>
      </c>
      <c r="S37" s="622" t="e">
        <f aca="false"/>
        <v>#DIV/0!</v>
      </c>
      <c r="T37" s="423"/>
      <c r="U37" s="413"/>
      <c r="V37" s="414"/>
      <c r="W37" s="413"/>
      <c r="X37" s="413"/>
      <c r="Y37" s="413"/>
      <c r="Z37" s="413"/>
      <c r="AA37" s="413"/>
      <c r="AB37" s="413"/>
      <c r="AC37" s="413"/>
      <c r="AD37" s="413"/>
      <c r="AE37" s="413"/>
      <c r="AF37" s="413"/>
      <c r="AG37" s="413"/>
      <c r="AH37" s="413"/>
      <c r="AI37" s="413"/>
      <c r="AJ37" s="413"/>
      <c r="AK37" s="413"/>
      <c r="AL37" s="413"/>
      <c r="AM37" s="413"/>
      <c r="AN37" s="413"/>
      <c r="AO37" s="413"/>
    </row>
    <row r="38" s="33" customFormat="true" ht="27.95" hidden="false" customHeight="true" outlineLevel="0" collapsed="false">
      <c r="A38" s="413"/>
      <c r="B38" s="414"/>
      <c r="C38" s="413"/>
      <c r="D38" s="413"/>
      <c r="E38" s="423"/>
      <c r="F38" s="424"/>
      <c r="G38" s="454" t="s">
        <v>94</v>
      </c>
      <c r="H38" s="591" t="n">
        <v>3.66266004898501</v>
      </c>
      <c r="I38" s="592" t="n">
        <v>6.64948132117373</v>
      </c>
      <c r="J38" s="591" t="n">
        <v>10.3502195385933</v>
      </c>
      <c r="K38" s="593" t="n">
        <v>9.12920704483278</v>
      </c>
      <c r="L38" s="593" t="n">
        <v>4.79542304838494</v>
      </c>
      <c r="M38" s="593" t="n">
        <v>3.53807908489843</v>
      </c>
      <c r="N38" s="593" t="n">
        <v>0.203577135639987</v>
      </c>
      <c r="O38" s="592" t="n">
        <v>1.48464826254151</v>
      </c>
      <c r="P38" s="594" t="n">
        <v>3.17044585975717</v>
      </c>
      <c r="Q38" s="593" t="n">
        <v>1.3954761383937</v>
      </c>
      <c r="R38" s="593" t="n">
        <v>-0.882616813991566</v>
      </c>
      <c r="S38" s="595" t="n">
        <v>1.09625825848598</v>
      </c>
      <c r="T38" s="423"/>
      <c r="U38" s="413"/>
      <c r="V38" s="414"/>
      <c r="W38" s="413"/>
      <c r="X38" s="413"/>
      <c r="Y38" s="413"/>
      <c r="Z38" s="413"/>
      <c r="AA38" s="413"/>
      <c r="AB38" s="413"/>
      <c r="AC38" s="413"/>
      <c r="AD38" s="413"/>
      <c r="AE38" s="413"/>
      <c r="AF38" s="413"/>
      <c r="AG38" s="413"/>
      <c r="AH38" s="413"/>
      <c r="AI38" s="413"/>
      <c r="AJ38" s="413"/>
      <c r="AK38" s="413"/>
      <c r="AL38" s="413"/>
      <c r="AM38" s="413"/>
      <c r="AN38" s="413"/>
      <c r="AO38" s="413"/>
    </row>
    <row r="39" s="33" customFormat="true" ht="27.95" hidden="false" customHeight="true" outlineLevel="0" collapsed="false">
      <c r="A39" s="413"/>
      <c r="B39" s="414"/>
      <c r="C39" s="413"/>
      <c r="D39" s="413"/>
      <c r="E39" s="423"/>
      <c r="F39" s="424"/>
      <c r="G39" s="454" t="s">
        <v>95</v>
      </c>
      <c r="H39" s="591" t="n">
        <v>4.49106808418178</v>
      </c>
      <c r="I39" s="592" t="n">
        <v>7.22749959166069</v>
      </c>
      <c r="J39" s="591" t="n">
        <v>11.0665638753111</v>
      </c>
      <c r="K39" s="593" t="n">
        <v>9.97238574543835</v>
      </c>
      <c r="L39" s="593" t="n">
        <v>5.09533637859945</v>
      </c>
      <c r="M39" s="593" t="n">
        <v>3.72801631432169</v>
      </c>
      <c r="N39" s="593" t="n">
        <v>0.327955293475135</v>
      </c>
      <c r="O39" s="592" t="n">
        <v>1.7145236651581</v>
      </c>
      <c r="P39" s="594" t="n">
        <v>3.41246489395239</v>
      </c>
      <c r="Q39" s="593" t="n">
        <v>1.60417504774408</v>
      </c>
      <c r="R39" s="593" t="n">
        <v>-1.65423711302288</v>
      </c>
      <c r="S39" s="595" t="n">
        <v>0.757517383310402</v>
      </c>
      <c r="T39" s="423"/>
      <c r="U39" s="413"/>
      <c r="V39" s="414"/>
      <c r="W39" s="413"/>
      <c r="X39" s="413"/>
      <c r="Y39" s="413"/>
      <c r="Z39" s="413"/>
      <c r="AA39" s="413"/>
      <c r="AB39" s="413"/>
      <c r="AC39" s="413"/>
      <c r="AD39" s="413"/>
      <c r="AE39" s="413"/>
      <c r="AF39" s="413"/>
      <c r="AG39" s="413"/>
      <c r="AH39" s="413"/>
      <c r="AI39" s="413"/>
      <c r="AJ39" s="413"/>
      <c r="AK39" s="413"/>
      <c r="AL39" s="413"/>
      <c r="AM39" s="413"/>
      <c r="AN39" s="413"/>
      <c r="AO39" s="413"/>
    </row>
    <row r="40" s="33" customFormat="true" ht="27.95" hidden="true" customHeight="true" outlineLevel="0" collapsed="false">
      <c r="A40" s="413"/>
      <c r="B40" s="414"/>
      <c r="C40" s="413"/>
      <c r="D40" s="413"/>
      <c r="E40" s="423"/>
      <c r="F40" s="424"/>
      <c r="G40" s="454" t="s">
        <v>96</v>
      </c>
      <c r="H40" s="591" t="e">
        <f aca="false"/>
        <v>#DIV/0!</v>
      </c>
      <c r="I40" s="592" t="e">
        <f aca="false"/>
        <v>#DIV/0!</v>
      </c>
      <c r="J40" s="591" t="e">
        <f aca="false"/>
        <v>#DIV/0!</v>
      </c>
      <c r="K40" s="593" t="e">
        <f aca="false"/>
        <v>#DIV/0!</v>
      </c>
      <c r="L40" s="593" t="e">
        <f aca="false"/>
        <v>#DIV/0!</v>
      </c>
      <c r="M40" s="593" t="e">
        <f aca="false"/>
        <v>#DIV/0!</v>
      </c>
      <c r="N40" s="593" t="e">
        <f aca="false"/>
        <v>#DIV/0!</v>
      </c>
      <c r="O40" s="592" t="e">
        <f aca="false"/>
        <v>#DIV/0!</v>
      </c>
      <c r="P40" s="594" t="e">
        <f aca="false"/>
        <v>#DIV/0!</v>
      </c>
      <c r="Q40" s="593" t="e">
        <f aca="false"/>
        <v>#DIV/0!</v>
      </c>
      <c r="R40" s="593" t="e">
        <f aca="false"/>
        <v>#DIV/0!</v>
      </c>
      <c r="S40" s="595" t="e">
        <f aca="false"/>
        <v>#DIV/0!</v>
      </c>
      <c r="T40" s="423"/>
      <c r="U40" s="413"/>
      <c r="V40" s="414"/>
      <c r="W40" s="413"/>
      <c r="X40" s="413"/>
      <c r="Y40" s="413"/>
      <c r="Z40" s="413"/>
      <c r="AA40" s="413"/>
      <c r="AB40" s="413"/>
      <c r="AC40" s="413"/>
      <c r="AD40" s="413"/>
      <c r="AE40" s="413"/>
      <c r="AF40" s="413"/>
      <c r="AG40" s="413"/>
      <c r="AH40" s="413"/>
      <c r="AI40" s="413"/>
      <c r="AJ40" s="413"/>
      <c r="AK40" s="413"/>
      <c r="AL40" s="413"/>
      <c r="AM40" s="413"/>
      <c r="AN40" s="413"/>
      <c r="AO40" s="413"/>
    </row>
    <row r="41" s="33" customFormat="true" ht="27.95" hidden="true" customHeight="true" outlineLevel="0" collapsed="false">
      <c r="A41" s="413"/>
      <c r="B41" s="414"/>
      <c r="C41" s="413"/>
      <c r="D41" s="413"/>
      <c r="E41" s="423"/>
      <c r="F41" s="424"/>
      <c r="G41" s="454" t="s">
        <v>97</v>
      </c>
      <c r="H41" s="591" t="e">
        <f aca="false"/>
        <v>#DIV/0!</v>
      </c>
      <c r="I41" s="592" t="e">
        <f aca="false"/>
        <v>#DIV/0!</v>
      </c>
      <c r="J41" s="591" t="e">
        <f aca="false"/>
        <v>#DIV/0!</v>
      </c>
      <c r="K41" s="593" t="e">
        <f aca="false"/>
        <v>#DIV/0!</v>
      </c>
      <c r="L41" s="593" t="e">
        <f aca="false"/>
        <v>#DIV/0!</v>
      </c>
      <c r="M41" s="593" t="e">
        <f aca="false"/>
        <v>#DIV/0!</v>
      </c>
      <c r="N41" s="593" t="e">
        <f aca="false"/>
        <v>#DIV/0!</v>
      </c>
      <c r="O41" s="592" t="e">
        <f aca="false"/>
        <v>#DIV/0!</v>
      </c>
      <c r="P41" s="594" t="e">
        <f aca="false"/>
        <v>#DIV/0!</v>
      </c>
      <c r="Q41" s="593" t="e">
        <f aca="false"/>
        <v>#DIV/0!</v>
      </c>
      <c r="R41" s="593" t="e">
        <f aca="false"/>
        <v>#DIV/0!</v>
      </c>
      <c r="S41" s="595" t="e">
        <f aca="false"/>
        <v>#DIV/0!</v>
      </c>
      <c r="T41" s="423"/>
      <c r="U41" s="413"/>
      <c r="V41" s="414"/>
      <c r="W41" s="413"/>
      <c r="X41" s="413"/>
      <c r="Y41" s="413"/>
      <c r="Z41" s="413"/>
      <c r="AA41" s="413"/>
      <c r="AB41" s="413"/>
      <c r="AC41" s="413"/>
      <c r="AD41" s="413"/>
      <c r="AE41" s="413"/>
      <c r="AF41" s="413"/>
      <c r="AG41" s="413"/>
      <c r="AH41" s="413"/>
      <c r="AI41" s="413"/>
      <c r="AJ41" s="413"/>
      <c r="AK41" s="413"/>
      <c r="AL41" s="413"/>
      <c r="AM41" s="413"/>
      <c r="AN41" s="413"/>
      <c r="AO41" s="413"/>
    </row>
    <row r="42" s="33" customFormat="true" ht="27.95" hidden="true" customHeight="true" outlineLevel="0" collapsed="false">
      <c r="A42" s="413"/>
      <c r="B42" s="414"/>
      <c r="C42" s="413"/>
      <c r="D42" s="413"/>
      <c r="E42" s="423"/>
      <c r="F42" s="424"/>
      <c r="G42" s="454" t="s">
        <v>98</v>
      </c>
      <c r="H42" s="591" t="e">
        <f aca="false"/>
        <v>#DIV/0!</v>
      </c>
      <c r="I42" s="592" t="e">
        <f aca="false"/>
        <v>#DIV/0!</v>
      </c>
      <c r="J42" s="591" t="e">
        <f aca="false"/>
        <v>#DIV/0!</v>
      </c>
      <c r="K42" s="593" t="e">
        <f aca="false"/>
        <v>#DIV/0!</v>
      </c>
      <c r="L42" s="593" t="e">
        <f aca="false"/>
        <v>#DIV/0!</v>
      </c>
      <c r="M42" s="593" t="e">
        <f aca="false"/>
        <v>#DIV/0!</v>
      </c>
      <c r="N42" s="593" t="e">
        <f aca="false"/>
        <v>#DIV/0!</v>
      </c>
      <c r="O42" s="592" t="e">
        <f aca="false"/>
        <v>#DIV/0!</v>
      </c>
      <c r="P42" s="594" t="e">
        <f aca="false"/>
        <v>#DIV/0!</v>
      </c>
      <c r="Q42" s="593" t="e">
        <f aca="false"/>
        <v>#DIV/0!</v>
      </c>
      <c r="R42" s="593" t="e">
        <f aca="false"/>
        <v>#DIV/0!</v>
      </c>
      <c r="S42" s="595" t="e">
        <f aca="false"/>
        <v>#DIV/0!</v>
      </c>
      <c r="T42" s="423"/>
      <c r="U42" s="413"/>
      <c r="V42" s="414"/>
      <c r="W42" s="413"/>
      <c r="X42" s="413"/>
      <c r="Y42" s="413"/>
      <c r="Z42" s="413"/>
      <c r="AA42" s="413"/>
      <c r="AB42" s="413"/>
      <c r="AC42" s="413"/>
      <c r="AD42" s="413"/>
      <c r="AE42" s="413"/>
      <c r="AF42" s="413"/>
      <c r="AG42" s="413"/>
      <c r="AH42" s="413"/>
      <c r="AI42" s="413"/>
      <c r="AJ42" s="413"/>
      <c r="AK42" s="413"/>
      <c r="AL42" s="413"/>
      <c r="AM42" s="413"/>
      <c r="AN42" s="413"/>
      <c r="AO42" s="413"/>
    </row>
    <row r="43" s="33" customFormat="true" ht="27.95" hidden="true" customHeight="true" outlineLevel="0" collapsed="false">
      <c r="A43" s="413"/>
      <c r="B43" s="414"/>
      <c r="C43" s="413"/>
      <c r="D43" s="413"/>
      <c r="E43" s="423"/>
      <c r="F43" s="424"/>
      <c r="G43" s="454" t="s">
        <v>99</v>
      </c>
      <c r="H43" s="591" t="e">
        <f aca="false"/>
        <v>#DIV/0!</v>
      </c>
      <c r="I43" s="592" t="e">
        <f aca="false"/>
        <v>#DIV/0!</v>
      </c>
      <c r="J43" s="591" t="e">
        <f aca="false"/>
        <v>#DIV/0!</v>
      </c>
      <c r="K43" s="593" t="e">
        <f aca="false"/>
        <v>#DIV/0!</v>
      </c>
      <c r="L43" s="593" t="e">
        <f aca="false"/>
        <v>#DIV/0!</v>
      </c>
      <c r="M43" s="593" t="e">
        <f aca="false"/>
        <v>#DIV/0!</v>
      </c>
      <c r="N43" s="593" t="e">
        <f aca="false"/>
        <v>#DIV/0!</v>
      </c>
      <c r="O43" s="592" t="e">
        <f aca="false"/>
        <v>#DIV/0!</v>
      </c>
      <c r="P43" s="594" t="e">
        <f aca="false"/>
        <v>#DIV/0!</v>
      </c>
      <c r="Q43" s="593" t="e">
        <f aca="false"/>
        <v>#DIV/0!</v>
      </c>
      <c r="R43" s="593" t="e">
        <f aca="false"/>
        <v>#DIV/0!</v>
      </c>
      <c r="S43" s="595" t="e">
        <f aca="false"/>
        <v>#DIV/0!</v>
      </c>
      <c r="T43" s="423"/>
      <c r="U43" s="413"/>
      <c r="V43" s="414"/>
      <c r="W43" s="413"/>
      <c r="X43" s="413"/>
      <c r="Y43" s="413"/>
      <c r="Z43" s="413"/>
      <c r="AA43" s="413"/>
      <c r="AB43" s="413"/>
      <c r="AC43" s="413"/>
      <c r="AD43" s="413"/>
      <c r="AE43" s="413"/>
      <c r="AF43" s="413"/>
      <c r="AG43" s="413"/>
      <c r="AH43" s="413"/>
      <c r="AI43" s="413"/>
      <c r="AJ43" s="413"/>
      <c r="AK43" s="413"/>
      <c r="AL43" s="413"/>
      <c r="AM43" s="413"/>
      <c r="AN43" s="413"/>
      <c r="AO43" s="413"/>
    </row>
    <row r="44" s="33" customFormat="true" ht="27.95" hidden="true" customHeight="true" outlineLevel="0" collapsed="false">
      <c r="A44" s="413"/>
      <c r="B44" s="414"/>
      <c r="C44" s="413"/>
      <c r="D44" s="413"/>
      <c r="E44" s="423"/>
      <c r="F44" s="424"/>
      <c r="G44" s="455" t="s">
        <v>100</v>
      </c>
      <c r="H44" s="591" t="e">
        <f aca="false"/>
        <v>#DIV/0!</v>
      </c>
      <c r="I44" s="592" t="e">
        <f aca="false"/>
        <v>#DIV/0!</v>
      </c>
      <c r="J44" s="591" t="e">
        <f aca="false"/>
        <v>#DIV/0!</v>
      </c>
      <c r="K44" s="593" t="e">
        <f aca="false"/>
        <v>#DIV/0!</v>
      </c>
      <c r="L44" s="593" t="e">
        <f aca="false"/>
        <v>#DIV/0!</v>
      </c>
      <c r="M44" s="593" t="e">
        <f aca="false"/>
        <v>#DIV/0!</v>
      </c>
      <c r="N44" s="593" t="e">
        <f aca="false"/>
        <v>#DIV/0!</v>
      </c>
      <c r="O44" s="592" t="e">
        <f aca="false"/>
        <v>#DIV/0!</v>
      </c>
      <c r="P44" s="594" t="e">
        <f aca="false"/>
        <v>#DIV/0!</v>
      </c>
      <c r="Q44" s="593" t="e">
        <f aca="false"/>
        <v>#DIV/0!</v>
      </c>
      <c r="R44" s="593" t="e">
        <f aca="false"/>
        <v>#DIV/0!</v>
      </c>
      <c r="S44" s="595" t="e">
        <f aca="false"/>
        <v>#DIV/0!</v>
      </c>
      <c r="T44" s="423"/>
      <c r="U44" s="413"/>
      <c r="V44" s="414"/>
      <c r="W44" s="413"/>
      <c r="X44" s="413"/>
      <c r="Y44" s="413"/>
      <c r="Z44" s="413"/>
      <c r="AA44" s="413"/>
      <c r="AB44" s="413"/>
      <c r="AC44" s="413"/>
      <c r="AD44" s="413"/>
      <c r="AE44" s="413"/>
      <c r="AF44" s="413"/>
      <c r="AG44" s="413"/>
      <c r="AH44" s="413"/>
      <c r="AI44" s="413"/>
      <c r="AJ44" s="413"/>
      <c r="AK44" s="413"/>
      <c r="AL44" s="413"/>
      <c r="AM44" s="413"/>
      <c r="AN44" s="413"/>
      <c r="AO44" s="413"/>
    </row>
    <row r="45" s="33" customFormat="true" ht="27.95" hidden="true" customHeight="true" outlineLevel="0" collapsed="false">
      <c r="A45" s="413"/>
      <c r="B45" s="414"/>
      <c r="C45" s="413"/>
      <c r="D45" s="413"/>
      <c r="E45" s="423"/>
      <c r="F45" s="424"/>
      <c r="G45" s="455" t="s">
        <v>101</v>
      </c>
      <c r="H45" s="591" t="e">
        <f aca="false"/>
        <v>#DIV/0!</v>
      </c>
      <c r="I45" s="592" t="e">
        <f aca="false"/>
        <v>#DIV/0!</v>
      </c>
      <c r="J45" s="591" t="e">
        <f aca="false"/>
        <v>#DIV/0!</v>
      </c>
      <c r="K45" s="593" t="e">
        <f aca="false"/>
        <v>#DIV/0!</v>
      </c>
      <c r="L45" s="593" t="e">
        <f aca="false"/>
        <v>#DIV/0!</v>
      </c>
      <c r="M45" s="593" t="e">
        <f aca="false"/>
        <v>#DIV/0!</v>
      </c>
      <c r="N45" s="593" t="e">
        <f aca="false"/>
        <v>#DIV/0!</v>
      </c>
      <c r="O45" s="592" t="e">
        <f aca="false"/>
        <v>#DIV/0!</v>
      </c>
      <c r="P45" s="594" t="e">
        <f aca="false"/>
        <v>#DIV/0!</v>
      </c>
      <c r="Q45" s="593" t="e">
        <f aca="false"/>
        <v>#DIV/0!</v>
      </c>
      <c r="R45" s="593" t="e">
        <f aca="false"/>
        <v>#DIV/0!</v>
      </c>
      <c r="S45" s="595" t="e">
        <f aca="false"/>
        <v>#DIV/0!</v>
      </c>
      <c r="T45" s="423"/>
      <c r="U45" s="413"/>
      <c r="V45" s="414"/>
      <c r="W45" s="413"/>
      <c r="X45" s="413"/>
      <c r="Y45" s="413"/>
      <c r="Z45" s="413"/>
      <c r="AA45" s="413"/>
      <c r="AB45" s="413"/>
      <c r="AC45" s="413"/>
      <c r="AD45" s="413"/>
      <c r="AE45" s="413"/>
      <c r="AF45" s="413"/>
      <c r="AG45" s="413"/>
      <c r="AH45" s="413"/>
      <c r="AI45" s="413"/>
      <c r="AJ45" s="413"/>
      <c r="AK45" s="413"/>
      <c r="AL45" s="413"/>
      <c r="AM45" s="413"/>
      <c r="AN45" s="413"/>
      <c r="AO45" s="413"/>
    </row>
    <row r="46" s="33" customFormat="true" ht="27.95" hidden="true" customHeight="true" outlineLevel="0" collapsed="false">
      <c r="A46" s="413"/>
      <c r="B46" s="414"/>
      <c r="C46" s="413"/>
      <c r="D46" s="413"/>
      <c r="E46" s="423"/>
      <c r="F46" s="424"/>
      <c r="G46" s="455" t="s">
        <v>102</v>
      </c>
      <c r="H46" s="591" t="e">
        <f aca="false"/>
        <v>#DIV/0!</v>
      </c>
      <c r="I46" s="592" t="e">
        <f aca="false"/>
        <v>#DIV/0!</v>
      </c>
      <c r="J46" s="591" t="e">
        <f aca="false"/>
        <v>#DIV/0!</v>
      </c>
      <c r="K46" s="593" t="e">
        <f aca="false"/>
        <v>#DIV/0!</v>
      </c>
      <c r="L46" s="593" t="e">
        <f aca="false"/>
        <v>#DIV/0!</v>
      </c>
      <c r="M46" s="593" t="e">
        <f aca="false"/>
        <v>#DIV/0!</v>
      </c>
      <c r="N46" s="593" t="e">
        <f aca="false"/>
        <v>#DIV/0!</v>
      </c>
      <c r="O46" s="592" t="e">
        <f aca="false"/>
        <v>#DIV/0!</v>
      </c>
      <c r="P46" s="594" t="e">
        <f aca="false"/>
        <v>#DIV/0!</v>
      </c>
      <c r="Q46" s="593" t="e">
        <f aca="false"/>
        <v>#DIV/0!</v>
      </c>
      <c r="R46" s="593" t="e">
        <f aca="false"/>
        <v>#DIV/0!</v>
      </c>
      <c r="S46" s="595" t="e">
        <f aca="false"/>
        <v>#DIV/0!</v>
      </c>
      <c r="T46" s="423"/>
      <c r="U46" s="413"/>
      <c r="V46" s="414"/>
      <c r="W46" s="413"/>
      <c r="X46" s="413"/>
      <c r="Y46" s="413"/>
      <c r="Z46" s="413"/>
      <c r="AA46" s="413"/>
      <c r="AB46" s="413"/>
      <c r="AC46" s="413"/>
      <c r="AD46" s="413"/>
      <c r="AE46" s="413"/>
      <c r="AF46" s="413"/>
      <c r="AG46" s="413"/>
      <c r="AH46" s="413"/>
      <c r="AI46" s="413"/>
      <c r="AJ46" s="413"/>
      <c r="AK46" s="413"/>
      <c r="AL46" s="413"/>
      <c r="AM46" s="413"/>
      <c r="AN46" s="413"/>
      <c r="AO46" s="413"/>
    </row>
    <row r="47" s="33" customFormat="true" ht="27.95" hidden="true" customHeight="true" outlineLevel="0" collapsed="false">
      <c r="A47" s="413"/>
      <c r="B47" s="414"/>
      <c r="C47" s="413"/>
      <c r="D47" s="413"/>
      <c r="E47" s="423"/>
      <c r="F47" s="424"/>
      <c r="G47" s="454" t="s">
        <v>103</v>
      </c>
      <c r="H47" s="591" t="e">
        <f aca="false"/>
        <v>#DIV/0!</v>
      </c>
      <c r="I47" s="592" t="e">
        <f aca="false"/>
        <v>#DIV/0!</v>
      </c>
      <c r="J47" s="591" t="e">
        <f aca="false"/>
        <v>#DIV/0!</v>
      </c>
      <c r="K47" s="593" t="e">
        <f aca="false"/>
        <v>#DIV/0!</v>
      </c>
      <c r="L47" s="593" t="e">
        <f aca="false"/>
        <v>#DIV/0!</v>
      </c>
      <c r="M47" s="593" t="e">
        <f aca="false"/>
        <v>#DIV/0!</v>
      </c>
      <c r="N47" s="593" t="e">
        <f aca="false"/>
        <v>#DIV/0!</v>
      </c>
      <c r="O47" s="592" t="e">
        <f aca="false"/>
        <v>#DIV/0!</v>
      </c>
      <c r="P47" s="594" t="e">
        <f aca="false"/>
        <v>#DIV/0!</v>
      </c>
      <c r="Q47" s="593" t="e">
        <f aca="false"/>
        <v>#DIV/0!</v>
      </c>
      <c r="R47" s="593" t="e">
        <f aca="false"/>
        <v>#DIV/0!</v>
      </c>
      <c r="S47" s="595" t="e">
        <f aca="false"/>
        <v>#DIV/0!</v>
      </c>
      <c r="T47" s="423"/>
      <c r="U47" s="413"/>
      <c r="V47" s="414"/>
      <c r="W47" s="413"/>
      <c r="X47" s="413"/>
      <c r="Y47" s="413"/>
      <c r="Z47" s="413"/>
      <c r="AA47" s="413"/>
      <c r="AB47" s="413"/>
      <c r="AC47" s="413"/>
      <c r="AD47" s="413"/>
      <c r="AE47" s="413"/>
      <c r="AF47" s="413"/>
      <c r="AG47" s="413"/>
      <c r="AH47" s="413"/>
      <c r="AI47" s="413"/>
      <c r="AJ47" s="413"/>
      <c r="AK47" s="413"/>
      <c r="AL47" s="413"/>
      <c r="AM47" s="413"/>
      <c r="AN47" s="413"/>
      <c r="AO47" s="413"/>
    </row>
    <row r="48" s="33" customFormat="true" ht="27.95" hidden="true" customHeight="true" outlineLevel="0" collapsed="false">
      <c r="A48" s="413"/>
      <c r="B48" s="414"/>
      <c r="C48" s="413"/>
      <c r="D48" s="413"/>
      <c r="E48" s="423"/>
      <c r="F48" s="424"/>
      <c r="G48" s="454" t="s">
        <v>104</v>
      </c>
      <c r="H48" s="591" t="e">
        <f aca="false"/>
        <v>#DIV/0!</v>
      </c>
      <c r="I48" s="592" t="e">
        <f aca="false"/>
        <v>#DIV/0!</v>
      </c>
      <c r="J48" s="591" t="e">
        <f aca="false"/>
        <v>#DIV/0!</v>
      </c>
      <c r="K48" s="593" t="e">
        <f aca="false"/>
        <v>#DIV/0!</v>
      </c>
      <c r="L48" s="593" t="e">
        <f aca="false"/>
        <v>#DIV/0!</v>
      </c>
      <c r="M48" s="593" t="e">
        <f aca="false"/>
        <v>#DIV/0!</v>
      </c>
      <c r="N48" s="593" t="e">
        <f aca="false"/>
        <v>#DIV/0!</v>
      </c>
      <c r="O48" s="592" t="e">
        <f aca="false"/>
        <v>#DIV/0!</v>
      </c>
      <c r="P48" s="594" t="e">
        <f aca="false"/>
        <v>#DIV/0!</v>
      </c>
      <c r="Q48" s="593" t="e">
        <f aca="false"/>
        <v>#DIV/0!</v>
      </c>
      <c r="R48" s="593" t="e">
        <f aca="false"/>
        <v>#DIV/0!</v>
      </c>
      <c r="S48" s="595" t="e">
        <f aca="false"/>
        <v>#DIV/0!</v>
      </c>
      <c r="T48" s="423"/>
      <c r="U48" s="413"/>
      <c r="V48" s="414"/>
      <c r="W48" s="413"/>
      <c r="X48" s="413"/>
      <c r="Y48" s="413"/>
      <c r="Z48" s="413"/>
      <c r="AA48" s="413"/>
      <c r="AB48" s="413"/>
      <c r="AC48" s="413"/>
      <c r="AD48" s="413"/>
      <c r="AE48" s="413"/>
      <c r="AF48" s="413"/>
      <c r="AG48" s="413"/>
      <c r="AH48" s="413"/>
      <c r="AI48" s="413"/>
      <c r="AJ48" s="413"/>
      <c r="AK48" s="413"/>
      <c r="AL48" s="413"/>
      <c r="AM48" s="413"/>
      <c r="AN48" s="413"/>
      <c r="AO48" s="413"/>
    </row>
    <row r="49" s="33" customFormat="true" ht="27.95" hidden="true" customHeight="true" outlineLevel="0" collapsed="false">
      <c r="A49" s="413"/>
      <c r="B49" s="414"/>
      <c r="C49" s="413"/>
      <c r="D49" s="413"/>
      <c r="E49" s="423"/>
      <c r="F49" s="424"/>
      <c r="G49" s="456" t="s">
        <v>105</v>
      </c>
      <c r="H49" s="591" t="e">
        <f aca="false"/>
        <v>#DIV/0!</v>
      </c>
      <c r="I49" s="592" t="e">
        <f aca="false"/>
        <v>#DIV/0!</v>
      </c>
      <c r="J49" s="591" t="e">
        <f aca="false"/>
        <v>#DIV/0!</v>
      </c>
      <c r="K49" s="593" t="e">
        <f aca="false"/>
        <v>#DIV/0!</v>
      </c>
      <c r="L49" s="593" t="e">
        <f aca="false"/>
        <v>#DIV/0!</v>
      </c>
      <c r="M49" s="593" t="e">
        <f aca="false"/>
        <v>#DIV/0!</v>
      </c>
      <c r="N49" s="593" t="e">
        <f aca="false"/>
        <v>#DIV/0!</v>
      </c>
      <c r="O49" s="592" t="e">
        <f aca="false"/>
        <v>#DIV/0!</v>
      </c>
      <c r="P49" s="594" t="e">
        <f aca="false"/>
        <v>#DIV/0!</v>
      </c>
      <c r="Q49" s="593" t="e">
        <f aca="false"/>
        <v>#DIV/0!</v>
      </c>
      <c r="R49" s="593" t="e">
        <f aca="false"/>
        <v>#DIV/0!</v>
      </c>
      <c r="S49" s="595" t="e">
        <f aca="false"/>
        <v>#DIV/0!</v>
      </c>
      <c r="T49" s="423"/>
      <c r="U49" s="413"/>
      <c r="V49" s="414"/>
      <c r="W49" s="413"/>
      <c r="X49" s="413"/>
      <c r="Y49" s="413"/>
      <c r="Z49" s="413"/>
      <c r="AA49" s="413"/>
      <c r="AB49" s="413"/>
      <c r="AC49" s="413"/>
      <c r="AD49" s="413"/>
      <c r="AE49" s="413"/>
      <c r="AF49" s="413"/>
      <c r="AG49" s="413"/>
      <c r="AH49" s="413"/>
      <c r="AI49" s="413"/>
      <c r="AJ49" s="413"/>
      <c r="AK49" s="413"/>
      <c r="AL49" s="413"/>
      <c r="AM49" s="413"/>
      <c r="AN49" s="413"/>
      <c r="AO49" s="413"/>
    </row>
    <row r="50" s="125" customFormat="true" ht="11.25" hidden="true" customHeight="true" outlineLevel="0" collapsed="false">
      <c r="A50" s="413"/>
      <c r="B50" s="414"/>
      <c r="C50" s="424"/>
      <c r="D50" s="424"/>
      <c r="E50" s="423"/>
      <c r="F50" s="424"/>
      <c r="G50" s="540"/>
      <c r="H50" s="423"/>
      <c r="I50" s="572"/>
      <c r="J50" s="424"/>
      <c r="K50" s="432"/>
      <c r="L50" s="432"/>
      <c r="M50" s="432"/>
      <c r="N50" s="432"/>
      <c r="O50" s="572"/>
      <c r="P50" s="634"/>
      <c r="Q50" s="424"/>
      <c r="R50" s="572"/>
      <c r="S50" s="635"/>
      <c r="T50" s="423"/>
      <c r="U50" s="424"/>
      <c r="V50" s="457"/>
      <c r="W50" s="424"/>
      <c r="X50" s="424"/>
      <c r="Y50" s="424"/>
      <c r="Z50" s="424"/>
      <c r="AA50" s="424"/>
      <c r="AB50" s="424"/>
      <c r="AC50" s="424"/>
      <c r="AD50" s="424"/>
      <c r="AE50" s="424"/>
      <c r="AF50" s="424"/>
      <c r="AG50" s="424"/>
      <c r="AH50" s="424"/>
      <c r="AI50" s="424"/>
      <c r="AJ50" s="424"/>
      <c r="AK50" s="424"/>
      <c r="AL50" s="424"/>
      <c r="AM50" s="424"/>
      <c r="AN50" s="424"/>
      <c r="AO50" s="424"/>
    </row>
    <row r="51" s="125" customFormat="true" ht="5.1" hidden="false" customHeight="true" outlineLevel="0" collapsed="false">
      <c r="A51" s="413"/>
      <c r="B51" s="414"/>
      <c r="C51" s="413"/>
      <c r="D51" s="413"/>
      <c r="E51" s="419"/>
      <c r="F51" s="419"/>
      <c r="G51" s="419"/>
      <c r="H51" s="419"/>
      <c r="I51" s="419"/>
      <c r="J51" s="419"/>
      <c r="K51" s="419"/>
      <c r="L51" s="419"/>
      <c r="M51" s="419"/>
      <c r="N51" s="419"/>
      <c r="O51" s="419"/>
      <c r="P51" s="419"/>
      <c r="Q51" s="419"/>
      <c r="R51" s="419"/>
      <c r="S51" s="419"/>
      <c r="T51" s="424"/>
      <c r="U51" s="424"/>
      <c r="V51" s="457"/>
      <c r="W51" s="424"/>
      <c r="X51" s="424"/>
      <c r="Y51" s="424"/>
      <c r="Z51" s="424"/>
      <c r="AA51" s="424"/>
      <c r="AB51" s="424"/>
      <c r="AC51" s="424"/>
      <c r="AD51" s="424"/>
      <c r="AE51" s="424"/>
      <c r="AF51" s="424"/>
      <c r="AG51" s="424"/>
      <c r="AH51" s="424"/>
      <c r="AI51" s="424"/>
      <c r="AJ51" s="424"/>
      <c r="AK51" s="424"/>
      <c r="AL51" s="424"/>
      <c r="AM51" s="424"/>
      <c r="AN51" s="424"/>
      <c r="AO51" s="424"/>
    </row>
    <row r="52" s="125" customFormat="true" ht="12" hidden="false" customHeight="false" outlineLevel="0" collapsed="false">
      <c r="A52" s="413"/>
      <c r="B52" s="414"/>
      <c r="C52" s="413"/>
      <c r="D52" s="413"/>
      <c r="E52" s="35"/>
      <c r="F52" s="463"/>
      <c r="G52" s="463"/>
      <c r="H52" s="413"/>
      <c r="I52" s="413"/>
      <c r="J52" s="413"/>
      <c r="K52" s="413"/>
      <c r="L52" s="413"/>
      <c r="M52" s="413"/>
      <c r="N52" s="413"/>
      <c r="O52" s="413"/>
      <c r="P52" s="413"/>
      <c r="Q52" s="413"/>
      <c r="R52" s="424"/>
      <c r="S52" s="424"/>
      <c r="T52" s="424"/>
      <c r="U52" s="424"/>
      <c r="V52" s="457"/>
      <c r="W52" s="424"/>
      <c r="X52" s="424"/>
      <c r="Y52" s="424"/>
      <c r="Z52" s="424"/>
      <c r="AA52" s="424"/>
      <c r="AB52" s="424"/>
      <c r="AC52" s="424"/>
      <c r="AD52" s="424"/>
      <c r="AE52" s="424"/>
      <c r="AF52" s="424"/>
      <c r="AG52" s="424"/>
      <c r="AH52" s="424"/>
      <c r="AI52" s="424"/>
      <c r="AJ52" s="424"/>
      <c r="AK52" s="424"/>
      <c r="AL52" s="424"/>
      <c r="AM52" s="424"/>
      <c r="AN52" s="424"/>
      <c r="AO52" s="424"/>
    </row>
    <row r="53" s="125" customFormat="true" ht="12" hidden="false" customHeight="false" outlineLevel="0" collapsed="false">
      <c r="A53" s="413"/>
      <c r="B53" s="414"/>
      <c r="C53" s="413"/>
      <c r="D53" s="413"/>
      <c r="E53" s="35"/>
      <c r="F53" s="463"/>
      <c r="G53" s="463"/>
      <c r="H53" s="413"/>
      <c r="I53" s="413"/>
      <c r="J53" s="413"/>
      <c r="K53" s="413"/>
      <c r="L53" s="413"/>
      <c r="M53" s="413"/>
      <c r="N53" s="413"/>
      <c r="O53" s="413"/>
      <c r="P53" s="413"/>
      <c r="Q53" s="413"/>
      <c r="R53" s="424"/>
      <c r="S53" s="424"/>
      <c r="T53" s="424"/>
      <c r="U53" s="424"/>
      <c r="V53" s="457"/>
      <c r="W53" s="424"/>
      <c r="X53" s="424"/>
      <c r="Y53" s="424"/>
      <c r="Z53" s="424"/>
      <c r="AA53" s="424"/>
      <c r="AB53" s="424"/>
      <c r="AC53" s="424"/>
      <c r="AD53" s="424"/>
      <c r="AE53" s="424"/>
      <c r="AF53" s="424"/>
      <c r="AG53" s="424"/>
      <c r="AH53" s="424"/>
      <c r="AI53" s="424"/>
      <c r="AJ53" s="424"/>
      <c r="AK53" s="424"/>
      <c r="AL53" s="424"/>
      <c r="AM53" s="424"/>
      <c r="AN53" s="424"/>
      <c r="AO53" s="424"/>
    </row>
    <row r="54" s="125" customFormat="true" ht="12" hidden="true" customHeight="false" outlineLevel="0" collapsed="false">
      <c r="A54" s="413"/>
      <c r="B54" s="414"/>
      <c r="C54" s="413"/>
      <c r="D54" s="413"/>
      <c r="E54" s="35"/>
      <c r="F54" s="463"/>
      <c r="G54" s="413"/>
      <c r="H54" s="413"/>
      <c r="I54" s="413"/>
      <c r="J54" s="413"/>
      <c r="K54" s="413"/>
      <c r="L54" s="413"/>
      <c r="M54" s="413"/>
      <c r="N54" s="413"/>
      <c r="O54" s="413"/>
      <c r="P54" s="413"/>
      <c r="Q54" s="413"/>
      <c r="R54" s="424"/>
      <c r="S54" s="424"/>
      <c r="T54" s="424"/>
      <c r="U54" s="424"/>
      <c r="V54" s="457"/>
      <c r="W54" s="424"/>
      <c r="X54" s="424"/>
      <c r="Y54" s="424"/>
      <c r="Z54" s="424"/>
      <c r="AA54" s="424"/>
      <c r="AB54" s="424"/>
      <c r="AC54" s="424"/>
      <c r="AD54" s="424"/>
      <c r="AE54" s="424"/>
      <c r="AF54" s="424"/>
      <c r="AG54" s="424"/>
      <c r="AH54" s="424"/>
      <c r="AI54" s="424"/>
      <c r="AJ54" s="424"/>
      <c r="AK54" s="424"/>
      <c r="AL54" s="424"/>
      <c r="AM54" s="424"/>
      <c r="AN54" s="424"/>
      <c r="AO54" s="424"/>
    </row>
    <row r="55" s="125" customFormat="true" ht="12" hidden="true" customHeight="false" outlineLevel="0" collapsed="false">
      <c r="A55" s="413"/>
      <c r="B55" s="414"/>
      <c r="C55" s="413"/>
      <c r="D55" s="413"/>
      <c r="E55" s="35"/>
      <c r="F55" s="463"/>
      <c r="G55" s="413"/>
      <c r="H55" s="413"/>
      <c r="I55" s="413"/>
      <c r="J55" s="413"/>
      <c r="K55" s="413"/>
      <c r="L55" s="413"/>
      <c r="M55" s="413"/>
      <c r="N55" s="413"/>
      <c r="O55" s="413"/>
      <c r="P55" s="413"/>
      <c r="Q55" s="413"/>
      <c r="R55" s="424"/>
      <c r="S55" s="424"/>
      <c r="T55" s="424"/>
      <c r="U55" s="424"/>
      <c r="V55" s="457"/>
      <c r="W55" s="424"/>
      <c r="X55" s="424"/>
      <c r="Y55" s="424"/>
      <c r="Z55" s="424"/>
      <c r="AA55" s="424"/>
      <c r="AB55" s="424"/>
      <c r="AC55" s="424"/>
      <c r="AD55" s="424"/>
      <c r="AE55" s="424"/>
      <c r="AF55" s="424"/>
      <c r="AG55" s="424"/>
      <c r="AH55" s="424"/>
      <c r="AI55" s="424"/>
      <c r="AJ55" s="424"/>
      <c r="AK55" s="424"/>
      <c r="AL55" s="424"/>
      <c r="AM55" s="424"/>
      <c r="AN55" s="424"/>
      <c r="AO55" s="424"/>
    </row>
    <row r="56" s="125" customFormat="true" ht="12" hidden="true" customHeight="false" outlineLevel="0" collapsed="false">
      <c r="A56" s="413"/>
      <c r="B56" s="414"/>
      <c r="C56" s="413"/>
      <c r="D56" s="413"/>
      <c r="E56" s="35"/>
      <c r="F56" s="463"/>
      <c r="G56" s="463"/>
      <c r="H56" s="413"/>
      <c r="I56" s="413"/>
      <c r="J56" s="413"/>
      <c r="K56" s="413"/>
      <c r="L56" s="413"/>
      <c r="M56" s="413"/>
      <c r="N56" s="413"/>
      <c r="O56" s="413"/>
      <c r="P56" s="413"/>
      <c r="Q56" s="413"/>
      <c r="R56" s="424"/>
      <c r="S56" s="424"/>
      <c r="T56" s="424"/>
      <c r="U56" s="424"/>
      <c r="V56" s="457"/>
      <c r="W56" s="424"/>
      <c r="X56" s="424"/>
      <c r="Y56" s="424"/>
      <c r="Z56" s="424"/>
      <c r="AA56" s="424"/>
      <c r="AB56" s="424"/>
      <c r="AC56" s="424"/>
      <c r="AD56" s="424"/>
      <c r="AE56" s="424"/>
      <c r="AF56" s="424"/>
      <c r="AG56" s="424"/>
      <c r="AH56" s="424"/>
      <c r="AI56" s="424"/>
      <c r="AJ56" s="424"/>
      <c r="AK56" s="424"/>
      <c r="AL56" s="424"/>
      <c r="AM56" s="424"/>
      <c r="AN56" s="424"/>
      <c r="AO56" s="424"/>
    </row>
    <row r="57" s="125" customFormat="true" ht="12" hidden="true" customHeight="false" outlineLevel="0" collapsed="false">
      <c r="A57" s="413"/>
      <c r="B57" s="414"/>
      <c r="C57" s="413"/>
      <c r="D57" s="413"/>
      <c r="E57" s="413"/>
      <c r="F57" s="463"/>
      <c r="G57" s="413"/>
      <c r="H57" s="413"/>
      <c r="I57" s="413"/>
      <c r="J57" s="413"/>
      <c r="K57" s="413"/>
      <c r="L57" s="413"/>
      <c r="M57" s="413"/>
      <c r="N57" s="413"/>
      <c r="O57" s="413"/>
      <c r="P57" s="413"/>
      <c r="Q57" s="413"/>
      <c r="R57" s="424"/>
      <c r="S57" s="424"/>
      <c r="T57" s="424"/>
      <c r="U57" s="424"/>
      <c r="V57" s="457"/>
      <c r="W57" s="424"/>
      <c r="X57" s="424"/>
      <c r="Y57" s="424"/>
      <c r="Z57" s="424"/>
      <c r="AA57" s="424"/>
      <c r="AB57" s="424"/>
      <c r="AC57" s="424"/>
      <c r="AD57" s="424"/>
      <c r="AE57" s="424"/>
      <c r="AF57" s="424"/>
      <c r="AG57" s="424"/>
      <c r="AH57" s="424"/>
      <c r="AI57" s="424"/>
      <c r="AJ57" s="424"/>
      <c r="AK57" s="424"/>
      <c r="AL57" s="424"/>
      <c r="AM57" s="424"/>
      <c r="AN57" s="424"/>
      <c r="AO57" s="424"/>
    </row>
    <row r="58" s="125" customFormat="true" ht="12" hidden="false" customHeight="false" outlineLevel="0" collapsed="false">
      <c r="A58" s="413"/>
      <c r="B58" s="414"/>
      <c r="C58" s="413"/>
      <c r="D58" s="35"/>
      <c r="E58" s="413"/>
      <c r="F58" s="413"/>
      <c r="G58" s="413"/>
      <c r="H58" s="413"/>
      <c r="I58" s="413"/>
      <c r="J58" s="413"/>
      <c r="K58" s="413"/>
      <c r="L58" s="413"/>
      <c r="M58" s="413"/>
      <c r="N58" s="413"/>
      <c r="O58" s="413"/>
      <c r="P58" s="413"/>
      <c r="Q58" s="413"/>
      <c r="R58" s="424"/>
      <c r="S58" s="424"/>
      <c r="T58" s="424"/>
      <c r="U58" s="424"/>
      <c r="V58" s="457"/>
      <c r="W58" s="424"/>
      <c r="X58" s="424"/>
      <c r="Y58" s="424"/>
      <c r="Z58" s="424"/>
      <c r="AA58" s="424"/>
      <c r="AB58" s="424"/>
      <c r="AC58" s="424"/>
      <c r="AD58" s="424"/>
      <c r="AE58" s="424"/>
      <c r="AF58" s="424"/>
      <c r="AG58" s="424"/>
      <c r="AH58" s="424"/>
      <c r="AI58" s="424"/>
      <c r="AJ58" s="424"/>
      <c r="AK58" s="424"/>
      <c r="AL58" s="424"/>
      <c r="AM58" s="424"/>
      <c r="AN58" s="424"/>
      <c r="AO58" s="424"/>
    </row>
    <row r="59" s="125" customFormat="true" ht="20.1" hidden="false" customHeight="true" outlineLevel="0" collapsed="false">
      <c r="A59" s="413"/>
      <c r="B59" s="414"/>
      <c r="C59" s="413"/>
      <c r="D59" s="413"/>
      <c r="E59" s="41" t="s">
        <v>220</v>
      </c>
      <c r="F59" s="413"/>
      <c r="G59" s="413"/>
      <c r="H59" s="413"/>
      <c r="I59" s="424"/>
      <c r="J59" s="413"/>
      <c r="K59" s="413"/>
      <c r="L59" s="413"/>
      <c r="M59" s="413"/>
      <c r="N59" s="413"/>
      <c r="O59" s="413"/>
      <c r="P59" s="413"/>
      <c r="Q59" s="413"/>
      <c r="R59" s="424"/>
      <c r="S59" s="424"/>
      <c r="T59" s="424"/>
      <c r="U59" s="424"/>
      <c r="V59" s="457"/>
      <c r="W59" s="424"/>
      <c r="X59" s="424"/>
      <c r="Y59" s="424"/>
      <c r="Z59" s="424"/>
      <c r="AA59" s="424"/>
      <c r="AB59" s="424"/>
      <c r="AC59" s="424"/>
      <c r="AD59" s="424"/>
      <c r="AE59" s="424"/>
      <c r="AF59" s="424"/>
      <c r="AG59" s="424"/>
      <c r="AH59" s="424"/>
      <c r="AI59" s="424"/>
      <c r="AJ59" s="424"/>
      <c r="AK59" s="424"/>
      <c r="AL59" s="424"/>
      <c r="AM59" s="424"/>
      <c r="AN59" s="424"/>
      <c r="AO59" s="424"/>
    </row>
    <row r="60" s="125" customFormat="true" ht="12" hidden="false" customHeight="false" outlineLevel="0" collapsed="false">
      <c r="A60" s="413"/>
      <c r="B60" s="414"/>
      <c r="C60" s="413"/>
      <c r="D60" s="35"/>
      <c r="E60" s="413"/>
      <c r="F60" s="35"/>
      <c r="G60" s="413"/>
      <c r="H60" s="413"/>
      <c r="I60" s="413"/>
      <c r="J60" s="413"/>
      <c r="K60" s="413"/>
      <c r="L60" s="413"/>
      <c r="M60" s="413"/>
      <c r="N60" s="413"/>
      <c r="O60" s="413"/>
      <c r="P60" s="413"/>
      <c r="Q60" s="413"/>
      <c r="R60" s="424"/>
      <c r="S60" s="424"/>
      <c r="T60" s="424"/>
      <c r="U60" s="424"/>
      <c r="V60" s="457"/>
      <c r="W60" s="424"/>
      <c r="X60" s="424"/>
      <c r="Y60" s="424"/>
      <c r="Z60" s="424"/>
      <c r="AA60" s="424"/>
      <c r="AB60" s="424"/>
      <c r="AC60" s="424"/>
      <c r="AD60" s="424"/>
      <c r="AE60" s="424"/>
      <c r="AF60" s="424"/>
      <c r="AG60" s="424"/>
      <c r="AH60" s="424"/>
      <c r="AI60" s="424"/>
      <c r="AJ60" s="424"/>
      <c r="AK60" s="424"/>
      <c r="AL60" s="424"/>
      <c r="AM60" s="424"/>
      <c r="AN60" s="424"/>
      <c r="AO60" s="424"/>
    </row>
    <row r="61" s="125" customFormat="true" ht="12.95" hidden="false" customHeight="true" outlineLevel="0" collapsed="false">
      <c r="A61" s="413"/>
      <c r="B61" s="414"/>
      <c r="C61" s="413"/>
      <c r="D61" s="413"/>
      <c r="E61" s="424"/>
      <c r="F61" s="424"/>
      <c r="G61" s="424"/>
      <c r="H61" s="424"/>
      <c r="I61" s="424"/>
      <c r="J61" s="424"/>
      <c r="K61" s="424"/>
      <c r="L61" s="424"/>
      <c r="M61" s="424"/>
      <c r="N61" s="424"/>
      <c r="O61" s="424"/>
      <c r="P61" s="424"/>
      <c r="Q61" s="541" t="s">
        <v>115</v>
      </c>
      <c r="R61" s="424"/>
      <c r="S61" s="424"/>
      <c r="T61" s="424"/>
      <c r="U61" s="424"/>
      <c r="V61" s="457"/>
      <c r="W61" s="424"/>
      <c r="X61" s="424"/>
      <c r="Y61" s="424"/>
      <c r="Z61" s="424"/>
      <c r="AA61" s="424"/>
      <c r="AB61" s="424"/>
      <c r="AC61" s="424"/>
      <c r="AD61" s="424"/>
      <c r="AE61" s="424"/>
      <c r="AF61" s="424"/>
      <c r="AG61" s="424"/>
      <c r="AH61" s="424"/>
      <c r="AI61" s="424"/>
      <c r="AJ61" s="424"/>
      <c r="AK61" s="424"/>
      <c r="AL61" s="424"/>
      <c r="AM61" s="424"/>
      <c r="AN61" s="424"/>
      <c r="AO61" s="424"/>
    </row>
    <row r="62" s="125" customFormat="true" ht="12.95" hidden="false" customHeight="true" outlineLevel="0" collapsed="false">
      <c r="A62" s="413"/>
      <c r="B62" s="414"/>
      <c r="C62" s="413"/>
      <c r="D62" s="413"/>
      <c r="E62" s="418"/>
      <c r="F62" s="419"/>
      <c r="G62" s="420"/>
      <c r="H62" s="534" t="s">
        <v>180</v>
      </c>
      <c r="I62" s="419"/>
      <c r="J62" s="419"/>
      <c r="K62" s="419"/>
      <c r="L62" s="419"/>
      <c r="M62" s="419"/>
      <c r="N62" s="419"/>
      <c r="O62" s="535" t="s">
        <v>181</v>
      </c>
      <c r="P62" s="421"/>
      <c r="Q62" s="421"/>
      <c r="R62" s="423"/>
      <c r="S62" s="424"/>
      <c r="T62" s="424"/>
      <c r="U62" s="424"/>
      <c r="V62" s="457"/>
      <c r="W62" s="424"/>
      <c r="X62" s="424"/>
      <c r="Y62" s="424"/>
      <c r="Z62" s="424"/>
      <c r="AA62" s="424"/>
      <c r="AB62" s="424"/>
      <c r="AC62" s="424"/>
      <c r="AD62" s="424"/>
      <c r="AE62" s="424"/>
      <c r="AF62" s="424"/>
      <c r="AG62" s="424"/>
      <c r="AH62" s="424"/>
      <c r="AI62" s="424"/>
      <c r="AJ62" s="424"/>
      <c r="AK62" s="424"/>
      <c r="AL62" s="424"/>
      <c r="AM62" s="424"/>
      <c r="AN62" s="424"/>
      <c r="AO62" s="424"/>
    </row>
    <row r="63" s="125" customFormat="true" ht="12.95" hidden="false" customHeight="true" outlineLevel="0" collapsed="false">
      <c r="A63" s="413"/>
      <c r="B63" s="414"/>
      <c r="C63" s="413"/>
      <c r="D63" s="413"/>
      <c r="E63" s="423"/>
      <c r="F63" s="424"/>
      <c r="G63" s="425"/>
      <c r="H63" s="424"/>
      <c r="I63" s="475" t="s">
        <v>145</v>
      </c>
      <c r="J63" s="427"/>
      <c r="K63" s="427"/>
      <c r="L63" s="427"/>
      <c r="M63" s="427"/>
      <c r="N63" s="475" t="s">
        <v>145</v>
      </c>
      <c r="O63" s="572"/>
      <c r="P63" s="573" t="s">
        <v>128</v>
      </c>
      <c r="Q63" s="475" t="s">
        <v>128</v>
      </c>
      <c r="R63" s="423"/>
      <c r="S63" s="424"/>
      <c r="T63" s="424"/>
      <c r="U63" s="424"/>
      <c r="V63" s="457"/>
      <c r="W63" s="424"/>
      <c r="X63" s="424"/>
      <c r="Y63" s="424"/>
      <c r="Z63" s="424"/>
      <c r="AA63" s="424"/>
      <c r="AB63" s="424"/>
      <c r="AC63" s="424"/>
      <c r="AD63" s="424"/>
      <c r="AE63" s="424"/>
      <c r="AF63" s="424"/>
      <c r="AG63" s="424"/>
      <c r="AH63" s="424"/>
      <c r="AI63" s="424"/>
      <c r="AJ63" s="424"/>
      <c r="AK63" s="424"/>
      <c r="AL63" s="424"/>
      <c r="AM63" s="424"/>
      <c r="AN63" s="424"/>
      <c r="AO63" s="424"/>
    </row>
    <row r="64" s="125" customFormat="true" ht="12.75" hidden="false" customHeight="true" outlineLevel="0" collapsed="false">
      <c r="A64" s="413"/>
      <c r="B64" s="414"/>
      <c r="C64" s="413"/>
      <c r="D64" s="413"/>
      <c r="E64" s="436"/>
      <c r="F64" s="416"/>
      <c r="G64" s="437"/>
      <c r="H64" s="416"/>
      <c r="I64" s="574" t="s">
        <v>185</v>
      </c>
      <c r="J64" s="441" t="s">
        <v>186</v>
      </c>
      <c r="K64" s="439" t="s">
        <v>187</v>
      </c>
      <c r="L64" s="439" t="s">
        <v>188</v>
      </c>
      <c r="M64" s="439" t="s">
        <v>189</v>
      </c>
      <c r="N64" s="482" t="s">
        <v>190</v>
      </c>
      <c r="O64" s="442"/>
      <c r="P64" s="575" t="s">
        <v>185</v>
      </c>
      <c r="Q64" s="482" t="s">
        <v>190</v>
      </c>
      <c r="R64" s="423"/>
      <c r="S64" s="424"/>
      <c r="T64" s="424"/>
      <c r="U64" s="424"/>
      <c r="V64" s="457"/>
      <c r="W64" s="424"/>
      <c r="X64" s="424"/>
      <c r="Y64" s="424"/>
      <c r="Z64" s="424"/>
      <c r="AA64" s="424"/>
      <c r="AB64" s="424"/>
      <c r="AC64" s="424"/>
      <c r="AD64" s="424"/>
      <c r="AE64" s="424"/>
      <c r="AF64" s="424"/>
      <c r="AG64" s="424"/>
      <c r="AH64" s="424"/>
      <c r="AI64" s="424"/>
      <c r="AJ64" s="424"/>
      <c r="AK64" s="424"/>
      <c r="AL64" s="424"/>
      <c r="AM64" s="424"/>
      <c r="AN64" s="424"/>
      <c r="AO64" s="424"/>
    </row>
    <row r="65" s="125" customFormat="true" ht="27.95" hidden="true" customHeight="true" outlineLevel="0" collapsed="false">
      <c r="A65" s="413"/>
      <c r="B65" s="414"/>
      <c r="C65" s="413"/>
      <c r="D65" s="413"/>
      <c r="E65" s="444" t="s">
        <v>192</v>
      </c>
      <c r="F65" s="421"/>
      <c r="G65" s="422"/>
      <c r="H65" s="636" t="n">
        <v>78.5785764634739</v>
      </c>
      <c r="I65" s="637" t="n">
        <v>55.5030769270751</v>
      </c>
      <c r="J65" s="636" t="n">
        <v>61.5901401796702</v>
      </c>
      <c r="K65" s="638" t="n">
        <v>62.1767733191548</v>
      </c>
      <c r="L65" s="638" t="n">
        <v>50.2917812744266</v>
      </c>
      <c r="M65" s="638" t="n">
        <v>54.8985782495167</v>
      </c>
      <c r="N65" s="638" t="n">
        <v>97.6970026249853</v>
      </c>
      <c r="O65" s="637" t="n">
        <v>99.743558335572</v>
      </c>
      <c r="P65" s="639" t="n">
        <v>93.08149875851</v>
      </c>
      <c r="Q65" s="640" t="n">
        <v>99.9982615896124</v>
      </c>
      <c r="R65" s="423"/>
      <c r="S65" s="424"/>
      <c r="T65" s="424"/>
      <c r="U65" s="424"/>
      <c r="V65" s="457"/>
      <c r="W65" s="424"/>
      <c r="X65" s="424"/>
      <c r="Y65" s="424"/>
      <c r="Z65" s="424"/>
      <c r="AA65" s="424"/>
      <c r="AB65" s="424"/>
      <c r="AC65" s="424"/>
      <c r="AD65" s="424"/>
      <c r="AE65" s="424"/>
      <c r="AF65" s="424"/>
      <c r="AG65" s="424"/>
      <c r="AH65" s="424"/>
      <c r="AI65" s="424"/>
      <c r="AJ65" s="424"/>
      <c r="AK65" s="424"/>
      <c r="AL65" s="424"/>
      <c r="AM65" s="424"/>
      <c r="AN65" s="424"/>
      <c r="AO65" s="424"/>
    </row>
    <row r="66" s="125" customFormat="true" ht="27.95" hidden="true" customHeight="true" outlineLevel="0" collapsed="false">
      <c r="A66" s="413"/>
      <c r="B66" s="414"/>
      <c r="C66" s="413"/>
      <c r="D66" s="413"/>
      <c r="E66" s="448" t="s">
        <v>193</v>
      </c>
      <c r="F66" s="379"/>
      <c r="G66" s="449"/>
      <c r="H66" s="641" t="n">
        <v>78.4660961702587</v>
      </c>
      <c r="I66" s="642" t="n">
        <v>54.5507916716086</v>
      </c>
      <c r="J66" s="641" t="n">
        <v>60.7187937292079</v>
      </c>
      <c r="K66" s="643" t="n">
        <v>60.9098366735678</v>
      </c>
      <c r="L66" s="643" t="n">
        <v>49.5785103266673</v>
      </c>
      <c r="M66" s="643" t="n">
        <v>54.5888551315502</v>
      </c>
      <c r="N66" s="643" t="n">
        <v>97.7774307078871</v>
      </c>
      <c r="O66" s="642" t="n">
        <v>99.7500770273988</v>
      </c>
      <c r="P66" s="644" t="n">
        <v>93.3092327803894</v>
      </c>
      <c r="Q66" s="645" t="n">
        <v>99.9981975054447</v>
      </c>
      <c r="R66" s="423"/>
      <c r="S66" s="424"/>
      <c r="T66" s="424"/>
      <c r="U66" s="424"/>
      <c r="V66" s="457"/>
      <c r="W66" s="424"/>
      <c r="X66" s="424"/>
      <c r="Y66" s="424"/>
      <c r="Z66" s="424"/>
      <c r="AA66" s="424"/>
      <c r="AB66" s="424"/>
      <c r="AC66" s="424"/>
      <c r="AD66" s="424"/>
      <c r="AE66" s="424"/>
      <c r="AF66" s="424"/>
      <c r="AG66" s="424"/>
      <c r="AH66" s="424"/>
      <c r="AI66" s="424"/>
      <c r="AJ66" s="424"/>
      <c r="AK66" s="424"/>
      <c r="AL66" s="424"/>
      <c r="AM66" s="424"/>
      <c r="AN66" s="424"/>
      <c r="AO66" s="424"/>
    </row>
    <row r="67" s="125" customFormat="true" ht="27.95" hidden="true" customHeight="true" outlineLevel="0" collapsed="false">
      <c r="A67" s="413"/>
      <c r="B67" s="414"/>
      <c r="C67" s="413"/>
      <c r="D67" s="413"/>
      <c r="E67" s="198" t="s">
        <v>194</v>
      </c>
      <c r="F67" s="40"/>
      <c r="G67" s="43"/>
      <c r="H67" s="646" t="n">
        <v>78.3634389278418</v>
      </c>
      <c r="I67" s="647" t="n">
        <v>53.6537434040442</v>
      </c>
      <c r="J67" s="646" t="n">
        <v>60.8380393798183</v>
      </c>
      <c r="K67" s="648" t="n">
        <v>60.1460055419105</v>
      </c>
      <c r="L67" s="648" t="n">
        <v>48.5120623096791</v>
      </c>
      <c r="M67" s="648" t="n">
        <v>53.7613316351845</v>
      </c>
      <c r="N67" s="648" t="n">
        <v>97.8443417963649</v>
      </c>
      <c r="O67" s="647" t="n">
        <v>99.7514730146395</v>
      </c>
      <c r="P67" s="649" t="n">
        <v>93.3917899784657</v>
      </c>
      <c r="Q67" s="650" t="n">
        <v>99.9983298587556</v>
      </c>
      <c r="R67" s="423"/>
      <c r="S67" s="424"/>
      <c r="T67" s="424"/>
      <c r="U67" s="424"/>
      <c r="V67" s="457"/>
      <c r="W67" s="424"/>
      <c r="X67" s="424"/>
      <c r="Y67" s="424"/>
      <c r="Z67" s="424"/>
      <c r="AA67" s="424"/>
      <c r="AB67" s="424"/>
      <c r="AC67" s="424"/>
      <c r="AD67" s="424"/>
      <c r="AE67" s="424"/>
      <c r="AF67" s="424"/>
      <c r="AG67" s="424"/>
      <c r="AH67" s="424"/>
      <c r="AI67" s="424"/>
      <c r="AJ67" s="424"/>
      <c r="AK67" s="424"/>
      <c r="AL67" s="424"/>
      <c r="AM67" s="424"/>
      <c r="AN67" s="424"/>
      <c r="AO67" s="424"/>
    </row>
    <row r="68" s="125" customFormat="true" ht="27.95" hidden="true" customHeight="true" outlineLevel="0" collapsed="false">
      <c r="A68" s="413"/>
      <c r="B68" s="414"/>
      <c r="C68" s="413"/>
      <c r="D68" s="413"/>
      <c r="E68" s="76" t="s">
        <v>195</v>
      </c>
      <c r="F68" s="77"/>
      <c r="G68" s="452"/>
      <c r="H68" s="651" t="n">
        <v>78.4121692746905</v>
      </c>
      <c r="I68" s="652" t="n">
        <v>52.9244248093254</v>
      </c>
      <c r="J68" s="651" t="n">
        <v>60.578823011639</v>
      </c>
      <c r="K68" s="653" t="n">
        <v>59.5802076295748</v>
      </c>
      <c r="L68" s="653" t="n">
        <v>47.7354535567313</v>
      </c>
      <c r="M68" s="653" t="n">
        <v>52.8804979154236</v>
      </c>
      <c r="N68" s="653" t="n">
        <v>97.9447842019989</v>
      </c>
      <c r="O68" s="652" t="n">
        <v>99.7514695318584</v>
      </c>
      <c r="P68" s="654" t="n">
        <v>93.3833914901904</v>
      </c>
      <c r="Q68" s="655" t="n">
        <v>99.9982655006274</v>
      </c>
      <c r="R68" s="423"/>
      <c r="S68" s="424"/>
      <c r="T68" s="424"/>
      <c r="U68" s="424"/>
      <c r="V68" s="457"/>
      <c r="W68" s="424"/>
      <c r="X68" s="424"/>
      <c r="Y68" s="424"/>
      <c r="Z68" s="424"/>
      <c r="AA68" s="424"/>
      <c r="AB68" s="424"/>
      <c r="AC68" s="424"/>
      <c r="AD68" s="424"/>
      <c r="AE68" s="424"/>
      <c r="AF68" s="424"/>
      <c r="AG68" s="424"/>
      <c r="AH68" s="424"/>
      <c r="AI68" s="424"/>
      <c r="AJ68" s="424"/>
      <c r="AK68" s="424"/>
      <c r="AL68" s="424"/>
      <c r="AM68" s="424"/>
      <c r="AN68" s="424"/>
      <c r="AO68" s="424"/>
    </row>
    <row r="69" s="125" customFormat="true" ht="27.95" hidden="true" customHeight="true" outlineLevel="0" collapsed="false">
      <c r="A69" s="413"/>
      <c r="B69" s="414"/>
      <c r="C69" s="413"/>
      <c r="D69" s="413"/>
      <c r="E69" s="49"/>
      <c r="F69" s="40"/>
      <c r="G69" s="90" t="s">
        <v>90</v>
      </c>
      <c r="H69" s="656" t="n">
        <v>78.2473885289371</v>
      </c>
      <c r="I69" s="657" t="n">
        <v>53.2332373698509</v>
      </c>
      <c r="J69" s="656" t="n">
        <v>60.7817916482644</v>
      </c>
      <c r="K69" s="658" t="n">
        <v>59.9931223643548</v>
      </c>
      <c r="L69" s="658" t="n">
        <v>47.9551777105511</v>
      </c>
      <c r="M69" s="658" t="n">
        <v>53.2798202524696</v>
      </c>
      <c r="N69" s="658" t="n">
        <v>97.8849650978228</v>
      </c>
      <c r="O69" s="657" t="n">
        <v>99.7506083695698</v>
      </c>
      <c r="P69" s="659" t="n">
        <v>93.3577210154828</v>
      </c>
      <c r="Q69" s="660" t="n">
        <v>99.9982952862764</v>
      </c>
      <c r="R69" s="423"/>
      <c r="S69" s="424"/>
      <c r="T69" s="424"/>
      <c r="U69" s="424"/>
      <c r="V69" s="457"/>
      <c r="W69" s="424"/>
      <c r="X69" s="424"/>
      <c r="Y69" s="424"/>
      <c r="Z69" s="424"/>
      <c r="AA69" s="424"/>
      <c r="AB69" s="424"/>
      <c r="AC69" s="424"/>
      <c r="AD69" s="424"/>
      <c r="AE69" s="424"/>
      <c r="AF69" s="424"/>
      <c r="AG69" s="424"/>
      <c r="AH69" s="424"/>
      <c r="AI69" s="424"/>
      <c r="AJ69" s="424"/>
      <c r="AK69" s="424"/>
      <c r="AL69" s="424"/>
      <c r="AM69" s="424"/>
      <c r="AN69" s="424"/>
      <c r="AO69" s="424"/>
    </row>
    <row r="70" s="125" customFormat="true" ht="27.95" hidden="true" customHeight="true" outlineLevel="0" collapsed="false">
      <c r="A70" s="413"/>
      <c r="B70" s="414"/>
      <c r="C70" s="413"/>
      <c r="D70" s="413"/>
      <c r="E70" s="378"/>
      <c r="F70" s="379"/>
      <c r="G70" s="380" t="s">
        <v>91</v>
      </c>
      <c r="H70" s="661" t="n">
        <v>78.5734785670874</v>
      </c>
      <c r="I70" s="662" t="n">
        <v>52.6138268122639</v>
      </c>
      <c r="J70" s="661" t="n">
        <v>60.3744241261091</v>
      </c>
      <c r="K70" s="663" t="n">
        <v>59.162304137458</v>
      </c>
      <c r="L70" s="663" t="n">
        <v>47.51585105249</v>
      </c>
      <c r="M70" s="663" t="n">
        <v>52.4666787538619</v>
      </c>
      <c r="N70" s="663" t="n">
        <v>98.0021410821147</v>
      </c>
      <c r="O70" s="662" t="n">
        <v>99.7523527545754</v>
      </c>
      <c r="P70" s="664" t="n">
        <v>93.4097049526871</v>
      </c>
      <c r="Q70" s="665" t="n">
        <v>99.9982349513009</v>
      </c>
      <c r="R70" s="423"/>
      <c r="S70" s="424"/>
      <c r="T70" s="424"/>
      <c r="U70" s="424"/>
      <c r="V70" s="457"/>
      <c r="W70" s="424"/>
      <c r="X70" s="424"/>
      <c r="Y70" s="424"/>
      <c r="Z70" s="424"/>
      <c r="AA70" s="424"/>
      <c r="AB70" s="424"/>
      <c r="AC70" s="424"/>
      <c r="AD70" s="424"/>
      <c r="AE70" s="424"/>
      <c r="AF70" s="424"/>
      <c r="AG70" s="424"/>
      <c r="AH70" s="424"/>
      <c r="AI70" s="424"/>
      <c r="AJ70" s="424"/>
      <c r="AK70" s="424"/>
      <c r="AL70" s="424"/>
      <c r="AM70" s="424"/>
      <c r="AN70" s="424"/>
      <c r="AO70" s="424"/>
    </row>
    <row r="71" s="125" customFormat="true" ht="27.95" hidden="true" customHeight="true" outlineLevel="0" collapsed="false">
      <c r="A71" s="413"/>
      <c r="B71" s="414"/>
      <c r="C71" s="413"/>
      <c r="D71" s="413"/>
      <c r="E71" s="76" t="s">
        <v>196</v>
      </c>
      <c r="F71" s="77"/>
      <c r="G71" s="452"/>
      <c r="H71" s="651" t="n">
        <v>78.339617512917</v>
      </c>
      <c r="I71" s="652" t="n">
        <v>52.1691846809353</v>
      </c>
      <c r="J71" s="651" t="n">
        <v>60.9239937432406</v>
      </c>
      <c r="K71" s="653" t="n">
        <v>58.9920955835731</v>
      </c>
      <c r="L71" s="653" t="n">
        <v>46.873682817008</v>
      </c>
      <c r="M71" s="653" t="n">
        <v>52.0164068870144</v>
      </c>
      <c r="N71" s="653" t="n">
        <v>98.0248387515631</v>
      </c>
      <c r="O71" s="652" t="n">
        <v>99.7583369574439</v>
      </c>
      <c r="P71" s="654" t="n">
        <v>93.5638901610438</v>
      </c>
      <c r="Q71" s="655" t="n">
        <v>99.9982364332689</v>
      </c>
      <c r="R71" s="423"/>
      <c r="S71" s="424"/>
      <c r="T71" s="424"/>
      <c r="U71" s="424"/>
      <c r="V71" s="457"/>
      <c r="W71" s="424"/>
      <c r="X71" s="424"/>
      <c r="Y71" s="424"/>
      <c r="Z71" s="424"/>
      <c r="AA71" s="424"/>
      <c r="AB71" s="424"/>
      <c r="AC71" s="424"/>
      <c r="AD71" s="424"/>
      <c r="AE71" s="424"/>
      <c r="AF71" s="424"/>
      <c r="AG71" s="424"/>
      <c r="AH71" s="424"/>
      <c r="AI71" s="424"/>
      <c r="AJ71" s="424"/>
      <c r="AK71" s="424"/>
      <c r="AL71" s="424"/>
      <c r="AM71" s="424"/>
      <c r="AN71" s="424"/>
      <c r="AO71" s="424"/>
    </row>
    <row r="72" s="125" customFormat="true" ht="27.95" hidden="true" customHeight="true" outlineLevel="0" collapsed="false">
      <c r="A72" s="413"/>
      <c r="B72" s="414"/>
      <c r="C72" s="413"/>
      <c r="D72" s="413"/>
      <c r="E72" s="49"/>
      <c r="F72" s="40"/>
      <c r="G72" s="90" t="s">
        <v>90</v>
      </c>
      <c r="H72" s="656" t="n">
        <v>78.4149348094649</v>
      </c>
      <c r="I72" s="657" t="n">
        <v>52.6266032111006</v>
      </c>
      <c r="J72" s="656" t="n">
        <v>61.0928209080162</v>
      </c>
      <c r="K72" s="658" t="n">
        <v>59.4827324203081</v>
      </c>
      <c r="L72" s="658" t="n">
        <v>47.3162946340218</v>
      </c>
      <c r="M72" s="658" t="n">
        <v>52.478607400458</v>
      </c>
      <c r="N72" s="658" t="n">
        <v>98.0066481661181</v>
      </c>
      <c r="O72" s="657" t="n">
        <v>99.7543491107335</v>
      </c>
      <c r="P72" s="659" t="n">
        <v>93.4827495640937</v>
      </c>
      <c r="Q72" s="660" t="n">
        <v>99.9981088950033</v>
      </c>
      <c r="R72" s="423"/>
      <c r="S72" s="424"/>
      <c r="T72" s="424"/>
      <c r="U72" s="424"/>
      <c r="V72" s="457"/>
      <c r="W72" s="424"/>
      <c r="X72" s="424"/>
      <c r="Y72" s="424"/>
      <c r="Z72" s="424"/>
      <c r="AA72" s="424"/>
      <c r="AB72" s="424"/>
      <c r="AC72" s="424"/>
      <c r="AD72" s="424"/>
      <c r="AE72" s="424"/>
      <c r="AF72" s="424"/>
      <c r="AG72" s="424"/>
      <c r="AH72" s="424"/>
      <c r="AI72" s="424"/>
      <c r="AJ72" s="424"/>
      <c r="AK72" s="424"/>
      <c r="AL72" s="424"/>
      <c r="AM72" s="424"/>
      <c r="AN72" s="424"/>
      <c r="AO72" s="424"/>
    </row>
    <row r="73" s="125" customFormat="true" ht="27.95" hidden="true" customHeight="true" outlineLevel="0" collapsed="false">
      <c r="A73" s="413"/>
      <c r="B73" s="414"/>
      <c r="C73" s="413"/>
      <c r="D73" s="413"/>
      <c r="E73" s="49"/>
      <c r="F73" s="40"/>
      <c r="G73" s="499" t="s">
        <v>91</v>
      </c>
      <c r="H73" s="666" t="n">
        <v>78.264104858192</v>
      </c>
      <c r="I73" s="667" t="n">
        <v>51.7053327194907</v>
      </c>
      <c r="J73" s="666" t="n">
        <v>60.7543119691559</v>
      </c>
      <c r="K73" s="668" t="n">
        <v>58.490279760231</v>
      </c>
      <c r="L73" s="668" t="n">
        <v>46.4280627019157</v>
      </c>
      <c r="M73" s="668" t="n">
        <v>51.5258437209654</v>
      </c>
      <c r="N73" s="668" t="n">
        <v>98.0429211257095</v>
      </c>
      <c r="O73" s="667" t="n">
        <v>99.7623557743975</v>
      </c>
      <c r="P73" s="669" t="n">
        <v>93.6462304692651</v>
      </c>
      <c r="Q73" s="670" t="n">
        <v>99.998364927471</v>
      </c>
      <c r="R73" s="423"/>
      <c r="S73" s="424"/>
      <c r="T73" s="424"/>
      <c r="U73" s="424"/>
      <c r="V73" s="457"/>
      <c r="W73" s="424"/>
      <c r="X73" s="424"/>
      <c r="Y73" s="424"/>
      <c r="Z73" s="424"/>
      <c r="AA73" s="424"/>
      <c r="AB73" s="424"/>
      <c r="AC73" s="424"/>
      <c r="AD73" s="424"/>
      <c r="AE73" s="424"/>
      <c r="AF73" s="424"/>
      <c r="AG73" s="424"/>
      <c r="AH73" s="424"/>
      <c r="AI73" s="424"/>
      <c r="AJ73" s="424"/>
      <c r="AK73" s="424"/>
      <c r="AL73" s="424"/>
      <c r="AM73" s="424"/>
      <c r="AN73" s="424"/>
      <c r="AO73" s="424"/>
    </row>
    <row r="74" s="125" customFormat="true" ht="27.95" hidden="false" customHeight="true" outlineLevel="0" collapsed="false">
      <c r="A74" s="413"/>
      <c r="B74" s="414"/>
      <c r="C74" s="413"/>
      <c r="D74" s="413"/>
      <c r="E74" s="76" t="s">
        <v>86</v>
      </c>
      <c r="F74" s="77"/>
      <c r="G74" s="452"/>
      <c r="H74" s="651" t="n">
        <v>78.5010635595009</v>
      </c>
      <c r="I74" s="652" t="n">
        <v>51.5797783505796</v>
      </c>
      <c r="J74" s="651" t="n">
        <v>61.2408711636093</v>
      </c>
      <c r="K74" s="653" t="n">
        <v>58.6802222896133</v>
      </c>
      <c r="L74" s="653" t="n">
        <v>46.1533742784877</v>
      </c>
      <c r="M74" s="653" t="n">
        <v>51.4073868292889</v>
      </c>
      <c r="N74" s="653" t="n">
        <v>98.1295416168228</v>
      </c>
      <c r="O74" s="652" t="n">
        <v>99.762672762403</v>
      </c>
      <c r="P74" s="654" t="n">
        <v>93.6180892183101</v>
      </c>
      <c r="Q74" s="655" t="n">
        <v>99.9983373350976</v>
      </c>
      <c r="R74" s="423"/>
      <c r="S74" s="424"/>
      <c r="T74" s="424"/>
      <c r="U74" s="424"/>
      <c r="V74" s="457"/>
      <c r="W74" s="424"/>
      <c r="X74" s="424"/>
      <c r="Y74" s="424"/>
      <c r="Z74" s="424"/>
      <c r="AA74" s="424"/>
      <c r="AB74" s="424"/>
      <c r="AC74" s="424"/>
      <c r="AD74" s="424"/>
      <c r="AE74" s="424"/>
      <c r="AF74" s="424"/>
      <c r="AG74" s="424"/>
      <c r="AH74" s="424"/>
      <c r="AI74" s="424"/>
      <c r="AJ74" s="424"/>
      <c r="AK74" s="424"/>
      <c r="AL74" s="424"/>
      <c r="AM74" s="424"/>
      <c r="AN74" s="424"/>
      <c r="AO74" s="424"/>
    </row>
    <row r="75" s="125" customFormat="true" ht="27.95" hidden="true" customHeight="true" outlineLevel="0" collapsed="false">
      <c r="A75" s="413"/>
      <c r="B75" s="414"/>
      <c r="C75" s="413"/>
      <c r="D75" s="413"/>
      <c r="E75" s="49"/>
      <c r="F75" s="40"/>
      <c r="G75" s="90" t="s">
        <v>90</v>
      </c>
      <c r="H75" s="656" t="n">
        <v>78.3967909345193</v>
      </c>
      <c r="I75" s="657" t="n">
        <v>51.8257932075999</v>
      </c>
      <c r="J75" s="656" t="n">
        <v>61.2928072780176</v>
      </c>
      <c r="K75" s="658" t="n">
        <v>58.9441346429689</v>
      </c>
      <c r="L75" s="658" t="n">
        <v>46.3776881134428</v>
      </c>
      <c r="M75" s="658" t="n">
        <v>51.8848799003982</v>
      </c>
      <c r="N75" s="658" t="n">
        <v>98.0816557703857</v>
      </c>
      <c r="O75" s="657" t="n">
        <v>99.7592870070621</v>
      </c>
      <c r="P75" s="659" t="n">
        <v>93.5407844564947</v>
      </c>
      <c r="Q75" s="660" t="n">
        <v>99.9983904435669</v>
      </c>
      <c r="R75" s="423"/>
      <c r="S75" s="424"/>
      <c r="T75" s="424"/>
      <c r="U75" s="424"/>
      <c r="V75" s="457"/>
      <c r="W75" s="424"/>
      <c r="X75" s="424"/>
      <c r="Y75" s="424"/>
      <c r="Z75" s="424"/>
      <c r="AA75" s="424"/>
      <c r="AB75" s="424"/>
      <c r="AC75" s="424"/>
      <c r="AD75" s="424"/>
      <c r="AE75" s="424"/>
      <c r="AF75" s="424"/>
      <c r="AG75" s="424"/>
      <c r="AH75" s="424"/>
      <c r="AI75" s="424"/>
      <c r="AJ75" s="424"/>
      <c r="AK75" s="424"/>
      <c r="AL75" s="424"/>
      <c r="AM75" s="424"/>
      <c r="AN75" s="424"/>
      <c r="AO75" s="424"/>
    </row>
    <row r="76" s="125" customFormat="true" ht="27.95" hidden="true" customHeight="true" outlineLevel="0" collapsed="false">
      <c r="A76" s="413"/>
      <c r="B76" s="414"/>
      <c r="C76" s="413"/>
      <c r="D76" s="413"/>
      <c r="E76" s="378"/>
      <c r="F76" s="379"/>
      <c r="G76" s="380" t="s">
        <v>91</v>
      </c>
      <c r="H76" s="641" t="n">
        <v>78.6049883244041</v>
      </c>
      <c r="I76" s="642" t="n">
        <v>51.3300161654749</v>
      </c>
      <c r="J76" s="641" t="n">
        <v>61.1892919137877</v>
      </c>
      <c r="K76" s="643" t="n">
        <v>58.4101464016182</v>
      </c>
      <c r="L76" s="643" t="n">
        <v>45.9273100221142</v>
      </c>
      <c r="M76" s="643" t="n">
        <v>50.8751307607713</v>
      </c>
      <c r="N76" s="643" t="n">
        <v>98.1766296853341</v>
      </c>
      <c r="O76" s="642" t="n">
        <v>99.7661403430085</v>
      </c>
      <c r="P76" s="644" t="n">
        <v>93.6976539420954</v>
      </c>
      <c r="Q76" s="645" t="n">
        <v>99.9982829534231</v>
      </c>
      <c r="R76" s="423"/>
      <c r="S76" s="424"/>
      <c r="T76" s="424"/>
      <c r="U76" s="424"/>
      <c r="V76" s="457"/>
      <c r="W76" s="424"/>
      <c r="X76" s="424"/>
      <c r="Y76" s="424"/>
      <c r="Z76" s="424"/>
      <c r="AA76" s="424"/>
      <c r="AB76" s="424"/>
      <c r="AC76" s="424"/>
      <c r="AD76" s="424"/>
      <c r="AE76" s="424"/>
      <c r="AF76" s="424"/>
      <c r="AG76" s="424"/>
      <c r="AH76" s="424"/>
      <c r="AI76" s="424"/>
      <c r="AJ76" s="424"/>
      <c r="AK76" s="424"/>
      <c r="AL76" s="424"/>
      <c r="AM76" s="424"/>
      <c r="AN76" s="424"/>
      <c r="AO76" s="424"/>
    </row>
    <row r="77" s="125" customFormat="true" ht="27.95" hidden="false" customHeight="true" outlineLevel="0" collapsed="false">
      <c r="A77" s="413"/>
      <c r="B77" s="414"/>
      <c r="C77" s="413"/>
      <c r="D77" s="413"/>
      <c r="E77" s="76" t="s">
        <v>87</v>
      </c>
      <c r="F77" s="77"/>
      <c r="G77" s="83"/>
      <c r="H77" s="651" t="n">
        <v>78.4779633457453</v>
      </c>
      <c r="I77" s="652" t="n">
        <v>51.0040319711213</v>
      </c>
      <c r="J77" s="651" t="n">
        <v>61.6907136854229</v>
      </c>
      <c r="K77" s="653" t="n">
        <v>58.123439142088</v>
      </c>
      <c r="L77" s="653" t="n">
        <v>45.5999571061995</v>
      </c>
      <c r="M77" s="653" t="n">
        <v>50.6182704063612</v>
      </c>
      <c r="N77" s="653" t="n">
        <v>98.1998064748032</v>
      </c>
      <c r="O77" s="652" t="n">
        <v>99.7604345326818</v>
      </c>
      <c r="P77" s="654" t="n">
        <v>93.5304817216949</v>
      </c>
      <c r="Q77" s="671" t="n">
        <v>99.9983504129341</v>
      </c>
      <c r="R77" s="423"/>
      <c r="S77" s="424"/>
      <c r="T77" s="424"/>
      <c r="U77" s="424"/>
      <c r="V77" s="457"/>
      <c r="W77" s="424"/>
      <c r="X77" s="424"/>
      <c r="Y77" s="424"/>
      <c r="Z77" s="424"/>
      <c r="AA77" s="424"/>
      <c r="AB77" s="424"/>
      <c r="AC77" s="424"/>
      <c r="AD77" s="424"/>
      <c r="AE77" s="424"/>
      <c r="AF77" s="424"/>
      <c r="AG77" s="424"/>
      <c r="AH77" s="424"/>
      <c r="AI77" s="424"/>
      <c r="AJ77" s="424"/>
      <c r="AK77" s="424"/>
      <c r="AL77" s="424"/>
      <c r="AM77" s="424"/>
      <c r="AN77" s="424"/>
      <c r="AO77" s="424"/>
    </row>
    <row r="78" s="125" customFormat="true" ht="27.95" hidden="true" customHeight="true" outlineLevel="0" collapsed="false">
      <c r="A78" s="413"/>
      <c r="B78" s="414"/>
      <c r="C78" s="413"/>
      <c r="D78" s="413"/>
      <c r="E78" s="49"/>
      <c r="F78" s="40"/>
      <c r="G78" s="90" t="s">
        <v>90</v>
      </c>
      <c r="H78" s="672" t="n">
        <v>78.3510743234522</v>
      </c>
      <c r="I78" s="673" t="n">
        <v>51.2639093269878</v>
      </c>
      <c r="J78" s="672" t="n">
        <v>61.7403971450426</v>
      </c>
      <c r="K78" s="674" t="n">
        <v>58.5429709251982</v>
      </c>
      <c r="L78" s="674" t="n">
        <v>45.7636416527013</v>
      </c>
      <c r="M78" s="674" t="n">
        <v>50.7054579824352</v>
      </c>
      <c r="N78" s="674" t="n">
        <v>98.156159332965</v>
      </c>
      <c r="O78" s="673" t="n">
        <v>99.7541205680345</v>
      </c>
      <c r="P78" s="675" t="n">
        <v>93.3898547714755</v>
      </c>
      <c r="Q78" s="676" t="n">
        <v>99.9983163114629</v>
      </c>
      <c r="R78" s="423"/>
      <c r="S78" s="424"/>
      <c r="T78" s="424"/>
      <c r="U78" s="424"/>
      <c r="V78" s="457"/>
      <c r="W78" s="424"/>
      <c r="X78" s="424"/>
      <c r="Y78" s="424"/>
      <c r="Z78" s="424"/>
      <c r="AA78" s="424"/>
      <c r="AB78" s="424"/>
      <c r="AC78" s="424"/>
      <c r="AD78" s="424"/>
      <c r="AE78" s="424"/>
      <c r="AF78" s="424"/>
      <c r="AG78" s="424"/>
      <c r="AH78" s="424"/>
      <c r="AI78" s="424"/>
      <c r="AJ78" s="424"/>
      <c r="AK78" s="424"/>
      <c r="AL78" s="424"/>
      <c r="AM78" s="424"/>
      <c r="AN78" s="424"/>
      <c r="AO78" s="424"/>
    </row>
    <row r="79" s="125" customFormat="true" ht="27.95" hidden="true" customHeight="true" outlineLevel="0" collapsed="false">
      <c r="A79" s="413"/>
      <c r="B79" s="414"/>
      <c r="C79" s="413"/>
      <c r="D79" s="413"/>
      <c r="E79" s="378"/>
      <c r="F79" s="379"/>
      <c r="G79" s="380" t="s">
        <v>91</v>
      </c>
      <c r="H79" s="641" t="n">
        <v>78.602294390718</v>
      </c>
      <c r="I79" s="642" t="n">
        <v>50.7439312619066</v>
      </c>
      <c r="J79" s="641" t="n">
        <v>61.6411950636289</v>
      </c>
      <c r="K79" s="643" t="n">
        <v>57.6989322503166</v>
      </c>
      <c r="L79" s="643" t="n">
        <v>45.4375554298502</v>
      </c>
      <c r="M79" s="643" t="n">
        <v>50.5255327262491</v>
      </c>
      <c r="N79" s="643" t="n">
        <v>98.2419269743236</v>
      </c>
      <c r="O79" s="642" t="n">
        <v>99.7667161073801</v>
      </c>
      <c r="P79" s="644" t="n">
        <v>93.6716654793693</v>
      </c>
      <c r="Q79" s="677" t="n">
        <v>99.9983843276871</v>
      </c>
      <c r="R79" s="423"/>
      <c r="S79" s="424"/>
      <c r="T79" s="424"/>
      <c r="U79" s="424"/>
      <c r="V79" s="457"/>
      <c r="W79" s="424"/>
      <c r="X79" s="424"/>
      <c r="Y79" s="424"/>
      <c r="Z79" s="424"/>
      <c r="AA79" s="424"/>
      <c r="AB79" s="424"/>
      <c r="AC79" s="424"/>
      <c r="AD79" s="424"/>
      <c r="AE79" s="424"/>
      <c r="AF79" s="424"/>
      <c r="AG79" s="424"/>
      <c r="AH79" s="424"/>
      <c r="AI79" s="424"/>
      <c r="AJ79" s="424"/>
      <c r="AK79" s="424"/>
      <c r="AL79" s="424"/>
      <c r="AM79" s="424"/>
      <c r="AN79" s="424"/>
      <c r="AO79" s="424"/>
    </row>
    <row r="80" s="125" customFormat="true" ht="27.95" hidden="false" customHeight="true" outlineLevel="0" collapsed="false">
      <c r="A80" s="413"/>
      <c r="B80" s="414"/>
      <c r="C80" s="413"/>
      <c r="D80" s="413"/>
      <c r="E80" s="76" t="s">
        <v>88</v>
      </c>
      <c r="F80" s="77"/>
      <c r="G80" s="83"/>
      <c r="H80" s="678" t="n">
        <v>78.3812791823474</v>
      </c>
      <c r="I80" s="679" t="n">
        <v>50.3364945392804</v>
      </c>
      <c r="J80" s="678" t="n">
        <v>61.7423356328317</v>
      </c>
      <c r="K80" s="680" t="n">
        <v>57.5428192667647</v>
      </c>
      <c r="L80" s="680" t="n">
        <v>44.9709016356264</v>
      </c>
      <c r="M80" s="680" t="n">
        <v>49.1895718326718</v>
      </c>
      <c r="N80" s="680" t="n">
        <v>98.2665250024009</v>
      </c>
      <c r="O80" s="679" t="n">
        <v>99.757217375774</v>
      </c>
      <c r="P80" s="681" t="n">
        <v>93.511998143044</v>
      </c>
      <c r="Q80" s="682" t="n">
        <v>99.997997157119</v>
      </c>
      <c r="R80" s="423"/>
      <c r="S80" s="424"/>
      <c r="T80" s="424"/>
      <c r="U80" s="424"/>
      <c r="V80" s="457"/>
      <c r="W80" s="424"/>
      <c r="X80" s="424"/>
      <c r="Y80" s="424"/>
      <c r="Z80" s="424"/>
      <c r="AA80" s="424"/>
      <c r="AB80" s="424"/>
      <c r="AC80" s="424"/>
      <c r="AD80" s="424"/>
      <c r="AE80" s="424"/>
      <c r="AF80" s="424"/>
      <c r="AG80" s="424"/>
      <c r="AH80" s="424"/>
      <c r="AI80" s="424"/>
      <c r="AJ80" s="424"/>
      <c r="AK80" s="424"/>
      <c r="AL80" s="424"/>
      <c r="AM80" s="424"/>
      <c r="AN80" s="424"/>
      <c r="AO80" s="424"/>
    </row>
    <row r="81" s="125" customFormat="true" ht="27.95" hidden="true" customHeight="true" outlineLevel="0" collapsed="false">
      <c r="A81" s="413"/>
      <c r="B81" s="414"/>
      <c r="C81" s="413"/>
      <c r="D81" s="413"/>
      <c r="E81" s="49"/>
      <c r="F81" s="40"/>
      <c r="G81" s="90" t="s">
        <v>90</v>
      </c>
      <c r="H81" s="683" t="n">
        <v>78.3208502081255</v>
      </c>
      <c r="I81" s="657" t="n">
        <v>50.6430073352822</v>
      </c>
      <c r="J81" s="656" t="n">
        <v>61.8552777200901</v>
      </c>
      <c r="K81" s="658" t="n">
        <v>57.9769442276805</v>
      </c>
      <c r="L81" s="658" t="n">
        <v>45.2327807664265</v>
      </c>
      <c r="M81" s="658" t="n">
        <v>49.6258316032436</v>
      </c>
      <c r="N81" s="658" t="n">
        <v>98.2225449480501</v>
      </c>
      <c r="O81" s="657" t="n">
        <v>99.7533844927379</v>
      </c>
      <c r="P81" s="659" t="n">
        <v>93.3942200043823</v>
      </c>
      <c r="Q81" s="684" t="n">
        <v>99.9978883006723</v>
      </c>
      <c r="R81" s="423"/>
      <c r="S81" s="424"/>
      <c r="T81" s="424"/>
      <c r="U81" s="424"/>
      <c r="V81" s="457"/>
      <c r="W81" s="424"/>
      <c r="X81" s="424"/>
      <c r="Y81" s="424"/>
      <c r="Z81" s="424"/>
      <c r="AA81" s="424"/>
      <c r="AB81" s="424"/>
      <c r="AC81" s="424"/>
      <c r="AD81" s="424"/>
      <c r="AE81" s="424"/>
      <c r="AF81" s="424"/>
      <c r="AG81" s="424"/>
      <c r="AH81" s="424"/>
      <c r="AI81" s="424"/>
      <c r="AJ81" s="424"/>
      <c r="AK81" s="424"/>
      <c r="AL81" s="424"/>
      <c r="AM81" s="424"/>
      <c r="AN81" s="424"/>
      <c r="AO81" s="424"/>
    </row>
    <row r="82" s="125" customFormat="true" ht="27.95" hidden="true" customHeight="true" outlineLevel="0" collapsed="false">
      <c r="A82" s="413"/>
      <c r="B82" s="414"/>
      <c r="C82" s="413"/>
      <c r="D82" s="413"/>
      <c r="E82" s="49"/>
      <c r="F82" s="40"/>
      <c r="G82" s="95" t="s">
        <v>91</v>
      </c>
      <c r="H82" s="683" t="n">
        <v>78.4411884203626</v>
      </c>
      <c r="I82" s="657" t="n">
        <v>50.0276153328384</v>
      </c>
      <c r="J82" s="656" t="n">
        <v>61.6299501732011</v>
      </c>
      <c r="K82" s="658" t="n">
        <v>57.104594366558</v>
      </c>
      <c r="L82" s="658" t="n">
        <v>44.7071902094787</v>
      </c>
      <c r="M82" s="658" t="n">
        <v>48.7352171005828</v>
      </c>
      <c r="N82" s="658" t="n">
        <v>98.3096248608885</v>
      </c>
      <c r="O82" s="657" t="n">
        <v>99.7611091739474</v>
      </c>
      <c r="P82" s="659" t="n">
        <v>93.6309549811086</v>
      </c>
      <c r="Q82" s="684" t="n">
        <v>99.998107709366</v>
      </c>
      <c r="R82" s="423"/>
      <c r="S82" s="424"/>
      <c r="T82" s="424"/>
      <c r="U82" s="424"/>
      <c r="V82" s="457"/>
      <c r="W82" s="424"/>
      <c r="X82" s="424"/>
      <c r="Y82" s="424"/>
      <c r="Z82" s="424"/>
      <c r="AA82" s="424"/>
      <c r="AB82" s="424"/>
      <c r="AC82" s="424"/>
      <c r="AD82" s="424"/>
      <c r="AE82" s="424"/>
      <c r="AF82" s="424"/>
      <c r="AG82" s="424"/>
      <c r="AH82" s="424"/>
      <c r="AI82" s="424"/>
      <c r="AJ82" s="424"/>
      <c r="AK82" s="424"/>
      <c r="AL82" s="424"/>
      <c r="AM82" s="424"/>
      <c r="AN82" s="424"/>
      <c r="AO82" s="424"/>
    </row>
    <row r="83" s="125" customFormat="true" ht="27.95" hidden="false" customHeight="true" outlineLevel="0" collapsed="false">
      <c r="A83" s="413"/>
      <c r="B83" s="414"/>
      <c r="C83" s="413"/>
      <c r="D83" s="413"/>
      <c r="E83" s="76" t="s">
        <v>89</v>
      </c>
      <c r="F83" s="77"/>
      <c r="G83" s="83"/>
      <c r="H83" s="685" t="n">
        <v>78.2562860813708</v>
      </c>
      <c r="I83" s="679" t="n">
        <v>49.9677218808957</v>
      </c>
      <c r="J83" s="678" t="n">
        <v>61.6751904444323</v>
      </c>
      <c r="K83" s="680" t="n">
        <v>57.2653673843874</v>
      </c>
      <c r="L83" s="680" t="n">
        <v>44.5779361959818</v>
      </c>
      <c r="M83" s="680" t="n">
        <v>48.6838640572137</v>
      </c>
      <c r="N83" s="680" t="n">
        <v>98.3406756898071</v>
      </c>
      <c r="O83" s="679" t="n">
        <v>99.7572500646666</v>
      </c>
      <c r="P83" s="681" t="n">
        <v>93.579378652349</v>
      </c>
      <c r="Q83" s="682" t="n">
        <v>99.999049095342</v>
      </c>
      <c r="R83" s="423"/>
      <c r="S83" s="424"/>
      <c r="T83" s="424"/>
      <c r="U83" s="424"/>
      <c r="V83" s="457"/>
      <c r="W83" s="424"/>
      <c r="X83" s="424"/>
      <c r="Y83" s="424"/>
      <c r="Z83" s="424"/>
      <c r="AA83" s="424"/>
      <c r="AB83" s="424"/>
      <c r="AC83" s="424"/>
      <c r="AD83" s="424"/>
      <c r="AE83" s="424"/>
      <c r="AF83" s="424"/>
      <c r="AG83" s="424"/>
      <c r="AH83" s="424"/>
      <c r="AI83" s="424"/>
      <c r="AJ83" s="424"/>
      <c r="AK83" s="424"/>
      <c r="AL83" s="424"/>
      <c r="AM83" s="424"/>
      <c r="AN83" s="424"/>
      <c r="AO83" s="424"/>
    </row>
    <row r="84" s="125" customFormat="true" ht="27.95" hidden="false" customHeight="true" outlineLevel="0" collapsed="false">
      <c r="A84" s="413"/>
      <c r="B84" s="414"/>
      <c r="C84" s="413"/>
      <c r="D84" s="413"/>
      <c r="E84" s="49"/>
      <c r="F84" s="40"/>
      <c r="G84" s="90" t="s">
        <v>90</v>
      </c>
      <c r="H84" s="683" t="n">
        <v>78.3005113553229</v>
      </c>
      <c r="I84" s="657" t="n">
        <v>50.2996649802585</v>
      </c>
      <c r="J84" s="656" t="n">
        <v>61.8765400405306</v>
      </c>
      <c r="K84" s="658" t="n">
        <v>57.6879617879294</v>
      </c>
      <c r="L84" s="658" t="n">
        <v>44.8685109962449</v>
      </c>
      <c r="M84" s="658" t="n">
        <v>49.1519742723411</v>
      </c>
      <c r="N84" s="658" t="n">
        <v>98.314402168917</v>
      </c>
      <c r="O84" s="657" t="n">
        <v>99.7535831169218</v>
      </c>
      <c r="P84" s="659" t="n">
        <v>93.4948196398121</v>
      </c>
      <c r="Q84" s="684" t="n">
        <v>99.9989717800574</v>
      </c>
      <c r="R84" s="423"/>
      <c r="S84" s="424"/>
      <c r="T84" s="424"/>
      <c r="U84" s="424"/>
      <c r="V84" s="457"/>
      <c r="W84" s="424"/>
      <c r="X84" s="424"/>
      <c r="Y84" s="424"/>
      <c r="Z84" s="424"/>
      <c r="AA84" s="424"/>
      <c r="AB84" s="424"/>
      <c r="AC84" s="424"/>
      <c r="AD84" s="424"/>
      <c r="AE84" s="424"/>
      <c r="AF84" s="424"/>
      <c r="AG84" s="424"/>
      <c r="AH84" s="424"/>
      <c r="AI84" s="424"/>
      <c r="AJ84" s="424"/>
      <c r="AK84" s="424"/>
      <c r="AL84" s="424"/>
      <c r="AM84" s="424"/>
      <c r="AN84" s="424"/>
      <c r="AO84" s="424"/>
    </row>
    <row r="85" s="125" customFormat="true" ht="27.95" hidden="false" customHeight="true" outlineLevel="0" collapsed="false">
      <c r="A85" s="413"/>
      <c r="B85" s="414"/>
      <c r="C85" s="413"/>
      <c r="D85" s="413"/>
      <c r="E85" s="49"/>
      <c r="F85" s="40"/>
      <c r="G85" s="95" t="s">
        <v>91</v>
      </c>
      <c r="H85" s="686" t="n">
        <v>78.2120976271851</v>
      </c>
      <c r="I85" s="673" t="n">
        <v>49.6334429026104</v>
      </c>
      <c r="J85" s="672" t="n">
        <v>61.4731715393803</v>
      </c>
      <c r="K85" s="674" t="n">
        <v>56.839198181253</v>
      </c>
      <c r="L85" s="674" t="n">
        <v>44.2859841661921</v>
      </c>
      <c r="M85" s="674" t="n">
        <v>48.1886213742846</v>
      </c>
      <c r="N85" s="674" t="n">
        <v>98.366781521862</v>
      </c>
      <c r="O85" s="673" t="n">
        <v>99.7609634985709</v>
      </c>
      <c r="P85" s="675" t="n">
        <v>93.6652968624317</v>
      </c>
      <c r="Q85" s="676" t="n">
        <v>99.9991273804967</v>
      </c>
      <c r="R85" s="423"/>
      <c r="S85" s="424"/>
      <c r="T85" s="424"/>
      <c r="U85" s="424"/>
      <c r="V85" s="457"/>
      <c r="W85" s="424"/>
      <c r="X85" s="424"/>
      <c r="Y85" s="424"/>
      <c r="Z85" s="424"/>
      <c r="AA85" s="424"/>
      <c r="AB85" s="424"/>
      <c r="AC85" s="424"/>
      <c r="AD85" s="424"/>
      <c r="AE85" s="424"/>
      <c r="AF85" s="424"/>
      <c r="AG85" s="424"/>
      <c r="AH85" s="424"/>
      <c r="AI85" s="424"/>
      <c r="AJ85" s="424"/>
      <c r="AK85" s="424"/>
      <c r="AL85" s="424"/>
      <c r="AM85" s="424"/>
      <c r="AN85" s="424"/>
      <c r="AO85" s="424"/>
    </row>
    <row r="86" s="125" customFormat="true" ht="27.95" hidden="false" customHeight="true" outlineLevel="0" collapsed="false">
      <c r="A86" s="413"/>
      <c r="B86" s="414"/>
      <c r="C86" s="413"/>
      <c r="D86" s="413"/>
      <c r="E86" s="76" t="s">
        <v>197</v>
      </c>
      <c r="F86" s="77"/>
      <c r="G86" s="83"/>
      <c r="H86" s="685" t="n">
        <v>78.1304527620962</v>
      </c>
      <c r="I86" s="679" t="n">
        <v>48.4868733286554</v>
      </c>
      <c r="J86" s="678" t="n">
        <v>59.9283311259589</v>
      </c>
      <c r="K86" s="680" t="n">
        <v>55.0998917225613</v>
      </c>
      <c r="L86" s="680" t="n">
        <v>43.727813635845</v>
      </c>
      <c r="M86" s="680" t="n">
        <v>47.4549371343425</v>
      </c>
      <c r="N86" s="680" t="n">
        <v>98.3927415791857</v>
      </c>
      <c r="O86" s="679" t="n">
        <v>99.7629972238281</v>
      </c>
      <c r="P86" s="681" t="n">
        <v>93.6977628619529</v>
      </c>
      <c r="Q86" s="682" t="n">
        <v>99.9990628390711</v>
      </c>
      <c r="R86" s="423"/>
      <c r="S86" s="424"/>
      <c r="T86" s="424"/>
      <c r="U86" s="424"/>
      <c r="V86" s="457"/>
      <c r="W86" s="424"/>
      <c r="X86" s="424"/>
      <c r="Y86" s="424"/>
      <c r="Z86" s="424"/>
      <c r="AA86" s="424"/>
      <c r="AB86" s="424"/>
      <c r="AC86" s="424"/>
      <c r="AD86" s="424"/>
      <c r="AE86" s="424"/>
      <c r="AF86" s="424"/>
      <c r="AG86" s="424"/>
      <c r="AH86" s="424"/>
      <c r="AI86" s="424"/>
      <c r="AJ86" s="424"/>
      <c r="AK86" s="424"/>
      <c r="AL86" s="424"/>
      <c r="AM86" s="424"/>
      <c r="AN86" s="424"/>
      <c r="AO86" s="424"/>
    </row>
    <row r="87" s="125" customFormat="true" ht="27.95" hidden="true" customHeight="true" outlineLevel="0" collapsed="false">
      <c r="A87" s="413"/>
      <c r="B87" s="414"/>
      <c r="C87" s="413"/>
      <c r="D87" s="413"/>
      <c r="E87" s="49"/>
      <c r="F87" s="40"/>
      <c r="G87" s="90" t="s">
        <v>90</v>
      </c>
      <c r="H87" s="683" t="n">
        <v>78.1304527620962</v>
      </c>
      <c r="I87" s="657" t="n">
        <v>48.4868733286554</v>
      </c>
      <c r="J87" s="656" t="n">
        <v>59.9283311259589</v>
      </c>
      <c r="K87" s="658" t="n">
        <v>55.0998917225613</v>
      </c>
      <c r="L87" s="658" t="n">
        <v>43.727813635845</v>
      </c>
      <c r="M87" s="658" t="n">
        <v>47.4549371343425</v>
      </c>
      <c r="N87" s="658" t="n">
        <v>98.3927415791857</v>
      </c>
      <c r="O87" s="657" t="n">
        <v>99.7629972238281</v>
      </c>
      <c r="P87" s="659" t="n">
        <v>93.6977628619529</v>
      </c>
      <c r="Q87" s="684" t="n">
        <v>99.9990628390711</v>
      </c>
      <c r="R87" s="423"/>
      <c r="S87" s="424"/>
      <c r="T87" s="424"/>
      <c r="U87" s="424"/>
      <c r="V87" s="457"/>
      <c r="W87" s="424"/>
      <c r="X87" s="424"/>
      <c r="Y87" s="424"/>
      <c r="Z87" s="424"/>
      <c r="AA87" s="424"/>
      <c r="AB87" s="424"/>
      <c r="AC87" s="424"/>
      <c r="AD87" s="424"/>
      <c r="AE87" s="424"/>
      <c r="AF87" s="424"/>
      <c r="AG87" s="424"/>
      <c r="AH87" s="424"/>
      <c r="AI87" s="424"/>
      <c r="AJ87" s="424"/>
      <c r="AK87" s="424"/>
      <c r="AL87" s="424"/>
      <c r="AM87" s="424"/>
      <c r="AN87" s="424"/>
      <c r="AO87" s="424"/>
    </row>
    <row r="88" s="125" customFormat="true" ht="27.95" hidden="true" customHeight="true" outlineLevel="0" collapsed="false">
      <c r="A88" s="413"/>
      <c r="B88" s="414"/>
      <c r="C88" s="413"/>
      <c r="D88" s="413"/>
      <c r="E88" s="49"/>
      <c r="F88" s="40"/>
      <c r="G88" s="95" t="s">
        <v>93</v>
      </c>
      <c r="H88" s="686" t="e">
        <f aca="false"/>
        <v>#DIV/0!</v>
      </c>
      <c r="I88" s="673" t="e">
        <f aca="false"/>
        <v>#DIV/0!</v>
      </c>
      <c r="J88" s="672" t="e">
        <f aca="false"/>
        <v>#DIV/0!</v>
      </c>
      <c r="K88" s="674" t="e">
        <f aca="false"/>
        <v>#DIV/0!</v>
      </c>
      <c r="L88" s="674" t="e">
        <f aca="false"/>
        <v>#DIV/0!</v>
      </c>
      <c r="M88" s="674" t="e">
        <f aca="false"/>
        <v>#DIV/0!</v>
      </c>
      <c r="N88" s="674" t="e">
        <f aca="false"/>
        <v>#DIV/0!</v>
      </c>
      <c r="O88" s="673" t="e">
        <f aca="false"/>
        <v>#DIV/0!</v>
      </c>
      <c r="P88" s="675" t="e">
        <f aca="false"/>
        <v>#DIV/0!</v>
      </c>
      <c r="Q88" s="676" t="e">
        <f aca="false"/>
        <v>#DIV/0!</v>
      </c>
      <c r="R88" s="423"/>
      <c r="S88" s="424"/>
      <c r="T88" s="424"/>
      <c r="U88" s="424"/>
      <c r="V88" s="457"/>
      <c r="W88" s="424"/>
      <c r="X88" s="424"/>
      <c r="Y88" s="424"/>
      <c r="Z88" s="424"/>
      <c r="AA88" s="424"/>
      <c r="AB88" s="424"/>
      <c r="AC88" s="424"/>
      <c r="AD88" s="424"/>
      <c r="AE88" s="424"/>
      <c r="AF88" s="424"/>
      <c r="AG88" s="424"/>
      <c r="AH88" s="424"/>
      <c r="AI88" s="424"/>
      <c r="AJ88" s="424"/>
      <c r="AK88" s="424"/>
      <c r="AL88" s="424"/>
      <c r="AM88" s="424"/>
      <c r="AN88" s="424"/>
      <c r="AO88" s="424"/>
    </row>
    <row r="89" s="633" customFormat="true" ht="27.95" hidden="false" customHeight="true" outlineLevel="0" collapsed="false">
      <c r="A89" s="519"/>
      <c r="B89" s="520"/>
      <c r="C89" s="519"/>
      <c r="D89" s="519"/>
      <c r="E89" s="423"/>
      <c r="F89" s="424"/>
      <c r="G89" s="454" t="s">
        <v>94</v>
      </c>
      <c r="H89" s="683" t="n">
        <v>78.9100079376476</v>
      </c>
      <c r="I89" s="657" t="n">
        <v>49.7366376974628</v>
      </c>
      <c r="J89" s="656" t="n">
        <v>61.6251917153865</v>
      </c>
      <c r="K89" s="658" t="n">
        <v>56.6134682776438</v>
      </c>
      <c r="L89" s="658" t="n">
        <v>44.7506217967832</v>
      </c>
      <c r="M89" s="658" t="n">
        <v>48.5425824064922</v>
      </c>
      <c r="N89" s="658" t="n">
        <v>98.4499623159127</v>
      </c>
      <c r="O89" s="657" t="n">
        <v>99.7699818522969</v>
      </c>
      <c r="P89" s="659" t="n">
        <v>93.9106793586537</v>
      </c>
      <c r="Q89" s="684" t="n">
        <v>99.9990287162988</v>
      </c>
      <c r="R89" s="687"/>
      <c r="S89" s="631"/>
      <c r="T89" s="631"/>
      <c r="U89" s="631"/>
      <c r="V89" s="632"/>
      <c r="W89" s="631"/>
      <c r="X89" s="631"/>
      <c r="Y89" s="631"/>
      <c r="Z89" s="631"/>
      <c r="AA89" s="631"/>
      <c r="AB89" s="631"/>
      <c r="AC89" s="631"/>
      <c r="AD89" s="631"/>
      <c r="AE89" s="631"/>
      <c r="AF89" s="631"/>
      <c r="AG89" s="631"/>
      <c r="AH89" s="631"/>
      <c r="AI89" s="631"/>
      <c r="AJ89" s="631"/>
      <c r="AK89" s="631"/>
      <c r="AL89" s="631"/>
      <c r="AM89" s="631"/>
      <c r="AN89" s="631"/>
      <c r="AO89" s="631"/>
    </row>
    <row r="90" s="633" customFormat="true" ht="27.95" hidden="false" customHeight="true" outlineLevel="0" collapsed="false">
      <c r="A90" s="519"/>
      <c r="B90" s="520"/>
      <c r="C90" s="519"/>
      <c r="D90" s="519"/>
      <c r="E90" s="423"/>
      <c r="F90" s="424"/>
      <c r="G90" s="454" t="s">
        <v>95</v>
      </c>
      <c r="H90" s="672" t="n">
        <v>77.3255636138756</v>
      </c>
      <c r="I90" s="673" t="n">
        <v>47.227686385011</v>
      </c>
      <c r="J90" s="672" t="n">
        <v>58.2001857630373</v>
      </c>
      <c r="K90" s="674" t="n">
        <v>53.5585854825569</v>
      </c>
      <c r="L90" s="674" t="n">
        <v>42.7040537647743</v>
      </c>
      <c r="M90" s="674" t="n">
        <v>46.3640759459406</v>
      </c>
      <c r="N90" s="674" t="n">
        <v>98.3326644970495</v>
      </c>
      <c r="O90" s="673" t="n">
        <v>99.7555400624944</v>
      </c>
      <c r="P90" s="675" t="n">
        <v>93.4684567087418</v>
      </c>
      <c r="Q90" s="688" t="n">
        <v>99.9990992580351</v>
      </c>
      <c r="R90" s="687"/>
      <c r="S90" s="631"/>
      <c r="T90" s="631"/>
      <c r="U90" s="631"/>
      <c r="V90" s="632"/>
      <c r="W90" s="631"/>
      <c r="X90" s="631"/>
      <c r="Y90" s="631"/>
      <c r="Z90" s="631"/>
      <c r="AA90" s="631"/>
      <c r="AB90" s="631"/>
      <c r="AC90" s="631"/>
      <c r="AD90" s="631"/>
      <c r="AE90" s="631"/>
      <c r="AF90" s="631"/>
      <c r="AG90" s="631"/>
      <c r="AH90" s="631"/>
      <c r="AI90" s="631"/>
      <c r="AJ90" s="631"/>
      <c r="AK90" s="631"/>
      <c r="AL90" s="631"/>
      <c r="AM90" s="631"/>
      <c r="AN90" s="631"/>
      <c r="AO90" s="631"/>
    </row>
    <row r="91" s="633" customFormat="true" ht="27.95" hidden="true" customHeight="true" outlineLevel="0" collapsed="false">
      <c r="A91" s="519"/>
      <c r="B91" s="520"/>
      <c r="C91" s="519"/>
      <c r="D91" s="519"/>
      <c r="E91" s="423"/>
      <c r="F91" s="424"/>
      <c r="G91" s="454" t="s">
        <v>96</v>
      </c>
      <c r="H91" s="672" t="e">
        <f aca="false"/>
        <v>#DIV/0!</v>
      </c>
      <c r="I91" s="673" t="e">
        <f aca="false"/>
        <v>#DIV/0!</v>
      </c>
      <c r="J91" s="672" t="e">
        <f aca="false"/>
        <v>#DIV/0!</v>
      </c>
      <c r="K91" s="674" t="e">
        <f aca="false"/>
        <v>#DIV/0!</v>
      </c>
      <c r="L91" s="674" t="e">
        <f aca="false"/>
        <v>#DIV/0!</v>
      </c>
      <c r="M91" s="674" t="e">
        <f aca="false"/>
        <v>#DIV/0!</v>
      </c>
      <c r="N91" s="674" t="e">
        <f aca="false"/>
        <v>#DIV/0!</v>
      </c>
      <c r="O91" s="673" t="e">
        <f aca="false"/>
        <v>#DIV/0!</v>
      </c>
      <c r="P91" s="675" t="e">
        <f aca="false"/>
        <v>#DIV/0!</v>
      </c>
      <c r="Q91" s="688" t="e">
        <f aca="false"/>
        <v>#DIV/0!</v>
      </c>
      <c r="R91" s="687"/>
      <c r="S91" s="631"/>
      <c r="T91" s="631"/>
      <c r="U91" s="631"/>
      <c r="V91" s="632"/>
      <c r="W91" s="631"/>
      <c r="X91" s="631"/>
      <c r="Y91" s="631"/>
      <c r="Z91" s="631"/>
      <c r="AA91" s="631"/>
      <c r="AB91" s="631"/>
      <c r="AC91" s="631"/>
      <c r="AD91" s="631"/>
      <c r="AE91" s="631"/>
      <c r="AF91" s="631"/>
      <c r="AG91" s="631"/>
      <c r="AH91" s="631"/>
      <c r="AI91" s="631"/>
      <c r="AJ91" s="631"/>
      <c r="AK91" s="631"/>
      <c r="AL91" s="631"/>
      <c r="AM91" s="631"/>
      <c r="AN91" s="631"/>
      <c r="AO91" s="631"/>
    </row>
    <row r="92" s="125" customFormat="true" ht="27.95" hidden="true" customHeight="true" outlineLevel="0" collapsed="false">
      <c r="A92" s="413"/>
      <c r="B92" s="414"/>
      <c r="C92" s="413"/>
      <c r="D92" s="413"/>
      <c r="E92" s="423"/>
      <c r="F92" s="424"/>
      <c r="G92" s="454" t="s">
        <v>97</v>
      </c>
      <c r="H92" s="672" t="e">
        <f aca="false"/>
        <v>#DIV/0!</v>
      </c>
      <c r="I92" s="673" t="e">
        <f aca="false"/>
        <v>#DIV/0!</v>
      </c>
      <c r="J92" s="672" t="e">
        <f aca="false"/>
        <v>#DIV/0!</v>
      </c>
      <c r="K92" s="674" t="e">
        <f aca="false"/>
        <v>#DIV/0!</v>
      </c>
      <c r="L92" s="674" t="e">
        <f aca="false"/>
        <v>#DIV/0!</v>
      </c>
      <c r="M92" s="674" t="e">
        <f aca="false"/>
        <v>#DIV/0!</v>
      </c>
      <c r="N92" s="674" t="e">
        <f aca="false"/>
        <v>#DIV/0!</v>
      </c>
      <c r="O92" s="673" t="e">
        <f aca="false"/>
        <v>#DIV/0!</v>
      </c>
      <c r="P92" s="675" t="e">
        <f aca="false"/>
        <v>#DIV/0!</v>
      </c>
      <c r="Q92" s="688" t="e">
        <f aca="false"/>
        <v>#DIV/0!</v>
      </c>
      <c r="R92" s="423"/>
      <c r="S92" s="424"/>
      <c r="T92" s="424"/>
      <c r="U92" s="424"/>
      <c r="V92" s="457"/>
      <c r="W92" s="424"/>
      <c r="X92" s="424"/>
      <c r="Y92" s="424"/>
      <c r="Z92" s="424"/>
      <c r="AA92" s="424"/>
      <c r="AB92" s="424"/>
      <c r="AC92" s="424"/>
      <c r="AD92" s="424"/>
      <c r="AE92" s="424"/>
      <c r="AF92" s="424"/>
      <c r="AG92" s="424"/>
      <c r="AH92" s="424"/>
      <c r="AI92" s="424"/>
      <c r="AJ92" s="424"/>
      <c r="AK92" s="424"/>
      <c r="AL92" s="424"/>
      <c r="AM92" s="424"/>
      <c r="AN92" s="424"/>
      <c r="AO92" s="424"/>
    </row>
    <row r="93" s="125" customFormat="true" ht="27.95" hidden="true" customHeight="true" outlineLevel="0" collapsed="false">
      <c r="A93" s="413"/>
      <c r="B93" s="414"/>
      <c r="C93" s="413"/>
      <c r="D93" s="413"/>
      <c r="E93" s="423"/>
      <c r="F93" s="424"/>
      <c r="G93" s="454" t="s">
        <v>98</v>
      </c>
      <c r="H93" s="672" t="e">
        <f aca="false"/>
        <v>#DIV/0!</v>
      </c>
      <c r="I93" s="673" t="e">
        <f aca="false"/>
        <v>#DIV/0!</v>
      </c>
      <c r="J93" s="672" t="e">
        <f aca="false"/>
        <v>#DIV/0!</v>
      </c>
      <c r="K93" s="674" t="e">
        <f aca="false"/>
        <v>#DIV/0!</v>
      </c>
      <c r="L93" s="674" t="e">
        <f aca="false"/>
        <v>#DIV/0!</v>
      </c>
      <c r="M93" s="674" t="e">
        <f aca="false"/>
        <v>#DIV/0!</v>
      </c>
      <c r="N93" s="674" t="e">
        <f aca="false"/>
        <v>#DIV/0!</v>
      </c>
      <c r="O93" s="673" t="e">
        <f aca="false"/>
        <v>#DIV/0!</v>
      </c>
      <c r="P93" s="675" t="e">
        <f aca="false"/>
        <v>#DIV/0!</v>
      </c>
      <c r="Q93" s="688" t="e">
        <f aca="false"/>
        <v>#DIV/0!</v>
      </c>
      <c r="R93" s="423"/>
      <c r="S93" s="424"/>
      <c r="T93" s="424"/>
      <c r="U93" s="424"/>
      <c r="V93" s="457"/>
      <c r="W93" s="424"/>
      <c r="X93" s="424"/>
      <c r="Y93" s="424"/>
      <c r="Z93" s="424"/>
      <c r="AA93" s="424"/>
      <c r="AB93" s="424"/>
      <c r="AC93" s="424"/>
      <c r="AD93" s="424"/>
      <c r="AE93" s="424"/>
      <c r="AF93" s="424"/>
      <c r="AG93" s="424"/>
      <c r="AH93" s="424"/>
      <c r="AI93" s="424"/>
      <c r="AJ93" s="424"/>
      <c r="AK93" s="424"/>
      <c r="AL93" s="424"/>
      <c r="AM93" s="424"/>
      <c r="AN93" s="424"/>
      <c r="AO93" s="424"/>
    </row>
    <row r="94" s="125" customFormat="true" ht="27.95" hidden="true" customHeight="true" outlineLevel="0" collapsed="false">
      <c r="A94" s="413"/>
      <c r="B94" s="414"/>
      <c r="C94" s="413"/>
      <c r="D94" s="413"/>
      <c r="E94" s="423"/>
      <c r="F94" s="424"/>
      <c r="G94" s="454" t="s">
        <v>99</v>
      </c>
      <c r="H94" s="672" t="e">
        <f aca="false"/>
        <v>#DIV/0!</v>
      </c>
      <c r="I94" s="673" t="e">
        <f aca="false"/>
        <v>#DIV/0!</v>
      </c>
      <c r="J94" s="672" t="e">
        <f aca="false"/>
        <v>#DIV/0!</v>
      </c>
      <c r="K94" s="674" t="e">
        <f aca="false"/>
        <v>#DIV/0!</v>
      </c>
      <c r="L94" s="674" t="e">
        <f aca="false"/>
        <v>#DIV/0!</v>
      </c>
      <c r="M94" s="674" t="e">
        <f aca="false"/>
        <v>#DIV/0!</v>
      </c>
      <c r="N94" s="674" t="e">
        <f aca="false"/>
        <v>#DIV/0!</v>
      </c>
      <c r="O94" s="673" t="e">
        <f aca="false"/>
        <v>#DIV/0!</v>
      </c>
      <c r="P94" s="675" t="e">
        <f aca="false"/>
        <v>#DIV/0!</v>
      </c>
      <c r="Q94" s="688" t="e">
        <f aca="false"/>
        <v>#DIV/0!</v>
      </c>
      <c r="R94" s="423"/>
      <c r="S94" s="424"/>
      <c r="T94" s="424"/>
      <c r="U94" s="424"/>
      <c r="V94" s="457"/>
      <c r="W94" s="424"/>
      <c r="X94" s="424"/>
      <c r="Y94" s="424"/>
      <c r="Z94" s="424"/>
      <c r="AA94" s="424"/>
      <c r="AB94" s="424"/>
      <c r="AC94" s="424"/>
      <c r="AD94" s="424"/>
      <c r="AE94" s="424"/>
      <c r="AF94" s="424"/>
      <c r="AG94" s="424"/>
      <c r="AH94" s="424"/>
      <c r="AI94" s="424"/>
      <c r="AJ94" s="424"/>
      <c r="AK94" s="424"/>
      <c r="AL94" s="424"/>
      <c r="AM94" s="424"/>
      <c r="AN94" s="424"/>
      <c r="AO94" s="424"/>
    </row>
    <row r="95" s="125" customFormat="true" ht="27.95" hidden="true" customHeight="true" outlineLevel="0" collapsed="false">
      <c r="A95" s="413"/>
      <c r="B95" s="414"/>
      <c r="C95" s="413"/>
      <c r="D95" s="413"/>
      <c r="E95" s="423"/>
      <c r="F95" s="424"/>
      <c r="G95" s="455" t="s">
        <v>100</v>
      </c>
      <c r="H95" s="672" t="e">
        <f aca="false"/>
        <v>#DIV/0!</v>
      </c>
      <c r="I95" s="673" t="e">
        <f aca="false"/>
        <v>#DIV/0!</v>
      </c>
      <c r="J95" s="672" t="e">
        <f aca="false"/>
        <v>#DIV/0!</v>
      </c>
      <c r="K95" s="674" t="e">
        <f aca="false"/>
        <v>#DIV/0!</v>
      </c>
      <c r="L95" s="674" t="e">
        <f aca="false"/>
        <v>#DIV/0!</v>
      </c>
      <c r="M95" s="674" t="e">
        <f aca="false"/>
        <v>#DIV/0!</v>
      </c>
      <c r="N95" s="674" t="e">
        <f aca="false"/>
        <v>#DIV/0!</v>
      </c>
      <c r="O95" s="673" t="e">
        <f aca="false"/>
        <v>#DIV/0!</v>
      </c>
      <c r="P95" s="675" t="e">
        <f aca="false"/>
        <v>#DIV/0!</v>
      </c>
      <c r="Q95" s="688" t="e">
        <f aca="false"/>
        <v>#DIV/0!</v>
      </c>
      <c r="R95" s="423"/>
      <c r="S95" s="424"/>
      <c r="T95" s="424"/>
      <c r="U95" s="424"/>
      <c r="V95" s="457"/>
      <c r="W95" s="424"/>
      <c r="X95" s="424"/>
      <c r="Y95" s="424"/>
      <c r="Z95" s="424"/>
      <c r="AA95" s="424"/>
      <c r="AB95" s="424"/>
      <c r="AC95" s="424"/>
      <c r="AD95" s="424"/>
      <c r="AE95" s="424"/>
      <c r="AF95" s="424"/>
      <c r="AG95" s="424"/>
      <c r="AH95" s="424"/>
      <c r="AI95" s="424"/>
      <c r="AJ95" s="424"/>
      <c r="AK95" s="424"/>
      <c r="AL95" s="424"/>
      <c r="AM95" s="424"/>
      <c r="AN95" s="424"/>
      <c r="AO95" s="424"/>
    </row>
    <row r="96" s="125" customFormat="true" ht="27.95" hidden="true" customHeight="true" outlineLevel="0" collapsed="false">
      <c r="A96" s="413"/>
      <c r="B96" s="414"/>
      <c r="C96" s="413"/>
      <c r="D96" s="413"/>
      <c r="E96" s="423"/>
      <c r="F96" s="424"/>
      <c r="G96" s="455" t="s">
        <v>101</v>
      </c>
      <c r="H96" s="672" t="e">
        <f aca="false"/>
        <v>#DIV/0!</v>
      </c>
      <c r="I96" s="673" t="e">
        <f aca="false"/>
        <v>#DIV/0!</v>
      </c>
      <c r="J96" s="672" t="e">
        <f aca="false"/>
        <v>#DIV/0!</v>
      </c>
      <c r="K96" s="674" t="e">
        <f aca="false"/>
        <v>#DIV/0!</v>
      </c>
      <c r="L96" s="674" t="e">
        <f aca="false"/>
        <v>#DIV/0!</v>
      </c>
      <c r="M96" s="674" t="e">
        <f aca="false"/>
        <v>#DIV/0!</v>
      </c>
      <c r="N96" s="674" t="e">
        <f aca="false"/>
        <v>#DIV/0!</v>
      </c>
      <c r="O96" s="673" t="e">
        <f aca="false"/>
        <v>#DIV/0!</v>
      </c>
      <c r="P96" s="675" t="e">
        <f aca="false"/>
        <v>#DIV/0!</v>
      </c>
      <c r="Q96" s="688" t="e">
        <f aca="false"/>
        <v>#DIV/0!</v>
      </c>
      <c r="R96" s="423"/>
      <c r="S96" s="424"/>
      <c r="T96" s="424"/>
      <c r="U96" s="424"/>
      <c r="V96" s="457"/>
      <c r="W96" s="424"/>
      <c r="X96" s="424"/>
      <c r="Y96" s="424"/>
      <c r="Z96" s="424"/>
      <c r="AA96" s="424"/>
      <c r="AB96" s="424"/>
      <c r="AC96" s="424"/>
      <c r="AD96" s="424"/>
      <c r="AE96" s="424"/>
      <c r="AF96" s="424"/>
      <c r="AG96" s="424"/>
      <c r="AH96" s="424"/>
      <c r="AI96" s="424"/>
      <c r="AJ96" s="424"/>
      <c r="AK96" s="424"/>
      <c r="AL96" s="424"/>
      <c r="AM96" s="424"/>
      <c r="AN96" s="424"/>
      <c r="AO96" s="424"/>
    </row>
    <row r="97" s="125" customFormat="true" ht="27.95" hidden="true" customHeight="true" outlineLevel="0" collapsed="false">
      <c r="A97" s="413"/>
      <c r="B97" s="414"/>
      <c r="C97" s="413"/>
      <c r="D97" s="413"/>
      <c r="E97" s="423"/>
      <c r="F97" s="424"/>
      <c r="G97" s="455" t="s">
        <v>102</v>
      </c>
      <c r="H97" s="672" t="e">
        <f aca="false"/>
        <v>#DIV/0!</v>
      </c>
      <c r="I97" s="673" t="e">
        <f aca="false"/>
        <v>#DIV/0!</v>
      </c>
      <c r="J97" s="672" t="e">
        <f aca="false"/>
        <v>#DIV/0!</v>
      </c>
      <c r="K97" s="674" t="e">
        <f aca="false"/>
        <v>#DIV/0!</v>
      </c>
      <c r="L97" s="674" t="e">
        <f aca="false"/>
        <v>#DIV/0!</v>
      </c>
      <c r="M97" s="674" t="e">
        <f aca="false"/>
        <v>#DIV/0!</v>
      </c>
      <c r="N97" s="674" t="e">
        <f aca="false"/>
        <v>#DIV/0!</v>
      </c>
      <c r="O97" s="673" t="e">
        <f aca="false"/>
        <v>#DIV/0!</v>
      </c>
      <c r="P97" s="675" t="e">
        <f aca="false"/>
        <v>#DIV/0!</v>
      </c>
      <c r="Q97" s="688" t="e">
        <f aca="false"/>
        <v>#DIV/0!</v>
      </c>
      <c r="R97" s="423"/>
      <c r="S97" s="424"/>
      <c r="T97" s="424"/>
      <c r="U97" s="424"/>
      <c r="V97" s="457"/>
      <c r="W97" s="424"/>
      <c r="X97" s="424"/>
      <c r="Y97" s="424"/>
      <c r="Z97" s="424"/>
      <c r="AA97" s="424"/>
      <c r="AB97" s="424"/>
      <c r="AC97" s="424"/>
      <c r="AD97" s="424"/>
      <c r="AE97" s="424"/>
      <c r="AF97" s="424"/>
      <c r="AG97" s="424"/>
      <c r="AH97" s="424"/>
      <c r="AI97" s="424"/>
      <c r="AJ97" s="424"/>
      <c r="AK97" s="424"/>
      <c r="AL97" s="424"/>
      <c r="AM97" s="424"/>
      <c r="AN97" s="424"/>
      <c r="AO97" s="424"/>
    </row>
    <row r="98" s="125" customFormat="true" ht="27.95" hidden="true" customHeight="true" outlineLevel="0" collapsed="false">
      <c r="A98" s="413"/>
      <c r="B98" s="414"/>
      <c r="C98" s="413"/>
      <c r="D98" s="413"/>
      <c r="E98" s="423"/>
      <c r="F98" s="424"/>
      <c r="G98" s="454" t="s">
        <v>103</v>
      </c>
      <c r="H98" s="672" t="e">
        <f aca="false"/>
        <v>#DIV/0!</v>
      </c>
      <c r="I98" s="673" t="e">
        <f aca="false"/>
        <v>#DIV/0!</v>
      </c>
      <c r="J98" s="672" t="e">
        <f aca="false"/>
        <v>#DIV/0!</v>
      </c>
      <c r="K98" s="674" t="e">
        <f aca="false"/>
        <v>#DIV/0!</v>
      </c>
      <c r="L98" s="674" t="e">
        <f aca="false"/>
        <v>#DIV/0!</v>
      </c>
      <c r="M98" s="674" t="e">
        <f aca="false"/>
        <v>#DIV/0!</v>
      </c>
      <c r="N98" s="674" t="e">
        <f aca="false"/>
        <v>#DIV/0!</v>
      </c>
      <c r="O98" s="673" t="e">
        <f aca="false"/>
        <v>#DIV/0!</v>
      </c>
      <c r="P98" s="675" t="e">
        <f aca="false"/>
        <v>#DIV/0!</v>
      </c>
      <c r="Q98" s="688" t="e">
        <f aca="false"/>
        <v>#DIV/0!</v>
      </c>
      <c r="R98" s="423"/>
      <c r="S98" s="424"/>
      <c r="T98" s="424"/>
      <c r="U98" s="424"/>
      <c r="V98" s="457"/>
      <c r="W98" s="424"/>
      <c r="X98" s="424"/>
      <c r="Y98" s="424"/>
      <c r="Z98" s="424"/>
      <c r="AA98" s="424"/>
      <c r="AB98" s="424"/>
      <c r="AC98" s="424"/>
      <c r="AD98" s="424"/>
      <c r="AE98" s="424"/>
      <c r="AF98" s="424"/>
      <c r="AG98" s="424"/>
      <c r="AH98" s="424"/>
      <c r="AI98" s="424"/>
      <c r="AJ98" s="424"/>
      <c r="AK98" s="424"/>
      <c r="AL98" s="424"/>
      <c r="AM98" s="424"/>
      <c r="AN98" s="424"/>
      <c r="AO98" s="424"/>
    </row>
    <row r="99" s="125" customFormat="true" ht="27.95" hidden="true" customHeight="true" outlineLevel="0" collapsed="false">
      <c r="A99" s="413"/>
      <c r="B99" s="414"/>
      <c r="C99" s="413"/>
      <c r="D99" s="413"/>
      <c r="E99" s="423"/>
      <c r="F99" s="424"/>
      <c r="G99" s="454" t="s">
        <v>104</v>
      </c>
      <c r="H99" s="672" t="e">
        <f aca="false"/>
        <v>#DIV/0!</v>
      </c>
      <c r="I99" s="673" t="e">
        <f aca="false"/>
        <v>#DIV/0!</v>
      </c>
      <c r="J99" s="672" t="e">
        <f aca="false"/>
        <v>#DIV/0!</v>
      </c>
      <c r="K99" s="674" t="e">
        <f aca="false"/>
        <v>#DIV/0!</v>
      </c>
      <c r="L99" s="674" t="e">
        <f aca="false"/>
        <v>#DIV/0!</v>
      </c>
      <c r="M99" s="674" t="e">
        <f aca="false"/>
        <v>#DIV/0!</v>
      </c>
      <c r="N99" s="674" t="e">
        <f aca="false"/>
        <v>#DIV/0!</v>
      </c>
      <c r="O99" s="673" t="e">
        <f aca="false"/>
        <v>#DIV/0!</v>
      </c>
      <c r="P99" s="675" t="e">
        <f aca="false"/>
        <v>#DIV/0!</v>
      </c>
      <c r="Q99" s="688" t="e">
        <f aca="false"/>
        <v>#DIV/0!</v>
      </c>
      <c r="R99" s="423"/>
      <c r="S99" s="424"/>
      <c r="T99" s="424"/>
      <c r="U99" s="424"/>
      <c r="V99" s="457"/>
      <c r="W99" s="424"/>
      <c r="X99" s="424"/>
      <c r="Y99" s="424"/>
      <c r="Z99" s="424"/>
      <c r="AA99" s="424"/>
      <c r="AB99" s="424"/>
      <c r="AC99" s="424"/>
      <c r="AD99" s="424"/>
      <c r="AE99" s="424"/>
      <c r="AF99" s="424"/>
      <c r="AG99" s="424"/>
      <c r="AH99" s="424"/>
      <c r="AI99" s="424"/>
      <c r="AJ99" s="424"/>
      <c r="AK99" s="424"/>
      <c r="AL99" s="424"/>
      <c r="AM99" s="424"/>
      <c r="AN99" s="424"/>
      <c r="AO99" s="424"/>
    </row>
    <row r="100" s="125" customFormat="true" ht="27.95" hidden="true" customHeight="true" outlineLevel="0" collapsed="false">
      <c r="A100" s="413"/>
      <c r="B100" s="414"/>
      <c r="C100" s="413"/>
      <c r="D100" s="413"/>
      <c r="E100" s="423"/>
      <c r="F100" s="424"/>
      <c r="G100" s="456" t="s">
        <v>105</v>
      </c>
      <c r="H100" s="672" t="e">
        <f aca="false"/>
        <v>#DIV/0!</v>
      </c>
      <c r="I100" s="673" t="e">
        <f aca="false"/>
        <v>#DIV/0!</v>
      </c>
      <c r="J100" s="672" t="e">
        <f aca="false"/>
        <v>#DIV/0!</v>
      </c>
      <c r="K100" s="674" t="e">
        <f aca="false"/>
        <v>#DIV/0!</v>
      </c>
      <c r="L100" s="674" t="e">
        <f aca="false"/>
        <v>#DIV/0!</v>
      </c>
      <c r="M100" s="674" t="e">
        <f aca="false"/>
        <v>#DIV/0!</v>
      </c>
      <c r="N100" s="674" t="e">
        <f aca="false"/>
        <v>#DIV/0!</v>
      </c>
      <c r="O100" s="673" t="e">
        <f aca="false"/>
        <v>#DIV/0!</v>
      </c>
      <c r="P100" s="675" t="e">
        <f aca="false"/>
        <v>#DIV/0!</v>
      </c>
      <c r="Q100" s="688" t="e">
        <f aca="false"/>
        <v>#DIV/0!</v>
      </c>
      <c r="R100" s="423"/>
      <c r="S100" s="424"/>
      <c r="T100" s="424"/>
      <c r="U100" s="424"/>
      <c r="V100" s="457"/>
      <c r="W100" s="424"/>
      <c r="X100" s="424"/>
      <c r="Y100" s="424"/>
      <c r="Z100" s="424"/>
      <c r="AA100" s="424"/>
      <c r="AB100" s="424"/>
      <c r="AC100" s="424"/>
      <c r="AD100" s="424"/>
      <c r="AE100" s="424"/>
      <c r="AF100" s="424"/>
      <c r="AG100" s="424"/>
      <c r="AH100" s="424"/>
      <c r="AI100" s="424"/>
      <c r="AJ100" s="424"/>
      <c r="AK100" s="424"/>
      <c r="AL100" s="424"/>
      <c r="AM100" s="424"/>
      <c r="AN100" s="424"/>
      <c r="AO100" s="424"/>
    </row>
    <row r="101" customFormat="false" ht="11.25" hidden="true" customHeight="true" outlineLevel="0" collapsed="false">
      <c r="A101" s="424"/>
      <c r="B101" s="457"/>
      <c r="C101" s="424"/>
      <c r="D101" s="424"/>
      <c r="E101" s="423"/>
      <c r="F101" s="424"/>
      <c r="G101" s="540"/>
      <c r="H101" s="672"/>
      <c r="I101" s="673"/>
      <c r="J101" s="672"/>
      <c r="K101" s="674"/>
      <c r="L101" s="674"/>
      <c r="M101" s="674"/>
      <c r="N101" s="674"/>
      <c r="O101" s="673"/>
      <c r="P101" s="675"/>
      <c r="Q101" s="688"/>
      <c r="R101" s="423"/>
      <c r="S101" s="424"/>
      <c r="T101" s="424"/>
      <c r="U101" s="424"/>
      <c r="V101" s="457"/>
      <c r="W101" s="424"/>
      <c r="X101" s="424"/>
      <c r="Y101" s="424"/>
      <c r="Z101" s="424"/>
      <c r="AA101" s="424"/>
      <c r="AB101" s="424"/>
      <c r="AC101" s="424"/>
      <c r="AD101" s="424"/>
      <c r="AE101" s="424"/>
      <c r="AF101" s="424"/>
      <c r="AG101" s="424"/>
      <c r="AH101" s="424"/>
      <c r="AI101" s="424"/>
      <c r="AJ101" s="424"/>
      <c r="AK101" s="424"/>
      <c r="AL101" s="424"/>
      <c r="AM101" s="424"/>
      <c r="AN101" s="424"/>
      <c r="AO101" s="424"/>
    </row>
    <row r="102" customFormat="false" ht="5.1" hidden="false" customHeight="true" outlineLevel="0" collapsed="false">
      <c r="A102" s="413"/>
      <c r="B102" s="414"/>
      <c r="C102" s="424"/>
      <c r="D102" s="424"/>
      <c r="E102" s="419"/>
      <c r="F102" s="419"/>
      <c r="G102" s="419"/>
      <c r="H102" s="419"/>
      <c r="I102" s="419"/>
      <c r="J102" s="419"/>
      <c r="K102" s="419"/>
      <c r="L102" s="419"/>
      <c r="M102" s="419"/>
      <c r="N102" s="419"/>
      <c r="O102" s="419"/>
      <c r="P102" s="419"/>
      <c r="Q102" s="419"/>
      <c r="R102" s="424"/>
      <c r="S102" s="424"/>
      <c r="T102" s="424"/>
      <c r="U102" s="424"/>
      <c r="V102" s="457"/>
      <c r="W102" s="424"/>
      <c r="X102" s="424"/>
      <c r="Y102" s="424"/>
      <c r="Z102" s="424"/>
      <c r="AA102" s="424"/>
      <c r="AB102" s="424"/>
      <c r="AC102" s="424"/>
      <c r="AD102" s="424"/>
      <c r="AE102" s="424"/>
      <c r="AF102" s="424"/>
      <c r="AG102" s="424"/>
      <c r="AH102" s="424"/>
      <c r="AI102" s="424"/>
      <c r="AJ102" s="424"/>
      <c r="AK102" s="424"/>
      <c r="AL102" s="424"/>
      <c r="AM102" s="424"/>
      <c r="AN102" s="424"/>
      <c r="AO102" s="424"/>
    </row>
    <row r="103" customFormat="false" ht="12" hidden="false" customHeight="false" outlineLevel="0" collapsed="false">
      <c r="A103" s="413"/>
      <c r="B103" s="414"/>
      <c r="C103" s="424"/>
      <c r="D103" s="40"/>
      <c r="E103" s="270" t="s">
        <v>118</v>
      </c>
      <c r="F103" s="40"/>
      <c r="G103" s="270" t="s">
        <v>221</v>
      </c>
      <c r="H103" s="424"/>
      <c r="I103" s="40"/>
      <c r="J103" s="40"/>
      <c r="K103" s="40"/>
      <c r="L103" s="40"/>
      <c r="M103" s="40"/>
      <c r="N103" s="40"/>
      <c r="O103" s="40"/>
      <c r="P103" s="40"/>
      <c r="Q103" s="40"/>
      <c r="R103" s="40"/>
      <c r="S103" s="40"/>
      <c r="T103" s="40"/>
      <c r="U103" s="424"/>
      <c r="V103" s="457"/>
      <c r="W103" s="424"/>
      <c r="X103" s="424"/>
      <c r="Y103" s="424"/>
      <c r="Z103" s="424"/>
      <c r="AA103" s="424"/>
      <c r="AB103" s="424"/>
      <c r="AC103" s="424"/>
      <c r="AD103" s="424"/>
      <c r="AE103" s="424"/>
      <c r="AF103" s="424"/>
      <c r="AG103" s="424"/>
      <c r="AH103" s="424"/>
      <c r="AI103" s="424"/>
      <c r="AJ103" s="424"/>
      <c r="AK103" s="424"/>
      <c r="AL103" s="424"/>
      <c r="AM103" s="424"/>
      <c r="AN103" s="424"/>
      <c r="AO103" s="424"/>
    </row>
    <row r="104" customFormat="false" ht="12" hidden="false" customHeight="false" outlineLevel="0" collapsed="false">
      <c r="A104" s="413"/>
      <c r="B104" s="414"/>
      <c r="C104" s="424"/>
      <c r="D104" s="40"/>
      <c r="E104" s="40"/>
      <c r="F104" s="40"/>
      <c r="G104" s="40"/>
      <c r="H104" s="424"/>
      <c r="I104" s="40"/>
      <c r="J104" s="40"/>
      <c r="K104" s="40"/>
      <c r="L104" s="40"/>
      <c r="M104" s="40"/>
      <c r="N104" s="40"/>
      <c r="O104" s="424"/>
      <c r="P104" s="40"/>
      <c r="Q104" s="40"/>
      <c r="R104" s="40"/>
      <c r="S104" s="40"/>
      <c r="T104" s="40"/>
      <c r="U104" s="424"/>
      <c r="V104" s="457"/>
      <c r="W104" s="424"/>
      <c r="X104" s="424"/>
      <c r="Y104" s="424"/>
      <c r="Z104" s="424"/>
      <c r="AA104" s="424"/>
      <c r="AB104" s="424"/>
      <c r="AC104" s="424"/>
      <c r="AD104" s="424"/>
      <c r="AE104" s="424"/>
      <c r="AF104" s="424"/>
      <c r="AG104" s="424"/>
      <c r="AH104" s="424"/>
      <c r="AI104" s="424"/>
      <c r="AJ104" s="424"/>
      <c r="AK104" s="424"/>
      <c r="AL104" s="424"/>
      <c r="AM104" s="424"/>
      <c r="AN104" s="424"/>
      <c r="AO104" s="424"/>
    </row>
    <row r="105" customFormat="false" ht="12" hidden="true" customHeight="false" outlineLevel="0" collapsed="false">
      <c r="A105" s="413"/>
      <c r="B105" s="414"/>
      <c r="C105" s="424"/>
      <c r="D105" s="40"/>
      <c r="E105" s="40"/>
      <c r="F105" s="40"/>
      <c r="G105" s="40"/>
      <c r="H105" s="424"/>
      <c r="I105" s="40"/>
      <c r="J105" s="40"/>
      <c r="K105" s="40"/>
      <c r="L105" s="40"/>
      <c r="M105" s="40"/>
      <c r="N105" s="40"/>
      <c r="O105" s="40"/>
      <c r="P105" s="40"/>
      <c r="Q105" s="40"/>
      <c r="R105" s="40"/>
      <c r="S105" s="40"/>
      <c r="T105" s="40"/>
      <c r="U105" s="424"/>
      <c r="V105" s="457"/>
      <c r="W105" s="424"/>
      <c r="X105" s="424"/>
      <c r="Y105" s="424"/>
      <c r="Z105" s="424"/>
      <c r="AA105" s="424"/>
      <c r="AB105" s="424"/>
      <c r="AC105" s="424"/>
      <c r="AD105" s="424"/>
      <c r="AE105" s="424"/>
      <c r="AF105" s="424"/>
      <c r="AG105" s="424"/>
      <c r="AH105" s="424"/>
      <c r="AI105" s="424"/>
      <c r="AJ105" s="424"/>
      <c r="AK105" s="424"/>
      <c r="AL105" s="424"/>
      <c r="AM105" s="424"/>
      <c r="AN105" s="424"/>
      <c r="AO105" s="424"/>
    </row>
    <row r="106" customFormat="false" ht="12" hidden="true" customHeight="false" outlineLevel="0" collapsed="false">
      <c r="A106" s="413"/>
      <c r="B106" s="414"/>
      <c r="C106" s="424"/>
      <c r="D106" s="40"/>
      <c r="E106" s="40"/>
      <c r="F106" s="40"/>
      <c r="G106" s="40"/>
      <c r="H106" s="424"/>
      <c r="I106" s="40"/>
      <c r="J106" s="40"/>
      <c r="K106" s="40"/>
      <c r="L106" s="40"/>
      <c r="M106" s="40"/>
      <c r="N106" s="40"/>
      <c r="O106" s="40"/>
      <c r="P106" s="40"/>
      <c r="Q106" s="40"/>
      <c r="R106" s="40"/>
      <c r="S106" s="40"/>
      <c r="T106" s="40"/>
      <c r="U106" s="424"/>
      <c r="V106" s="457"/>
      <c r="W106" s="424"/>
      <c r="X106" s="424"/>
      <c r="Y106" s="424"/>
      <c r="Z106" s="424"/>
      <c r="AA106" s="424"/>
      <c r="AB106" s="424"/>
      <c r="AC106" s="424"/>
      <c r="AD106" s="424"/>
      <c r="AE106" s="424"/>
      <c r="AF106" s="424"/>
      <c r="AG106" s="424"/>
      <c r="AH106" s="424"/>
      <c r="AI106" s="424"/>
      <c r="AJ106" s="424"/>
      <c r="AK106" s="424"/>
      <c r="AL106" s="424"/>
      <c r="AM106" s="424"/>
      <c r="AN106" s="424"/>
      <c r="AO106" s="424"/>
    </row>
    <row r="107" customFormat="false" ht="12" hidden="true" customHeight="false" outlineLevel="0" collapsed="false">
      <c r="A107" s="413"/>
      <c r="B107" s="414"/>
      <c r="C107" s="424"/>
      <c r="D107" s="40"/>
      <c r="E107" s="40"/>
      <c r="F107" s="40"/>
      <c r="G107" s="40"/>
      <c r="H107" s="424"/>
      <c r="I107" s="40"/>
      <c r="J107" s="40"/>
      <c r="K107" s="40"/>
      <c r="L107" s="40"/>
      <c r="M107" s="40"/>
      <c r="N107" s="40"/>
      <c r="O107" s="40"/>
      <c r="P107" s="40"/>
      <c r="Q107" s="40"/>
      <c r="R107" s="40"/>
      <c r="S107" s="40"/>
      <c r="T107" s="40"/>
      <c r="U107" s="424"/>
      <c r="V107" s="457"/>
      <c r="W107" s="424"/>
      <c r="X107" s="424"/>
      <c r="Y107" s="424"/>
      <c r="Z107" s="424"/>
      <c r="AA107" s="424"/>
      <c r="AB107" s="424"/>
      <c r="AC107" s="424"/>
      <c r="AD107" s="424"/>
      <c r="AE107" s="424"/>
      <c r="AF107" s="424"/>
      <c r="AG107" s="424"/>
      <c r="AH107" s="424"/>
      <c r="AI107" s="424"/>
      <c r="AJ107" s="424"/>
      <c r="AK107" s="424"/>
      <c r="AL107" s="424"/>
      <c r="AM107" s="424"/>
      <c r="AN107" s="424"/>
      <c r="AO107" s="424"/>
    </row>
    <row r="108" customFormat="false" ht="12" hidden="false" customHeight="false" outlineLevel="0" collapsed="false">
      <c r="A108" s="413"/>
      <c r="B108" s="414"/>
      <c r="C108" s="424"/>
      <c r="D108" s="40"/>
      <c r="E108" s="40"/>
      <c r="F108" s="40"/>
      <c r="G108" s="40"/>
      <c r="H108" s="424"/>
      <c r="I108" s="40"/>
      <c r="J108" s="40"/>
      <c r="K108" s="40"/>
      <c r="L108" s="40"/>
      <c r="M108" s="40"/>
      <c r="N108" s="40"/>
      <c r="O108" s="40"/>
      <c r="P108" s="40"/>
      <c r="Q108" s="40"/>
      <c r="R108" s="40"/>
      <c r="S108" s="40"/>
      <c r="T108" s="40"/>
      <c r="U108" s="424"/>
      <c r="V108" s="457"/>
      <c r="W108" s="424"/>
      <c r="X108" s="424"/>
      <c r="Y108" s="424"/>
      <c r="Z108" s="424"/>
      <c r="AA108" s="424"/>
      <c r="AB108" s="424"/>
      <c r="AC108" s="424"/>
      <c r="AD108" s="424"/>
      <c r="AE108" s="424"/>
      <c r="AF108" s="424"/>
      <c r="AG108" s="424"/>
      <c r="AH108" s="424"/>
      <c r="AI108" s="424"/>
      <c r="AJ108" s="424"/>
      <c r="AK108" s="424"/>
      <c r="AL108" s="424"/>
      <c r="AM108" s="424"/>
      <c r="AN108" s="424"/>
      <c r="AO108" s="424"/>
    </row>
    <row r="109" customFormat="false" ht="12" hidden="false" customHeight="false" outlineLevel="0" collapsed="false">
      <c r="A109" s="413"/>
      <c r="B109" s="414"/>
      <c r="C109" s="414"/>
      <c r="D109" s="414"/>
      <c r="E109" s="414"/>
      <c r="F109" s="414"/>
      <c r="G109" s="414"/>
      <c r="H109" s="414"/>
      <c r="I109" s="414"/>
      <c r="J109" s="457"/>
      <c r="K109" s="457"/>
      <c r="L109" s="457"/>
      <c r="M109" s="457"/>
      <c r="N109" s="457"/>
      <c r="O109" s="414"/>
      <c r="P109" s="414"/>
      <c r="Q109" s="414"/>
      <c r="R109" s="457"/>
      <c r="S109" s="457"/>
      <c r="T109" s="457"/>
      <c r="U109" s="457"/>
      <c r="V109" s="457"/>
      <c r="W109" s="424"/>
      <c r="X109" s="424"/>
      <c r="Y109" s="424"/>
      <c r="Z109" s="424"/>
      <c r="AA109" s="424"/>
      <c r="AB109" s="424"/>
      <c r="AC109" s="424"/>
      <c r="AD109" s="424"/>
      <c r="AE109" s="424"/>
      <c r="AF109" s="424"/>
      <c r="AG109" s="424"/>
      <c r="AH109" s="424"/>
      <c r="AI109" s="424"/>
      <c r="AJ109" s="424"/>
      <c r="AK109" s="424"/>
      <c r="AL109" s="424"/>
      <c r="AM109" s="424"/>
      <c r="AN109" s="424"/>
      <c r="AO109" s="424"/>
    </row>
    <row r="110" customFormat="false" ht="12" hidden="false" customHeight="false" outlineLevel="0" collapsed="false">
      <c r="A110" s="413"/>
      <c r="B110" s="413"/>
      <c r="C110" s="413"/>
      <c r="D110" s="413"/>
      <c r="E110" s="413"/>
      <c r="F110" s="413"/>
      <c r="G110" s="413"/>
      <c r="H110" s="413"/>
      <c r="I110" s="413"/>
      <c r="J110" s="424"/>
      <c r="K110" s="424"/>
      <c r="L110" s="424"/>
      <c r="M110" s="424"/>
      <c r="N110" s="424"/>
      <c r="O110" s="413"/>
      <c r="P110" s="413"/>
      <c r="Q110" s="413"/>
      <c r="R110" s="424"/>
      <c r="S110" s="424"/>
      <c r="T110" s="424"/>
      <c r="U110" s="424"/>
      <c r="V110" s="424"/>
      <c r="W110" s="424"/>
      <c r="X110" s="424"/>
      <c r="Y110" s="424"/>
      <c r="Z110" s="424"/>
      <c r="AA110" s="424"/>
      <c r="AB110" s="424"/>
      <c r="AC110" s="424"/>
      <c r="AD110" s="424"/>
      <c r="AE110" s="424"/>
      <c r="AF110" s="424"/>
      <c r="AG110" s="424"/>
      <c r="AH110" s="424"/>
      <c r="AI110" s="424"/>
      <c r="AJ110" s="424"/>
      <c r="AK110" s="424"/>
      <c r="AL110" s="424"/>
      <c r="AM110" s="424"/>
      <c r="AN110" s="424"/>
      <c r="AO110" s="424"/>
    </row>
    <row r="111" customFormat="false" ht="12" hidden="false" customHeight="false" outlineLevel="0" collapsed="false">
      <c r="A111" s="413"/>
      <c r="B111" s="413"/>
      <c r="C111" s="413"/>
      <c r="D111" s="413"/>
      <c r="E111" s="413"/>
      <c r="F111" s="413"/>
      <c r="G111" s="413"/>
      <c r="H111" s="413"/>
      <c r="I111" s="413"/>
      <c r="J111" s="424"/>
      <c r="K111" s="424"/>
      <c r="L111" s="424"/>
      <c r="M111" s="424"/>
      <c r="N111" s="424"/>
      <c r="O111" s="413"/>
      <c r="P111" s="413"/>
      <c r="Q111" s="413"/>
      <c r="R111" s="424"/>
      <c r="S111" s="424"/>
      <c r="T111" s="424"/>
      <c r="U111" s="424"/>
      <c r="V111" s="424"/>
      <c r="W111" s="424"/>
      <c r="X111" s="424"/>
      <c r="Y111" s="424"/>
      <c r="Z111" s="424"/>
      <c r="AA111" s="424"/>
      <c r="AB111" s="424"/>
      <c r="AC111" s="424"/>
      <c r="AD111" s="424"/>
      <c r="AE111" s="424"/>
      <c r="AF111" s="424"/>
      <c r="AG111" s="424"/>
      <c r="AH111" s="424"/>
      <c r="AI111" s="424"/>
      <c r="AJ111" s="424"/>
      <c r="AK111" s="424"/>
      <c r="AL111" s="424"/>
      <c r="AM111" s="424"/>
      <c r="AN111" s="424"/>
      <c r="AO111" s="424"/>
    </row>
    <row r="112" customFormat="false" ht="12" hidden="false" customHeight="false" outlineLevel="0" collapsed="false">
      <c r="A112" s="413"/>
      <c r="B112" s="413"/>
      <c r="C112" s="413"/>
      <c r="D112" s="413"/>
      <c r="E112" s="413"/>
      <c r="F112" s="413"/>
      <c r="G112" s="413"/>
      <c r="H112" s="413"/>
      <c r="I112" s="413"/>
      <c r="J112" s="424"/>
      <c r="K112" s="424"/>
      <c r="L112" s="424"/>
      <c r="M112" s="424"/>
      <c r="N112" s="424"/>
      <c r="O112" s="413"/>
      <c r="P112" s="413"/>
      <c r="Q112" s="413"/>
      <c r="R112" s="424"/>
      <c r="S112" s="424"/>
      <c r="T112" s="424"/>
      <c r="U112" s="424"/>
      <c r="V112" s="424"/>
      <c r="W112" s="424"/>
      <c r="X112" s="424"/>
      <c r="Y112" s="424"/>
      <c r="Z112" s="424"/>
      <c r="AA112" s="424"/>
      <c r="AB112" s="424"/>
      <c r="AC112" s="424"/>
      <c r="AD112" s="424"/>
      <c r="AE112" s="424"/>
      <c r="AF112" s="424"/>
      <c r="AG112" s="424"/>
      <c r="AH112" s="424"/>
      <c r="AI112" s="424"/>
      <c r="AJ112" s="424"/>
      <c r="AK112" s="424"/>
      <c r="AL112" s="424"/>
      <c r="AM112" s="424"/>
      <c r="AN112" s="424"/>
      <c r="AO112" s="424"/>
    </row>
    <row r="113" customFormat="false" ht="12" hidden="false" customHeight="false" outlineLevel="0" collapsed="false">
      <c r="A113" s="413"/>
      <c r="B113" s="413"/>
      <c r="C113" s="413"/>
      <c r="D113" s="413"/>
      <c r="E113" s="413"/>
      <c r="F113" s="413"/>
      <c r="G113" s="413"/>
      <c r="H113" s="413"/>
      <c r="I113" s="413"/>
      <c r="J113" s="424"/>
      <c r="K113" s="424"/>
      <c r="L113" s="424"/>
      <c r="M113" s="424"/>
      <c r="N113" s="424"/>
      <c r="O113" s="413"/>
      <c r="P113" s="413"/>
      <c r="Q113" s="413"/>
      <c r="R113" s="424"/>
      <c r="S113" s="424"/>
      <c r="T113" s="424"/>
      <c r="U113" s="424"/>
      <c r="V113" s="424"/>
      <c r="W113" s="424"/>
      <c r="X113" s="424"/>
      <c r="Y113" s="424"/>
      <c r="Z113" s="424"/>
      <c r="AA113" s="424"/>
      <c r="AB113" s="424"/>
      <c r="AC113" s="424"/>
      <c r="AD113" s="424"/>
      <c r="AE113" s="424"/>
      <c r="AF113" s="424"/>
      <c r="AG113" s="424"/>
      <c r="AH113" s="424"/>
      <c r="AI113" s="424"/>
      <c r="AJ113" s="424"/>
      <c r="AK113" s="424"/>
      <c r="AL113" s="424"/>
      <c r="AM113" s="424"/>
      <c r="AN113" s="424"/>
      <c r="AO113" s="424"/>
    </row>
    <row r="114" customFormat="false" ht="12" hidden="false" customHeight="false" outlineLevel="0" collapsed="false">
      <c r="A114" s="413"/>
      <c r="B114" s="413"/>
      <c r="C114" s="413"/>
      <c r="D114" s="413"/>
      <c r="E114" s="413"/>
      <c r="F114" s="413"/>
      <c r="G114" s="413"/>
      <c r="H114" s="413"/>
      <c r="I114" s="413"/>
      <c r="J114" s="424"/>
      <c r="K114" s="424"/>
      <c r="L114" s="424"/>
      <c r="M114" s="424"/>
      <c r="N114" s="424"/>
      <c r="O114" s="413"/>
      <c r="P114" s="413"/>
      <c r="Q114" s="413"/>
      <c r="R114" s="424"/>
      <c r="S114" s="424"/>
      <c r="T114" s="424"/>
      <c r="U114" s="424"/>
      <c r="V114" s="424"/>
      <c r="W114" s="424"/>
      <c r="X114" s="424"/>
      <c r="Y114" s="424"/>
      <c r="Z114" s="424"/>
      <c r="AA114" s="424"/>
      <c r="AB114" s="424"/>
      <c r="AC114" s="424"/>
      <c r="AD114" s="424"/>
      <c r="AE114" s="424"/>
      <c r="AF114" s="424"/>
      <c r="AG114" s="424"/>
      <c r="AH114" s="424"/>
      <c r="AI114" s="424"/>
      <c r="AJ114" s="424"/>
      <c r="AK114" s="424"/>
      <c r="AL114" s="424"/>
      <c r="AM114" s="424"/>
      <c r="AN114" s="424"/>
      <c r="AO114" s="424"/>
    </row>
    <row r="115" customFormat="false" ht="12" hidden="false" customHeight="false" outlineLevel="0" collapsed="false">
      <c r="A115" s="413"/>
      <c r="B115" s="413"/>
      <c r="C115" s="413"/>
      <c r="D115" s="413"/>
      <c r="E115" s="413"/>
      <c r="F115" s="413"/>
      <c r="G115" s="413"/>
      <c r="H115" s="413"/>
      <c r="I115" s="413"/>
      <c r="J115" s="424"/>
      <c r="K115" s="424"/>
      <c r="L115" s="424"/>
      <c r="M115" s="424"/>
      <c r="N115" s="424"/>
      <c r="O115" s="413"/>
      <c r="P115" s="413"/>
      <c r="Q115" s="413"/>
      <c r="R115" s="424"/>
      <c r="S115" s="424"/>
      <c r="T115" s="424"/>
      <c r="U115" s="424"/>
      <c r="V115" s="424"/>
      <c r="W115" s="424"/>
      <c r="X115" s="424"/>
      <c r="Y115" s="424"/>
      <c r="Z115" s="424"/>
      <c r="AA115" s="424"/>
      <c r="AB115" s="424"/>
      <c r="AC115" s="424"/>
      <c r="AD115" s="424"/>
      <c r="AE115" s="424"/>
      <c r="AF115" s="424"/>
      <c r="AG115" s="424"/>
      <c r="AH115" s="424"/>
      <c r="AI115" s="424"/>
      <c r="AJ115" s="424"/>
      <c r="AK115" s="424"/>
      <c r="AL115" s="424"/>
      <c r="AM115" s="424"/>
      <c r="AN115" s="424"/>
      <c r="AO115" s="424"/>
    </row>
    <row r="116" customFormat="false" ht="12" hidden="true" customHeight="false" outlineLevel="0" collapsed="false">
      <c r="A116" s="413"/>
      <c r="B116" s="413"/>
      <c r="C116" s="413"/>
      <c r="D116" s="413"/>
      <c r="E116" s="413"/>
      <c r="F116" s="413"/>
      <c r="G116" s="413"/>
      <c r="H116" s="413"/>
      <c r="I116" s="413"/>
      <c r="J116" s="424"/>
      <c r="K116" s="424"/>
      <c r="L116" s="424"/>
      <c r="M116" s="424"/>
      <c r="N116" s="424"/>
      <c r="O116" s="413"/>
      <c r="P116" s="413"/>
      <c r="Q116" s="413"/>
      <c r="R116" s="424"/>
      <c r="S116" s="424"/>
      <c r="T116" s="424"/>
      <c r="U116" s="424"/>
      <c r="V116" s="424"/>
      <c r="W116" s="424"/>
      <c r="X116" s="424"/>
      <c r="Y116" s="424"/>
      <c r="Z116" s="424"/>
      <c r="AA116" s="424"/>
      <c r="AB116" s="424"/>
      <c r="AC116" s="424"/>
      <c r="AD116" s="424"/>
      <c r="AE116" s="424"/>
      <c r="AF116" s="424"/>
      <c r="AG116" s="424"/>
      <c r="AH116" s="424"/>
      <c r="AI116" s="424"/>
      <c r="AJ116" s="424"/>
      <c r="AK116" s="424"/>
      <c r="AL116" s="424"/>
      <c r="AM116" s="424"/>
      <c r="AN116" s="424"/>
      <c r="AO116" s="424"/>
    </row>
    <row r="117" customFormat="false" ht="12" hidden="true" customHeight="false" outlineLevel="0" collapsed="false">
      <c r="A117" s="413"/>
      <c r="B117" s="413"/>
      <c r="C117" s="413"/>
      <c r="D117" s="413"/>
      <c r="E117" s="413"/>
      <c r="F117" s="413"/>
      <c r="G117" s="413"/>
      <c r="H117" s="413"/>
      <c r="I117" s="413"/>
      <c r="J117" s="424"/>
      <c r="K117" s="424"/>
      <c r="L117" s="424"/>
      <c r="M117" s="424"/>
      <c r="N117" s="424"/>
      <c r="O117" s="413"/>
      <c r="P117" s="413"/>
      <c r="Q117" s="413"/>
      <c r="R117" s="424"/>
      <c r="S117" s="424"/>
      <c r="T117" s="424"/>
      <c r="U117" s="424"/>
      <c r="V117" s="424"/>
      <c r="W117" s="424"/>
      <c r="X117" s="424"/>
      <c r="Y117" s="424"/>
      <c r="Z117" s="424"/>
      <c r="AA117" s="424"/>
      <c r="AB117" s="424"/>
      <c r="AC117" s="424"/>
      <c r="AD117" s="424"/>
      <c r="AE117" s="424"/>
      <c r="AF117" s="424"/>
      <c r="AG117" s="424"/>
      <c r="AH117" s="424"/>
      <c r="AI117" s="424"/>
      <c r="AJ117" s="424"/>
      <c r="AK117" s="424"/>
      <c r="AL117" s="424"/>
      <c r="AM117" s="424"/>
      <c r="AN117" s="424"/>
      <c r="AO117" s="424"/>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8" min="8" style="82" width="10.42"/>
    <col collapsed="false" customWidth="true" hidden="false" outlineLevel="0" max="10" min="9" style="82" width="10.28"/>
    <col collapsed="false" customWidth="true" hidden="false" outlineLevel="0" max="11" min="11" style="82" width="10.42"/>
    <col collapsed="false" customWidth="true" hidden="false" outlineLevel="0" max="17" min="12" style="82" width="10.28"/>
    <col collapsed="false" customWidth="false" hidden="false" outlineLevel="0" max="20" min="18" style="82" width="9.13"/>
    <col collapsed="false" customWidth="true" hidden="false" outlineLevel="0" max="21" min="21" style="82" width="0.85"/>
    <col collapsed="false" customWidth="true" hidden="false" outlineLevel="0" max="22" min="22" style="82" width="1.71"/>
    <col collapsed="false" customWidth="false" hidden="false" outlineLevel="0" max="257" min="23" style="82" width="9.13"/>
  </cols>
  <sheetData>
    <row r="1" s="34" customFormat="true" ht="12" hidden="false" customHeight="false" outlineLevel="0" collapsed="false">
      <c r="A1" s="413"/>
      <c r="B1" s="413"/>
      <c r="C1" s="413"/>
      <c r="D1" s="413"/>
      <c r="E1" s="413"/>
      <c r="F1" s="413"/>
      <c r="G1" s="413"/>
      <c r="H1" s="413"/>
      <c r="I1" s="413"/>
      <c r="J1" s="413"/>
      <c r="K1" s="413"/>
      <c r="L1" s="413"/>
      <c r="M1" s="413"/>
      <c r="N1" s="413"/>
      <c r="O1" s="413"/>
      <c r="P1" s="413"/>
      <c r="Q1" s="413"/>
      <c r="R1" s="413"/>
      <c r="S1" s="413"/>
      <c r="T1" s="413"/>
      <c r="U1" s="413"/>
      <c r="V1" s="413"/>
      <c r="W1" s="413"/>
      <c r="X1" s="413"/>
      <c r="Y1" s="413"/>
      <c r="Z1" s="413"/>
    </row>
    <row r="2" s="34" customFormat="true" ht="12" hidden="false" customHeight="false" outlineLevel="0" collapsed="false">
      <c r="A2" s="413"/>
      <c r="B2" s="414"/>
      <c r="C2" s="414"/>
      <c r="D2" s="414"/>
      <c r="E2" s="414"/>
      <c r="F2" s="414"/>
      <c r="G2" s="414"/>
      <c r="H2" s="414"/>
      <c r="I2" s="414"/>
      <c r="J2" s="414"/>
      <c r="K2" s="414"/>
      <c r="L2" s="414"/>
      <c r="M2" s="414"/>
      <c r="N2" s="414"/>
      <c r="O2" s="414"/>
      <c r="P2" s="414"/>
      <c r="Q2" s="414"/>
      <c r="R2" s="414"/>
      <c r="S2" s="414"/>
      <c r="T2" s="414"/>
      <c r="U2" s="414"/>
      <c r="V2" s="414"/>
      <c r="W2" s="413"/>
      <c r="X2" s="413"/>
      <c r="Y2" s="413"/>
      <c r="Z2" s="413"/>
    </row>
    <row r="3" s="34" customFormat="true" ht="12" hidden="false" customHeight="false" outlineLevel="0" collapsed="false">
      <c r="A3" s="413"/>
      <c r="B3" s="414"/>
      <c r="C3" s="413"/>
      <c r="D3" s="413"/>
      <c r="E3" s="413"/>
      <c r="F3" s="413"/>
      <c r="G3" s="413"/>
      <c r="H3" s="413"/>
      <c r="I3" s="413"/>
      <c r="J3" s="413"/>
      <c r="K3" s="413"/>
      <c r="L3" s="413"/>
      <c r="M3" s="413"/>
      <c r="N3" s="413"/>
      <c r="O3" s="413"/>
      <c r="P3" s="413"/>
      <c r="Q3" s="413"/>
      <c r="R3" s="413"/>
      <c r="S3" s="413"/>
      <c r="T3" s="413"/>
      <c r="U3" s="413"/>
      <c r="V3" s="414"/>
      <c r="W3" s="413"/>
      <c r="X3" s="413"/>
      <c r="Y3" s="413"/>
      <c r="Z3" s="413"/>
    </row>
    <row r="4" s="34" customFormat="true" ht="12" hidden="true" customHeight="false" outlineLevel="0" collapsed="false">
      <c r="A4" s="413"/>
      <c r="B4" s="414"/>
      <c r="C4" s="413"/>
      <c r="D4" s="413"/>
      <c r="E4" s="413"/>
      <c r="F4" s="413"/>
      <c r="G4" s="413"/>
      <c r="H4" s="413"/>
      <c r="I4" s="413"/>
      <c r="J4" s="413"/>
      <c r="K4" s="413"/>
      <c r="L4" s="413"/>
      <c r="M4" s="413"/>
      <c r="N4" s="413"/>
      <c r="O4" s="413"/>
      <c r="P4" s="413"/>
      <c r="Q4" s="413"/>
      <c r="R4" s="413"/>
      <c r="S4" s="413"/>
      <c r="T4" s="413"/>
      <c r="U4" s="413"/>
      <c r="V4" s="414"/>
      <c r="W4" s="413"/>
      <c r="X4" s="413"/>
      <c r="Y4" s="413"/>
      <c r="Z4" s="413"/>
    </row>
    <row r="5" s="34" customFormat="true" ht="12" hidden="true" customHeight="false" outlineLevel="0" collapsed="false">
      <c r="A5" s="413"/>
      <c r="B5" s="414"/>
      <c r="C5" s="413"/>
      <c r="D5" s="35"/>
      <c r="E5" s="413"/>
      <c r="F5" s="35"/>
      <c r="G5" s="413"/>
      <c r="H5" s="413"/>
      <c r="I5" s="413"/>
      <c r="J5" s="413"/>
      <c r="K5" s="413"/>
      <c r="L5" s="413"/>
      <c r="M5" s="413"/>
      <c r="N5" s="413"/>
      <c r="O5" s="413"/>
      <c r="P5" s="413"/>
      <c r="Q5" s="413"/>
      <c r="R5" s="413"/>
      <c r="S5" s="413"/>
      <c r="T5" s="413"/>
      <c r="U5" s="413"/>
      <c r="V5" s="414"/>
      <c r="W5" s="413"/>
      <c r="X5" s="413"/>
      <c r="Y5" s="413"/>
      <c r="Z5" s="413"/>
    </row>
    <row r="6" s="34" customFormat="true" ht="20.1" hidden="false" customHeight="true" outlineLevel="0" collapsed="false">
      <c r="A6" s="413"/>
      <c r="B6" s="414"/>
      <c r="C6" s="413"/>
      <c r="D6" s="35"/>
      <c r="E6" s="41" t="s">
        <v>222</v>
      </c>
      <c r="F6" s="35"/>
      <c r="G6" s="413"/>
      <c r="H6" s="413"/>
      <c r="I6" s="413"/>
      <c r="J6" s="413"/>
      <c r="K6" s="413"/>
      <c r="L6" s="413"/>
      <c r="M6" s="413"/>
      <c r="N6" s="413"/>
      <c r="O6" s="413"/>
      <c r="P6" s="413"/>
      <c r="Q6" s="413"/>
      <c r="R6" s="413"/>
      <c r="S6" s="413"/>
      <c r="T6" s="413"/>
      <c r="U6" s="413"/>
      <c r="V6" s="414"/>
      <c r="W6" s="413"/>
      <c r="X6" s="413"/>
      <c r="Y6" s="413"/>
      <c r="Z6" s="413"/>
    </row>
    <row r="7" s="34" customFormat="true" ht="12" hidden="false" customHeight="false" outlineLevel="0" collapsed="false">
      <c r="A7" s="413"/>
      <c r="B7" s="414"/>
      <c r="C7" s="413"/>
      <c r="D7" s="35"/>
      <c r="E7" s="413"/>
      <c r="F7" s="413"/>
      <c r="G7" s="413"/>
      <c r="H7" s="413"/>
      <c r="I7" s="413"/>
      <c r="J7" s="413"/>
      <c r="K7" s="413"/>
      <c r="L7" s="413"/>
      <c r="M7" s="413"/>
      <c r="N7" s="413"/>
      <c r="O7" s="413"/>
      <c r="P7" s="413"/>
      <c r="Q7" s="413"/>
      <c r="R7" s="413"/>
      <c r="S7" s="413"/>
      <c r="T7" s="413"/>
      <c r="U7" s="413"/>
      <c r="V7" s="414"/>
      <c r="W7" s="413"/>
      <c r="X7" s="413"/>
      <c r="Y7" s="413"/>
      <c r="Z7" s="413"/>
    </row>
    <row r="8" s="33" customFormat="true" ht="20.1" hidden="false" customHeight="true" outlineLevel="0" collapsed="false">
      <c r="A8" s="413"/>
      <c r="B8" s="414"/>
      <c r="C8" s="413"/>
      <c r="D8" s="413"/>
      <c r="E8" s="41" t="s">
        <v>179</v>
      </c>
      <c r="F8" s="413"/>
      <c r="G8" s="413"/>
      <c r="H8" s="413"/>
      <c r="I8" s="413"/>
      <c r="J8" s="413"/>
      <c r="K8" s="413"/>
      <c r="L8" s="413"/>
      <c r="M8" s="413"/>
      <c r="N8" s="413"/>
      <c r="O8" s="413"/>
      <c r="P8" s="413"/>
      <c r="Q8" s="413"/>
      <c r="R8" s="413"/>
      <c r="S8" s="413"/>
      <c r="T8" s="413"/>
      <c r="U8" s="413"/>
      <c r="V8" s="414"/>
      <c r="W8" s="413"/>
      <c r="X8" s="413"/>
      <c r="Y8" s="413"/>
      <c r="Z8" s="413"/>
    </row>
    <row r="9" s="34" customFormat="true" ht="12" hidden="false" customHeight="true" outlineLevel="0" collapsed="false">
      <c r="A9" s="413"/>
      <c r="B9" s="414"/>
      <c r="C9" s="413"/>
      <c r="D9" s="35"/>
      <c r="E9" s="413"/>
      <c r="F9" s="413"/>
      <c r="G9" s="413"/>
      <c r="H9" s="413"/>
      <c r="I9" s="413"/>
      <c r="J9" s="413"/>
      <c r="K9" s="413"/>
      <c r="L9" s="413"/>
      <c r="M9" s="413"/>
      <c r="N9" s="413"/>
      <c r="O9" s="413"/>
      <c r="P9" s="413"/>
      <c r="Q9" s="413"/>
      <c r="R9" s="413"/>
      <c r="S9" s="413"/>
      <c r="T9" s="413"/>
      <c r="U9" s="413"/>
      <c r="V9" s="414"/>
      <c r="W9" s="413"/>
      <c r="X9" s="413"/>
      <c r="Y9" s="413"/>
      <c r="Z9" s="413"/>
    </row>
    <row r="10" s="34" customFormat="true" ht="12.95" hidden="false" customHeight="true" outlineLevel="0" collapsed="false">
      <c r="A10" s="413"/>
      <c r="B10" s="414"/>
      <c r="C10" s="413"/>
      <c r="D10" s="413"/>
      <c r="E10" s="416"/>
      <c r="F10" s="416"/>
      <c r="G10" s="416"/>
      <c r="H10" s="416"/>
      <c r="I10" s="416"/>
      <c r="J10" s="416"/>
      <c r="K10" s="416"/>
      <c r="L10" s="416"/>
      <c r="M10" s="416"/>
      <c r="N10" s="416"/>
      <c r="O10" s="416"/>
      <c r="P10" s="416"/>
      <c r="Q10" s="541" t="s">
        <v>115</v>
      </c>
      <c r="R10" s="689"/>
      <c r="S10" s="413"/>
      <c r="T10" s="413"/>
      <c r="U10" s="413"/>
      <c r="V10" s="414"/>
      <c r="W10" s="413"/>
      <c r="X10" s="413"/>
      <c r="Y10" s="413"/>
      <c r="Z10" s="413"/>
    </row>
    <row r="11" s="34" customFormat="true" ht="12.95" hidden="false" customHeight="true" outlineLevel="0" collapsed="false">
      <c r="A11" s="413"/>
      <c r="B11" s="414"/>
      <c r="C11" s="413"/>
      <c r="D11" s="413"/>
      <c r="E11" s="418"/>
      <c r="F11" s="419"/>
      <c r="G11" s="420"/>
      <c r="H11" s="332" t="s">
        <v>145</v>
      </c>
      <c r="I11" s="421"/>
      <c r="J11" s="421"/>
      <c r="K11" s="421"/>
      <c r="L11" s="421"/>
      <c r="M11" s="421"/>
      <c r="N11" s="421"/>
      <c r="O11" s="421"/>
      <c r="P11" s="421"/>
      <c r="Q11" s="422"/>
      <c r="R11" s="423"/>
      <c r="S11" s="424"/>
      <c r="T11" s="413"/>
      <c r="U11" s="413"/>
      <c r="V11" s="414"/>
      <c r="W11" s="413"/>
      <c r="X11" s="413"/>
      <c r="Y11" s="413"/>
      <c r="Z11" s="413"/>
    </row>
    <row r="12" s="34" customFormat="true" ht="12.95" hidden="false" customHeight="true" outlineLevel="0" collapsed="false">
      <c r="A12" s="413"/>
      <c r="B12" s="414"/>
      <c r="C12" s="413"/>
      <c r="D12" s="413"/>
      <c r="E12" s="423"/>
      <c r="F12" s="424"/>
      <c r="G12" s="425"/>
      <c r="H12" s="690" t="s">
        <v>190</v>
      </c>
      <c r="I12" s="691" t="s">
        <v>223</v>
      </c>
      <c r="J12" s="426" t="s">
        <v>224</v>
      </c>
      <c r="K12" s="426" t="s">
        <v>225</v>
      </c>
      <c r="L12" s="426" t="s">
        <v>226</v>
      </c>
      <c r="M12" s="426" t="s">
        <v>227</v>
      </c>
      <c r="N12" s="426" t="s">
        <v>228</v>
      </c>
      <c r="O12" s="426" t="s">
        <v>229</v>
      </c>
      <c r="P12" s="691" t="s">
        <v>230</v>
      </c>
      <c r="Q12" s="435" t="s">
        <v>231</v>
      </c>
      <c r="R12" s="423"/>
      <c r="S12" s="424"/>
      <c r="T12" s="413"/>
      <c r="U12" s="413"/>
      <c r="V12" s="414"/>
      <c r="W12" s="413"/>
      <c r="X12" s="413"/>
      <c r="Y12" s="413"/>
      <c r="Z12" s="413"/>
    </row>
    <row r="13" s="34" customFormat="true" ht="12.95" hidden="false" customHeight="true" outlineLevel="0" collapsed="false">
      <c r="A13" s="413"/>
      <c r="B13" s="414"/>
      <c r="C13" s="413"/>
      <c r="D13" s="413"/>
      <c r="E13" s="436"/>
      <c r="F13" s="416"/>
      <c r="G13" s="437"/>
      <c r="H13" s="436"/>
      <c r="I13" s="438"/>
      <c r="J13" s="438"/>
      <c r="K13" s="438"/>
      <c r="L13" s="439" t="s">
        <v>225</v>
      </c>
      <c r="M13" s="438"/>
      <c r="N13" s="438"/>
      <c r="O13" s="438"/>
      <c r="P13" s="439" t="s">
        <v>232</v>
      </c>
      <c r="Q13" s="484"/>
      <c r="R13" s="423"/>
      <c r="S13" s="424"/>
      <c r="T13" s="413"/>
      <c r="U13" s="413"/>
      <c r="V13" s="414"/>
      <c r="W13" s="413"/>
      <c r="X13" s="413"/>
      <c r="Y13" s="413"/>
      <c r="Z13" s="413"/>
    </row>
    <row r="14" s="33" customFormat="true" ht="27.95" hidden="true" customHeight="true" outlineLevel="0" collapsed="false">
      <c r="A14" s="413"/>
      <c r="B14" s="414"/>
      <c r="C14" s="413"/>
      <c r="D14" s="413"/>
      <c r="E14" s="444" t="s">
        <v>192</v>
      </c>
      <c r="F14" s="421"/>
      <c r="G14" s="422"/>
      <c r="H14" s="445" t="n">
        <v>2.66003108440938</v>
      </c>
      <c r="I14" s="446" t="n">
        <v>3.3442939412367</v>
      </c>
      <c r="J14" s="446" t="n">
        <v>3.33789164576235</v>
      </c>
      <c r="K14" s="446" t="n">
        <v>-2.41572028256459</v>
      </c>
      <c r="L14" s="446" t="n">
        <v>2.92609335357161</v>
      </c>
      <c r="M14" s="446" t="n">
        <v>2.87710595830748</v>
      </c>
      <c r="N14" s="446" t="n">
        <v>1.45656306796749</v>
      </c>
      <c r="O14" s="446" t="n">
        <v>2.00976329757856</v>
      </c>
      <c r="P14" s="446" t="n">
        <v>1.62885729776119</v>
      </c>
      <c r="Q14" s="215" t="n">
        <v>4.55277353278714</v>
      </c>
      <c r="R14" s="423"/>
      <c r="S14" s="424"/>
      <c r="T14" s="413"/>
      <c r="U14" s="413"/>
      <c r="V14" s="414"/>
      <c r="W14" s="413"/>
      <c r="X14" s="413"/>
      <c r="Y14" s="413"/>
      <c r="Z14" s="413"/>
    </row>
    <row r="15" s="33" customFormat="true" ht="27.95" hidden="true" customHeight="true" outlineLevel="0" collapsed="false">
      <c r="A15" s="413"/>
      <c r="B15" s="414"/>
      <c r="C15" s="413"/>
      <c r="D15" s="413"/>
      <c r="E15" s="448" t="s">
        <v>193</v>
      </c>
      <c r="F15" s="379"/>
      <c r="G15" s="449"/>
      <c r="H15" s="450" t="n">
        <v>-3.45004766821655</v>
      </c>
      <c r="I15" s="206" t="n">
        <v>-2.37221572851462</v>
      </c>
      <c r="J15" s="206" t="n">
        <v>-1.09676432194248</v>
      </c>
      <c r="K15" s="206" t="n">
        <v>-10.3064523638165</v>
      </c>
      <c r="L15" s="206" t="n">
        <v>-4.21728613599903</v>
      </c>
      <c r="M15" s="206" t="n">
        <v>-1.67043961432045</v>
      </c>
      <c r="N15" s="206" t="n">
        <v>-2.33745418798056</v>
      </c>
      <c r="O15" s="206" t="n">
        <v>-2.58373794646342</v>
      </c>
      <c r="P15" s="206" t="n">
        <v>-3.84467896029507</v>
      </c>
      <c r="Q15" s="206" t="n">
        <v>-5.06678486872245</v>
      </c>
      <c r="R15" s="423"/>
      <c r="S15" s="424"/>
      <c r="T15" s="413"/>
      <c r="U15" s="413"/>
      <c r="V15" s="414"/>
      <c r="W15" s="413"/>
      <c r="X15" s="413"/>
      <c r="Y15" s="413"/>
      <c r="Z15" s="413"/>
    </row>
    <row r="16" s="33" customFormat="true" ht="27.95" hidden="true" customHeight="true" outlineLevel="0" collapsed="false">
      <c r="A16" s="413"/>
      <c r="B16" s="414"/>
      <c r="C16" s="413"/>
      <c r="D16" s="413"/>
      <c r="E16" s="198" t="s">
        <v>194</v>
      </c>
      <c r="F16" s="40"/>
      <c r="G16" s="43"/>
      <c r="H16" s="159" t="n">
        <v>1.10985986632686</v>
      </c>
      <c r="I16" s="200" t="n">
        <v>0.0586022297204503</v>
      </c>
      <c r="J16" s="200" t="n">
        <v>0.908408211944689</v>
      </c>
      <c r="K16" s="200" t="n">
        <v>-1.61422856647183</v>
      </c>
      <c r="L16" s="200" t="n">
        <v>4.8003253130968</v>
      </c>
      <c r="M16" s="200" t="n">
        <v>2.5581129886644</v>
      </c>
      <c r="N16" s="200" t="n">
        <v>-1.36570149198947</v>
      </c>
      <c r="O16" s="200" t="n">
        <v>1.77875784425348</v>
      </c>
      <c r="P16" s="200" t="n">
        <v>0.33212985846951</v>
      </c>
      <c r="Q16" s="200" t="n">
        <v>5.57072878012699</v>
      </c>
      <c r="R16" s="423"/>
      <c r="S16" s="424"/>
      <c r="T16" s="413"/>
      <c r="U16" s="413"/>
      <c r="V16" s="414"/>
      <c r="W16" s="413"/>
      <c r="X16" s="413"/>
      <c r="Y16" s="413"/>
      <c r="Z16" s="413"/>
    </row>
    <row r="17" s="33" customFormat="true" ht="27.95" hidden="true" customHeight="true" outlineLevel="0" collapsed="false">
      <c r="A17" s="413"/>
      <c r="B17" s="414"/>
      <c r="C17" s="413"/>
      <c r="D17" s="413"/>
      <c r="E17" s="76" t="s">
        <v>195</v>
      </c>
      <c r="F17" s="77"/>
      <c r="G17" s="452"/>
      <c r="H17" s="87" t="n">
        <v>2.50866188361287</v>
      </c>
      <c r="I17" s="116" t="n">
        <v>2.2842141322178</v>
      </c>
      <c r="J17" s="116" t="n">
        <v>3.95526597016671</v>
      </c>
      <c r="K17" s="116" t="n">
        <v>-0.832949086308887</v>
      </c>
      <c r="L17" s="116" t="n">
        <v>2.10325531019253</v>
      </c>
      <c r="M17" s="116" t="n">
        <v>2.97019679420711</v>
      </c>
      <c r="N17" s="116" t="n">
        <v>-1.28941513240453</v>
      </c>
      <c r="O17" s="116" t="n">
        <v>3.41162959589085</v>
      </c>
      <c r="P17" s="116" t="n">
        <v>5.05576338028522</v>
      </c>
      <c r="Q17" s="116" t="n">
        <v>5.00021718811161</v>
      </c>
      <c r="R17" s="423"/>
      <c r="S17" s="424"/>
      <c r="T17" s="413"/>
      <c r="U17" s="413"/>
      <c r="V17" s="414"/>
      <c r="W17" s="413"/>
      <c r="X17" s="413"/>
      <c r="Y17" s="413"/>
      <c r="Z17" s="413"/>
    </row>
    <row r="18" s="33" customFormat="true" ht="27.95" hidden="true" customHeight="true" outlineLevel="0" collapsed="false">
      <c r="A18" s="413"/>
      <c r="B18" s="414"/>
      <c r="C18" s="413"/>
      <c r="D18" s="413"/>
      <c r="E18" s="49"/>
      <c r="F18" s="40"/>
      <c r="G18" s="90" t="s">
        <v>90</v>
      </c>
      <c r="H18" s="163" t="n">
        <v>1.34917725000683</v>
      </c>
      <c r="I18" s="121" t="n">
        <v>0.922382655576604</v>
      </c>
      <c r="J18" s="121" t="n">
        <v>-0.905822048860916</v>
      </c>
      <c r="K18" s="121" t="n">
        <v>-1.28725182550818</v>
      </c>
      <c r="L18" s="121" t="n">
        <v>2.49557692345839</v>
      </c>
      <c r="M18" s="121" t="n">
        <v>3.58182649000782</v>
      </c>
      <c r="N18" s="121" t="n">
        <v>-1.42809788199676</v>
      </c>
      <c r="O18" s="121" t="n">
        <v>3.4926595956756</v>
      </c>
      <c r="P18" s="121" t="n">
        <v>-0.423902816837263</v>
      </c>
      <c r="Q18" s="121" t="n">
        <v>4.28932918307767</v>
      </c>
      <c r="R18" s="423"/>
      <c r="S18" s="424"/>
      <c r="T18" s="413"/>
      <c r="U18" s="413"/>
      <c r="V18" s="414"/>
      <c r="W18" s="413"/>
      <c r="X18" s="413"/>
      <c r="Y18" s="413"/>
      <c r="Z18" s="413"/>
    </row>
    <row r="19" s="33" customFormat="true" ht="27.95" hidden="true" customHeight="true" outlineLevel="0" collapsed="false">
      <c r="A19" s="413"/>
      <c r="B19" s="414"/>
      <c r="C19" s="413"/>
      <c r="D19" s="413"/>
      <c r="E19" s="378"/>
      <c r="F19" s="379"/>
      <c r="G19" s="380" t="s">
        <v>91</v>
      </c>
      <c r="H19" s="381" t="n">
        <v>3.63214229095028</v>
      </c>
      <c r="I19" s="216" t="n">
        <v>3.57313526694953</v>
      </c>
      <c r="J19" s="216" t="n">
        <v>8.0199566311262</v>
      </c>
      <c r="K19" s="216" t="n">
        <v>-0.382185634101806</v>
      </c>
      <c r="L19" s="216" t="n">
        <v>1.70245002764555</v>
      </c>
      <c r="M19" s="216" t="n">
        <v>2.26047686784225</v>
      </c>
      <c r="N19" s="216" t="n">
        <v>-1.14750595148562</v>
      </c>
      <c r="O19" s="216" t="n">
        <v>3.32664369366891</v>
      </c>
      <c r="P19" s="216" t="n">
        <v>9.95632574186576</v>
      </c>
      <c r="Q19" s="216" t="n">
        <v>5.69066692068911</v>
      </c>
      <c r="R19" s="423"/>
      <c r="S19" s="424"/>
      <c r="T19" s="413"/>
      <c r="U19" s="413"/>
      <c r="V19" s="414"/>
      <c r="W19" s="413"/>
      <c r="X19" s="413"/>
      <c r="Y19" s="413"/>
      <c r="Z19" s="413"/>
    </row>
    <row r="20" s="33" customFormat="true" ht="27.95" hidden="true" customHeight="true" outlineLevel="0" collapsed="false">
      <c r="A20" s="413"/>
      <c r="B20" s="414"/>
      <c r="C20" s="413"/>
      <c r="D20" s="413"/>
      <c r="E20" s="76" t="s">
        <v>196</v>
      </c>
      <c r="F20" s="77"/>
      <c r="G20" s="452"/>
      <c r="H20" s="87" t="n">
        <v>2.52510701634627</v>
      </c>
      <c r="I20" s="116" t="n">
        <v>1.98138518956386</v>
      </c>
      <c r="J20" s="116" t="n">
        <v>-0.340818278555899</v>
      </c>
      <c r="K20" s="116" t="n">
        <v>-1.0139040416591</v>
      </c>
      <c r="L20" s="116" t="n">
        <v>5.00023790187807</v>
      </c>
      <c r="M20" s="116" t="n">
        <v>1.14708906305685</v>
      </c>
      <c r="N20" s="116" t="n">
        <v>0.34404386147644</v>
      </c>
      <c r="O20" s="116" t="n">
        <v>3.98993157157574</v>
      </c>
      <c r="P20" s="116" t="n">
        <v>1.32878295416004</v>
      </c>
      <c r="Q20" s="116" t="n">
        <v>7.22699966373641</v>
      </c>
      <c r="R20" s="423"/>
      <c r="S20" s="424"/>
      <c r="T20" s="413"/>
      <c r="U20" s="413"/>
      <c r="V20" s="414"/>
      <c r="W20" s="413"/>
      <c r="X20" s="413"/>
      <c r="Y20" s="413"/>
      <c r="Z20" s="413"/>
    </row>
    <row r="21" s="33" customFormat="true" ht="27.95" hidden="true" customHeight="true" outlineLevel="0" collapsed="false">
      <c r="A21" s="413"/>
      <c r="B21" s="414"/>
      <c r="C21" s="413"/>
      <c r="D21" s="413"/>
      <c r="E21" s="49"/>
      <c r="F21" s="40"/>
      <c r="G21" s="90" t="s">
        <v>90</v>
      </c>
      <c r="H21" s="163" t="n">
        <v>4.15737202889817</v>
      </c>
      <c r="I21" s="121" t="n">
        <v>3.84840046266215</v>
      </c>
      <c r="J21" s="121" t="n">
        <v>3.73111937467843</v>
      </c>
      <c r="K21" s="121" t="n">
        <v>0.0450581840595765</v>
      </c>
      <c r="L21" s="121" t="n">
        <v>5.31207607006623</v>
      </c>
      <c r="M21" s="121" t="n">
        <v>1.4084742618913</v>
      </c>
      <c r="N21" s="121" t="n">
        <v>0.131053126561365</v>
      </c>
      <c r="O21" s="121" t="n">
        <v>4.86321354909056</v>
      </c>
      <c r="P21" s="121" t="n">
        <v>7.86911944892268</v>
      </c>
      <c r="Q21" s="121" t="n">
        <v>7.86307877785317</v>
      </c>
      <c r="R21" s="423"/>
      <c r="S21" s="424"/>
      <c r="T21" s="413"/>
      <c r="U21" s="413"/>
      <c r="V21" s="414"/>
      <c r="W21" s="413"/>
      <c r="X21" s="413"/>
      <c r="Y21" s="413"/>
      <c r="Z21" s="413"/>
    </row>
    <row r="22" s="33" customFormat="true" ht="27.95" hidden="true" customHeight="true" outlineLevel="0" collapsed="false">
      <c r="A22" s="413"/>
      <c r="B22" s="414"/>
      <c r="C22" s="413"/>
      <c r="D22" s="413"/>
      <c r="E22" s="378"/>
      <c r="F22" s="379"/>
      <c r="G22" s="380" t="s">
        <v>91</v>
      </c>
      <c r="H22" s="381" t="n">
        <v>0.978368398735885</v>
      </c>
      <c r="I22" s="216" t="n">
        <v>0.259551425467963</v>
      </c>
      <c r="J22" s="216" t="n">
        <v>-3.46430220395862</v>
      </c>
      <c r="K22" s="216" t="n">
        <v>-2.05507019984783</v>
      </c>
      <c r="L22" s="216" t="n">
        <v>4.67917200188277</v>
      </c>
      <c r="M22" s="216" t="n">
        <v>0.839865035294185</v>
      </c>
      <c r="N22" s="216" t="n">
        <v>0.561371153163748</v>
      </c>
      <c r="O22" s="216" t="n">
        <v>3.07254416494112</v>
      </c>
      <c r="P22" s="216" t="n">
        <v>-3.96817823400628</v>
      </c>
      <c r="Q22" s="216" t="n">
        <v>6.61739925349105</v>
      </c>
      <c r="R22" s="423"/>
      <c r="S22" s="424"/>
      <c r="T22" s="413"/>
      <c r="U22" s="413"/>
      <c r="V22" s="414"/>
      <c r="W22" s="413"/>
      <c r="X22" s="413"/>
      <c r="Y22" s="413"/>
      <c r="Z22" s="413"/>
    </row>
    <row r="23" s="33" customFormat="true" ht="27.95" hidden="false" customHeight="true" outlineLevel="0" collapsed="false">
      <c r="A23" s="413"/>
      <c r="B23" s="414"/>
      <c r="C23" s="413"/>
      <c r="D23" s="413"/>
      <c r="E23" s="76" t="s">
        <v>86</v>
      </c>
      <c r="F23" s="77"/>
      <c r="G23" s="452"/>
      <c r="H23" s="87" t="n">
        <v>0.296466447387522</v>
      </c>
      <c r="I23" s="116" t="n">
        <v>0.414529148702836</v>
      </c>
      <c r="J23" s="116" t="n">
        <v>2.34528106911032</v>
      </c>
      <c r="K23" s="116" t="n">
        <v>-3.1357505823337</v>
      </c>
      <c r="L23" s="116" t="n">
        <v>1.2109729044254</v>
      </c>
      <c r="M23" s="116" t="n">
        <v>-1.0907552873064</v>
      </c>
      <c r="N23" s="116" t="n">
        <v>-0.9378672620317</v>
      </c>
      <c r="O23" s="116" t="n">
        <v>-3.68433956054837</v>
      </c>
      <c r="P23" s="116" t="n">
        <v>1.46622540800949</v>
      </c>
      <c r="Q23" s="86" t="n">
        <v>3.67211613230714</v>
      </c>
      <c r="R23" s="423"/>
      <c r="S23" s="424"/>
      <c r="T23" s="413"/>
      <c r="U23" s="413"/>
      <c r="V23" s="414"/>
      <c r="W23" s="413"/>
      <c r="X23" s="413"/>
      <c r="Y23" s="413"/>
      <c r="Z23" s="413"/>
    </row>
    <row r="24" s="33" customFormat="true" ht="27.95" hidden="true" customHeight="true" outlineLevel="0" collapsed="false">
      <c r="A24" s="413"/>
      <c r="B24" s="414"/>
      <c r="C24" s="413"/>
      <c r="D24" s="413"/>
      <c r="E24" s="49"/>
      <c r="F24" s="40"/>
      <c r="G24" s="90" t="s">
        <v>90</v>
      </c>
      <c r="H24" s="163" t="n">
        <v>0.138444965882734</v>
      </c>
      <c r="I24" s="121" t="n">
        <v>0.278146584813821</v>
      </c>
      <c r="J24" s="121" t="n">
        <v>4.33518128954673</v>
      </c>
      <c r="K24" s="121" t="n">
        <v>-3.42287909384049</v>
      </c>
      <c r="L24" s="121" t="n">
        <v>0.723782640373583</v>
      </c>
      <c r="M24" s="121" t="n">
        <v>-1.46634619841947</v>
      </c>
      <c r="N24" s="121" t="n">
        <v>-0.745075985942456</v>
      </c>
      <c r="O24" s="121" t="n">
        <v>-3.38415054921368</v>
      </c>
      <c r="P24" s="121" t="n">
        <v>-0.668490217974116</v>
      </c>
      <c r="Q24" s="102" t="n">
        <v>3.76293589596237</v>
      </c>
      <c r="R24" s="423"/>
      <c r="S24" s="424"/>
      <c r="T24" s="413"/>
      <c r="U24" s="413"/>
      <c r="V24" s="414"/>
      <c r="W24" s="413"/>
      <c r="X24" s="413"/>
      <c r="Y24" s="413"/>
      <c r="Z24" s="413"/>
    </row>
    <row r="25" s="33" customFormat="true" ht="27.95" hidden="true" customHeight="true" outlineLevel="0" collapsed="false">
      <c r="A25" s="413"/>
      <c r="B25" s="414"/>
      <c r="C25" s="413"/>
      <c r="D25" s="413"/>
      <c r="E25" s="378"/>
      <c r="F25" s="379"/>
      <c r="G25" s="380" t="s">
        <v>91</v>
      </c>
      <c r="H25" s="381" t="n">
        <v>0.450922186806335</v>
      </c>
      <c r="I25" s="216" t="n">
        <v>0.544808700012389</v>
      </c>
      <c r="J25" s="216" t="n">
        <v>0.705104588975303</v>
      </c>
      <c r="K25" s="216" t="n">
        <v>-2.84739419476455</v>
      </c>
      <c r="L25" s="216" t="n">
        <v>1.71561259794166</v>
      </c>
      <c r="M25" s="216" t="n">
        <v>-0.646808155981615</v>
      </c>
      <c r="N25" s="216" t="n">
        <v>-1.13374204638235</v>
      </c>
      <c r="O25" s="216" t="n">
        <v>-4.00516827698498</v>
      </c>
      <c r="P25" s="216" t="n">
        <v>3.40822302545409</v>
      </c>
      <c r="Q25" s="217" t="n">
        <v>3.58406008023437</v>
      </c>
      <c r="R25" s="423"/>
      <c r="S25" s="424"/>
      <c r="T25" s="413"/>
      <c r="U25" s="413"/>
      <c r="V25" s="414"/>
      <c r="W25" s="413"/>
      <c r="X25" s="413"/>
      <c r="Y25" s="413"/>
      <c r="Z25" s="413"/>
    </row>
    <row r="26" s="33" customFormat="true" ht="27.95" hidden="false" customHeight="true" outlineLevel="0" collapsed="false">
      <c r="A26" s="413"/>
      <c r="B26" s="414"/>
      <c r="C26" s="413"/>
      <c r="D26" s="413"/>
      <c r="E26" s="76" t="s">
        <v>87</v>
      </c>
      <c r="F26" s="77"/>
      <c r="G26" s="83"/>
      <c r="H26" s="87" t="n">
        <v>2.0443765777947</v>
      </c>
      <c r="I26" s="116" t="n">
        <v>2.15581118137078</v>
      </c>
      <c r="J26" s="116" t="n">
        <v>-2.3713875193827</v>
      </c>
      <c r="K26" s="116" t="n">
        <v>-0.250538550692081</v>
      </c>
      <c r="L26" s="116" t="n">
        <v>4.08847698884256</v>
      </c>
      <c r="M26" s="116" t="n">
        <v>0.0770137018220929</v>
      </c>
      <c r="N26" s="116" t="n">
        <v>0.536048966703273</v>
      </c>
      <c r="O26" s="116" t="n">
        <v>1.03413268366441</v>
      </c>
      <c r="P26" s="116" t="n">
        <v>0.945769146024866</v>
      </c>
      <c r="Q26" s="86" t="n">
        <v>5.20889539554814</v>
      </c>
      <c r="R26" s="423"/>
      <c r="S26" s="424"/>
      <c r="T26" s="413"/>
      <c r="U26" s="413"/>
      <c r="V26" s="414"/>
      <c r="W26" s="413"/>
      <c r="X26" s="413"/>
      <c r="Y26" s="413"/>
      <c r="Z26" s="413"/>
    </row>
    <row r="27" s="33" customFormat="true" ht="27.95" hidden="true" customHeight="true" outlineLevel="0" collapsed="false">
      <c r="A27" s="413"/>
      <c r="B27" s="414"/>
      <c r="C27" s="413"/>
      <c r="D27" s="413"/>
      <c r="E27" s="49"/>
      <c r="F27" s="40"/>
      <c r="G27" s="90" t="s">
        <v>90</v>
      </c>
      <c r="H27" s="91" t="n">
        <v>1.20104632962788</v>
      </c>
      <c r="I27" s="119" t="n">
        <v>1.64602741876261</v>
      </c>
      <c r="J27" s="119" t="n">
        <v>-4.59330894572179</v>
      </c>
      <c r="K27" s="119" t="n">
        <v>-0.822605637716511</v>
      </c>
      <c r="L27" s="119" t="n">
        <v>3.45371298434443</v>
      </c>
      <c r="M27" s="119" t="n">
        <v>-1.62453758083267</v>
      </c>
      <c r="N27" s="119" t="n">
        <v>0.472485030215841</v>
      </c>
      <c r="O27" s="119" t="n">
        <v>-0.89182077138914</v>
      </c>
      <c r="P27" s="119" t="n">
        <v>-2.75086800778943</v>
      </c>
      <c r="Q27" s="94" t="n">
        <v>5.07242440478406</v>
      </c>
      <c r="R27" s="423"/>
      <c r="S27" s="424"/>
      <c r="T27" s="413"/>
      <c r="U27" s="413"/>
      <c r="V27" s="414"/>
      <c r="W27" s="413"/>
      <c r="X27" s="413"/>
      <c r="Y27" s="413"/>
      <c r="Z27" s="413"/>
    </row>
    <row r="28" s="33" customFormat="true" ht="27.95" hidden="true" customHeight="true" outlineLevel="0" collapsed="false">
      <c r="A28" s="413"/>
      <c r="B28" s="414"/>
      <c r="C28" s="413"/>
      <c r="D28" s="413"/>
      <c r="E28" s="378"/>
      <c r="F28" s="379"/>
      <c r="G28" s="380" t="s">
        <v>91</v>
      </c>
      <c r="H28" s="450" t="n">
        <v>2.86611295737973</v>
      </c>
      <c r="I28" s="206" t="n">
        <v>2.64149098943698</v>
      </c>
      <c r="J28" s="206" t="n">
        <v>-0.473950948380819</v>
      </c>
      <c r="K28" s="206" t="n">
        <v>0.320571784346102</v>
      </c>
      <c r="L28" s="206" t="n">
        <v>4.73956471206947</v>
      </c>
      <c r="M28" s="206" t="n">
        <v>2.07165123107489</v>
      </c>
      <c r="N28" s="206" t="n">
        <v>0.6008834274567</v>
      </c>
      <c r="O28" s="206" t="n">
        <v>3.10582261551617</v>
      </c>
      <c r="P28" s="206" t="n">
        <v>4.1761032995441</v>
      </c>
      <c r="Q28" s="97" t="n">
        <v>5.3414419702486</v>
      </c>
      <c r="R28" s="423"/>
      <c r="S28" s="424"/>
      <c r="T28" s="413"/>
      <c r="U28" s="413"/>
      <c r="V28" s="414"/>
      <c r="W28" s="413"/>
      <c r="X28" s="413"/>
      <c r="Y28" s="413"/>
      <c r="Z28" s="413"/>
    </row>
    <row r="29" s="33" customFormat="true" ht="27.95" hidden="false" customHeight="true" outlineLevel="0" collapsed="false">
      <c r="A29" s="413"/>
      <c r="B29" s="414"/>
      <c r="C29" s="413"/>
      <c r="D29" s="413"/>
      <c r="E29" s="76" t="s">
        <v>88</v>
      </c>
      <c r="F29" s="77"/>
      <c r="G29" s="83"/>
      <c r="H29" s="161" t="n">
        <v>0.26681383432392</v>
      </c>
      <c r="I29" s="112" t="n">
        <v>-0.659547977085329</v>
      </c>
      <c r="J29" s="112" t="n">
        <v>2.3735580762613</v>
      </c>
      <c r="K29" s="112" t="n">
        <v>-2.38323000126831</v>
      </c>
      <c r="L29" s="112" t="n">
        <v>1.8614503495642</v>
      </c>
      <c r="M29" s="112" t="n">
        <v>2.50658332184734</v>
      </c>
      <c r="N29" s="112" t="n">
        <v>-0.221803672603449</v>
      </c>
      <c r="O29" s="112" t="n">
        <v>1.64833310056942</v>
      </c>
      <c r="P29" s="112" t="n">
        <v>1.69458799627154</v>
      </c>
      <c r="Q29" s="114" t="n">
        <v>1.51378704751579</v>
      </c>
      <c r="R29" s="423"/>
      <c r="S29" s="424"/>
      <c r="T29" s="413"/>
      <c r="U29" s="413"/>
      <c r="V29" s="414"/>
      <c r="W29" s="413"/>
      <c r="X29" s="413"/>
      <c r="Y29" s="413"/>
      <c r="Z29" s="413"/>
    </row>
    <row r="30" s="33" customFormat="true" ht="27.95" hidden="true" customHeight="true" outlineLevel="0" collapsed="false">
      <c r="A30" s="413"/>
      <c r="B30" s="414"/>
      <c r="C30" s="413"/>
      <c r="D30" s="413"/>
      <c r="E30" s="49"/>
      <c r="F30" s="40"/>
      <c r="G30" s="90" t="s">
        <v>90</v>
      </c>
      <c r="H30" s="163" t="n">
        <v>0.730988888794748</v>
      </c>
      <c r="I30" s="121" t="n">
        <v>-0.410950516506803</v>
      </c>
      <c r="J30" s="121" t="n">
        <v>1.94017984491912</v>
      </c>
      <c r="K30" s="121" t="n">
        <v>-1.9617960823182</v>
      </c>
      <c r="L30" s="121" t="n">
        <v>2.72179379752942</v>
      </c>
      <c r="M30" s="121" t="n">
        <v>3.41027103751095</v>
      </c>
      <c r="N30" s="121" t="n">
        <v>-0.317658129552723</v>
      </c>
      <c r="O30" s="121" t="n">
        <v>2.44036031246464</v>
      </c>
      <c r="P30" s="121" t="n">
        <v>2.783975491506</v>
      </c>
      <c r="Q30" s="102" t="n">
        <v>2.3830988319985</v>
      </c>
      <c r="R30" s="423"/>
      <c r="S30" s="424"/>
      <c r="T30" s="413"/>
      <c r="U30" s="413"/>
      <c r="V30" s="414"/>
      <c r="W30" s="413"/>
      <c r="X30" s="413"/>
      <c r="Y30" s="413"/>
      <c r="Z30" s="413"/>
    </row>
    <row r="31" s="33" customFormat="true" ht="27.95" hidden="true" customHeight="true" outlineLevel="0" collapsed="false">
      <c r="A31" s="413"/>
      <c r="B31" s="414"/>
      <c r="C31" s="413"/>
      <c r="D31" s="413"/>
      <c r="E31" s="49"/>
      <c r="F31" s="40"/>
      <c r="G31" s="95" t="s">
        <v>91</v>
      </c>
      <c r="H31" s="163" t="n">
        <v>-0.178154706095301</v>
      </c>
      <c r="I31" s="121" t="n">
        <v>-0.894094066186901</v>
      </c>
      <c r="J31" s="121" t="n">
        <v>2.72832876614513</v>
      </c>
      <c r="K31" s="121" t="n">
        <v>-2.79916478345792</v>
      </c>
      <c r="L31" s="121" t="n">
        <v>0.989815896271229</v>
      </c>
      <c r="M31" s="121" t="n">
        <v>1.48559924635139</v>
      </c>
      <c r="N31" s="121" t="n">
        <v>-0.124158050067036</v>
      </c>
      <c r="O31" s="121" t="n">
        <v>0.829405747581213</v>
      </c>
      <c r="P31" s="121" t="n">
        <v>0.805917758008135</v>
      </c>
      <c r="Q31" s="102" t="n">
        <v>0.671629731520773</v>
      </c>
      <c r="R31" s="423"/>
      <c r="S31" s="424"/>
      <c r="T31" s="413"/>
      <c r="U31" s="413"/>
      <c r="V31" s="414"/>
      <c r="W31" s="413"/>
      <c r="X31" s="413"/>
      <c r="Y31" s="413"/>
      <c r="Z31" s="413"/>
    </row>
    <row r="32" s="33" customFormat="true" ht="27.95" hidden="false" customHeight="true" outlineLevel="0" collapsed="false">
      <c r="A32" s="413"/>
      <c r="B32" s="414"/>
      <c r="C32" s="413"/>
      <c r="D32" s="413"/>
      <c r="E32" s="76" t="s">
        <v>89</v>
      </c>
      <c r="F32" s="77"/>
      <c r="G32" s="83"/>
      <c r="H32" s="87" t="n">
        <v>1.91078326602958</v>
      </c>
      <c r="I32" s="116" t="n">
        <v>2.67324181738786</v>
      </c>
      <c r="J32" s="116" t="n">
        <v>-0.204453403108806</v>
      </c>
      <c r="K32" s="116" t="n">
        <v>0.702585096283936</v>
      </c>
      <c r="L32" s="116" t="n">
        <v>4.07677267341724</v>
      </c>
      <c r="M32" s="116" t="n">
        <v>0.283951812270034</v>
      </c>
      <c r="N32" s="116" t="n">
        <v>-2.25289696971559</v>
      </c>
      <c r="O32" s="116" t="n">
        <v>0.716818524223584</v>
      </c>
      <c r="P32" s="116" t="n">
        <v>-2.03893144395101</v>
      </c>
      <c r="Q32" s="86" t="n">
        <v>2.44956143966857</v>
      </c>
      <c r="R32" s="423"/>
      <c r="S32" s="424"/>
      <c r="T32" s="424"/>
      <c r="U32" s="424"/>
      <c r="V32" s="414"/>
      <c r="W32" s="413"/>
      <c r="X32" s="413"/>
      <c r="Y32" s="413"/>
      <c r="Z32" s="413"/>
    </row>
    <row r="33" s="33" customFormat="true" ht="27.95" hidden="false" customHeight="true" outlineLevel="0" collapsed="false">
      <c r="A33" s="413"/>
      <c r="B33" s="414"/>
      <c r="C33" s="413"/>
      <c r="D33" s="413"/>
      <c r="E33" s="49"/>
      <c r="F33" s="40"/>
      <c r="G33" s="90" t="s">
        <v>90</v>
      </c>
      <c r="H33" s="163" t="n">
        <v>2.61283345526757</v>
      </c>
      <c r="I33" s="121" t="n">
        <v>3.36548019517982</v>
      </c>
      <c r="J33" s="121" t="n">
        <v>1.19075715138179</v>
      </c>
      <c r="K33" s="121" t="n">
        <v>1.4295907462206</v>
      </c>
      <c r="L33" s="121" t="n">
        <v>4.36807447405521</v>
      </c>
      <c r="M33" s="121" t="n">
        <v>0.320419953605455</v>
      </c>
      <c r="N33" s="121" t="n">
        <v>-1.8849232330599</v>
      </c>
      <c r="O33" s="121" t="n">
        <v>0.931907011110522</v>
      </c>
      <c r="P33" s="121" t="n">
        <v>1.77575869167779</v>
      </c>
      <c r="Q33" s="102" t="n">
        <v>2.6677677852629</v>
      </c>
      <c r="R33" s="423"/>
      <c r="S33" s="424"/>
      <c r="T33" s="424"/>
      <c r="U33" s="424"/>
      <c r="V33" s="457"/>
      <c r="W33" s="413"/>
      <c r="X33" s="413"/>
      <c r="Y33" s="413"/>
      <c r="Z33" s="413"/>
    </row>
    <row r="34" s="33" customFormat="true" ht="27.95" hidden="false" customHeight="true" outlineLevel="0" collapsed="false">
      <c r="A34" s="413"/>
      <c r="B34" s="414"/>
      <c r="C34" s="413"/>
      <c r="D34" s="413"/>
      <c r="E34" s="49"/>
      <c r="F34" s="40"/>
      <c r="G34" s="95" t="s">
        <v>91</v>
      </c>
      <c r="H34" s="159" t="n">
        <v>1.23165286111018</v>
      </c>
      <c r="I34" s="200" t="n">
        <v>2.01694661086116</v>
      </c>
      <c r="J34" s="200" t="n">
        <v>-1.33783345666123</v>
      </c>
      <c r="K34" s="200" t="n">
        <v>-0.0211154296806737</v>
      </c>
      <c r="L34" s="200" t="n">
        <v>3.77658647830348</v>
      </c>
      <c r="M34" s="200" t="n">
        <v>0.241968811697491</v>
      </c>
      <c r="N34" s="200" t="n">
        <v>-2.62702053937381</v>
      </c>
      <c r="O34" s="200" t="n">
        <v>0.490871654848934</v>
      </c>
      <c r="P34" s="200" t="n">
        <v>-5.21183520709534</v>
      </c>
      <c r="Q34" s="231" t="n">
        <v>2.23457740668287</v>
      </c>
      <c r="R34" s="423"/>
      <c r="S34" s="424"/>
      <c r="T34" s="413"/>
      <c r="U34" s="413"/>
      <c r="V34" s="414"/>
      <c r="W34" s="413"/>
      <c r="X34" s="413"/>
      <c r="Y34" s="413"/>
      <c r="Z34" s="413"/>
    </row>
    <row r="35" s="33" customFormat="true" ht="27.95" hidden="false" customHeight="true" outlineLevel="0" collapsed="false">
      <c r="A35" s="413"/>
      <c r="B35" s="414"/>
      <c r="C35" s="413"/>
      <c r="D35" s="413"/>
      <c r="E35" s="76" t="s">
        <v>197</v>
      </c>
      <c r="F35" s="77"/>
      <c r="G35" s="83"/>
      <c r="H35" s="87" t="n">
        <v>1.47919771331193</v>
      </c>
      <c r="I35" s="116" t="n">
        <v>1.27997705857286</v>
      </c>
      <c r="J35" s="116" t="n">
        <v>5.55487437257469</v>
      </c>
      <c r="K35" s="116" t="n">
        <v>-2.83467793053283</v>
      </c>
      <c r="L35" s="116" t="n">
        <v>1.67151678756994</v>
      </c>
      <c r="M35" s="116" t="n">
        <v>0.079605083628187</v>
      </c>
      <c r="N35" s="116" t="n">
        <v>0.0459497772597794</v>
      </c>
      <c r="O35" s="116" t="n">
        <v>2.4293345221353</v>
      </c>
      <c r="P35" s="116" t="n">
        <v>3.29670295602351</v>
      </c>
      <c r="Q35" s="86" t="n">
        <v>2.43155417985153</v>
      </c>
      <c r="R35" s="423"/>
      <c r="S35" s="424"/>
      <c r="T35" s="424"/>
      <c r="U35" s="424"/>
      <c r="V35" s="414"/>
      <c r="W35" s="413"/>
      <c r="X35" s="413"/>
      <c r="Y35" s="413"/>
      <c r="Z35" s="413"/>
    </row>
    <row r="36" s="33" customFormat="true" ht="27.95" hidden="true" customHeight="true" outlineLevel="0" collapsed="false">
      <c r="A36" s="413"/>
      <c r="B36" s="414"/>
      <c r="C36" s="413"/>
      <c r="D36" s="413"/>
      <c r="E36" s="49"/>
      <c r="F36" s="40"/>
      <c r="G36" s="90" t="s">
        <v>90</v>
      </c>
      <c r="H36" s="163" t="n">
        <v>-66.1029236609578</v>
      </c>
      <c r="I36" s="121" t="n">
        <v>-66.1038959577234</v>
      </c>
      <c r="J36" s="121" t="n">
        <v>-62.9676942962807</v>
      </c>
      <c r="K36" s="121" t="n">
        <v>-67.7805005780588</v>
      </c>
      <c r="L36" s="121" t="n">
        <v>-66.7110285884027</v>
      </c>
      <c r="M36" s="121" t="n">
        <v>-68.6173779128316</v>
      </c>
      <c r="N36" s="121" t="n">
        <v>-67.6443475373507</v>
      </c>
      <c r="O36" s="121" t="n">
        <v>-66.2192030294785</v>
      </c>
      <c r="P36" s="121" t="n">
        <v>-61.2558790973833</v>
      </c>
      <c r="Q36" s="102" t="n">
        <v>-66.203199129574</v>
      </c>
      <c r="R36" s="423"/>
      <c r="S36" s="424"/>
      <c r="T36" s="424"/>
      <c r="U36" s="424"/>
      <c r="V36" s="457"/>
      <c r="W36" s="413"/>
      <c r="X36" s="413"/>
      <c r="Y36" s="413"/>
      <c r="Z36" s="413"/>
    </row>
    <row r="37" s="33" customFormat="true" ht="27.95" hidden="true" customHeight="true" outlineLevel="0" collapsed="false">
      <c r="A37" s="413"/>
      <c r="B37" s="414"/>
      <c r="C37" s="413"/>
      <c r="D37" s="413"/>
      <c r="E37" s="49"/>
      <c r="F37" s="40"/>
      <c r="G37" s="95" t="s">
        <v>93</v>
      </c>
      <c r="H37" s="159" t="n">
        <v>-100</v>
      </c>
      <c r="I37" s="200" t="n">
        <v>-100</v>
      </c>
      <c r="J37" s="200" t="n">
        <v>-100</v>
      </c>
      <c r="K37" s="200" t="n">
        <v>-100</v>
      </c>
      <c r="L37" s="200" t="n">
        <v>-100</v>
      </c>
      <c r="M37" s="200" t="n">
        <v>-100</v>
      </c>
      <c r="N37" s="200" t="n">
        <v>-100</v>
      </c>
      <c r="O37" s="200" t="n">
        <v>-100</v>
      </c>
      <c r="P37" s="200" t="n">
        <v>-100</v>
      </c>
      <c r="Q37" s="231" t="n">
        <v>-100</v>
      </c>
      <c r="R37" s="423"/>
      <c r="S37" s="424"/>
      <c r="T37" s="413"/>
      <c r="U37" s="413"/>
      <c r="V37" s="414"/>
      <c r="W37" s="413"/>
      <c r="X37" s="413"/>
      <c r="Y37" s="413"/>
      <c r="Z37" s="413"/>
    </row>
    <row r="38" s="33" customFormat="true" ht="27.95" hidden="false" customHeight="true" outlineLevel="0" collapsed="false">
      <c r="A38" s="413"/>
      <c r="B38" s="414"/>
      <c r="C38" s="413"/>
      <c r="D38" s="413"/>
      <c r="E38" s="423"/>
      <c r="F38" s="424"/>
      <c r="G38" s="454" t="s">
        <v>94</v>
      </c>
      <c r="H38" s="163" t="n">
        <v>1.64019511116533</v>
      </c>
      <c r="I38" s="121" t="n">
        <v>1.55976169880176</v>
      </c>
      <c r="J38" s="121" t="n">
        <v>3.7730040897054</v>
      </c>
      <c r="K38" s="121" t="n">
        <v>-1.64349563061572</v>
      </c>
      <c r="L38" s="121" t="n">
        <v>1.85405573289226</v>
      </c>
      <c r="M38" s="121" t="n">
        <v>-0.0758137455575847</v>
      </c>
      <c r="N38" s="121" t="n">
        <v>0.999528764668911</v>
      </c>
      <c r="O38" s="121" t="n">
        <v>2.41563575152999</v>
      </c>
      <c r="P38" s="121" t="n">
        <v>1.38001948272246</v>
      </c>
      <c r="Q38" s="121" t="n">
        <v>3.08123811166832</v>
      </c>
      <c r="R38" s="423"/>
      <c r="S38" s="424"/>
      <c r="T38" s="413"/>
      <c r="U38" s="413"/>
      <c r="V38" s="414"/>
      <c r="W38" s="413"/>
      <c r="X38" s="413"/>
      <c r="Y38" s="413"/>
      <c r="Z38" s="413"/>
    </row>
    <row r="39" s="33" customFormat="true" ht="27.95" hidden="false" customHeight="true" outlineLevel="0" collapsed="false">
      <c r="A39" s="413"/>
      <c r="B39" s="414"/>
      <c r="C39" s="413"/>
      <c r="D39" s="413"/>
      <c r="E39" s="423"/>
      <c r="F39" s="424"/>
      <c r="G39" s="454" t="s">
        <v>95</v>
      </c>
      <c r="H39" s="163" t="n">
        <v>1.31220431607888</v>
      </c>
      <c r="I39" s="121" t="n">
        <v>0.987822258938542</v>
      </c>
      <c r="J39" s="121" t="n">
        <v>7.44634233842851</v>
      </c>
      <c r="K39" s="121" t="n">
        <v>-4.06465538168981</v>
      </c>
      <c r="L39" s="121" t="n">
        <v>1.48309254879693</v>
      </c>
      <c r="M39" s="121" t="n">
        <v>0.230556180655905</v>
      </c>
      <c r="N39" s="121" t="n">
        <v>-0.908667245562644</v>
      </c>
      <c r="O39" s="121" t="n">
        <v>2.44304194998271</v>
      </c>
      <c r="P39" s="121" t="n">
        <v>5.37283109045919</v>
      </c>
      <c r="Q39" s="121" t="n">
        <v>1.75322155306932</v>
      </c>
      <c r="R39" s="423"/>
      <c r="S39" s="424"/>
      <c r="T39" s="413"/>
      <c r="U39" s="413"/>
      <c r="V39" s="414"/>
      <c r="W39" s="413"/>
      <c r="X39" s="413"/>
      <c r="Y39" s="413"/>
      <c r="Z39" s="413"/>
    </row>
    <row r="40" s="33" customFormat="true" ht="27.95" hidden="true" customHeight="true" outlineLevel="0" collapsed="false">
      <c r="A40" s="413"/>
      <c r="B40" s="414"/>
      <c r="C40" s="413"/>
      <c r="D40" s="413"/>
      <c r="E40" s="423"/>
      <c r="F40" s="424"/>
      <c r="G40" s="454" t="s">
        <v>96</v>
      </c>
      <c r="H40" s="163" t="n">
        <v>-100</v>
      </c>
      <c r="I40" s="121" t="n">
        <v>-100</v>
      </c>
      <c r="J40" s="121" t="n">
        <v>-100</v>
      </c>
      <c r="K40" s="121" t="n">
        <v>-100</v>
      </c>
      <c r="L40" s="121" t="n">
        <v>-100</v>
      </c>
      <c r="M40" s="121" t="n">
        <v>-100</v>
      </c>
      <c r="N40" s="121" t="n">
        <v>-100</v>
      </c>
      <c r="O40" s="121" t="n">
        <v>-100</v>
      </c>
      <c r="P40" s="121" t="n">
        <v>-100</v>
      </c>
      <c r="Q40" s="121" t="n">
        <v>-100</v>
      </c>
      <c r="R40" s="423"/>
      <c r="S40" s="424"/>
      <c r="T40" s="413"/>
      <c r="U40" s="413"/>
      <c r="V40" s="414"/>
      <c r="W40" s="413"/>
      <c r="X40" s="413"/>
      <c r="Y40" s="413"/>
      <c r="Z40" s="413"/>
    </row>
    <row r="41" s="33" customFormat="true" ht="27.95" hidden="true" customHeight="true" outlineLevel="0" collapsed="false">
      <c r="A41" s="413"/>
      <c r="B41" s="414"/>
      <c r="C41" s="413"/>
      <c r="D41" s="413"/>
      <c r="E41" s="423"/>
      <c r="F41" s="424"/>
      <c r="G41" s="454" t="s">
        <v>97</v>
      </c>
      <c r="H41" s="163" t="n">
        <v>-100</v>
      </c>
      <c r="I41" s="121" t="n">
        <v>-100</v>
      </c>
      <c r="J41" s="121" t="n">
        <v>-100</v>
      </c>
      <c r="K41" s="121" t="n">
        <v>-100</v>
      </c>
      <c r="L41" s="121" t="n">
        <v>-100</v>
      </c>
      <c r="M41" s="121" t="n">
        <v>-100</v>
      </c>
      <c r="N41" s="121" t="n">
        <v>-100</v>
      </c>
      <c r="O41" s="121" t="n">
        <v>-100</v>
      </c>
      <c r="P41" s="121" t="n">
        <v>-100</v>
      </c>
      <c r="Q41" s="121" t="n">
        <v>-100</v>
      </c>
      <c r="R41" s="423"/>
      <c r="S41" s="424"/>
      <c r="T41" s="413"/>
      <c r="U41" s="413"/>
      <c r="V41" s="414"/>
      <c r="W41" s="413"/>
      <c r="X41" s="413"/>
      <c r="Y41" s="413"/>
      <c r="Z41" s="413"/>
    </row>
    <row r="42" s="33" customFormat="true" ht="27.95" hidden="true" customHeight="true" outlineLevel="0" collapsed="false">
      <c r="A42" s="413"/>
      <c r="B42" s="414"/>
      <c r="C42" s="413"/>
      <c r="D42" s="413"/>
      <c r="E42" s="423"/>
      <c r="F42" s="424"/>
      <c r="G42" s="454" t="s">
        <v>98</v>
      </c>
      <c r="H42" s="163" t="n">
        <v>-100</v>
      </c>
      <c r="I42" s="121" t="n">
        <v>-100</v>
      </c>
      <c r="J42" s="121" t="n">
        <v>-100</v>
      </c>
      <c r="K42" s="121" t="n">
        <v>-100</v>
      </c>
      <c r="L42" s="121" t="n">
        <v>-100</v>
      </c>
      <c r="M42" s="121" t="n">
        <v>-100</v>
      </c>
      <c r="N42" s="121" t="n">
        <v>-100</v>
      </c>
      <c r="O42" s="121" t="n">
        <v>-100</v>
      </c>
      <c r="P42" s="121" t="n">
        <v>-100</v>
      </c>
      <c r="Q42" s="121" t="n">
        <v>-100</v>
      </c>
      <c r="R42" s="423"/>
      <c r="S42" s="424"/>
      <c r="T42" s="413"/>
      <c r="U42" s="413"/>
      <c r="V42" s="414"/>
      <c r="W42" s="413"/>
      <c r="X42" s="413"/>
      <c r="Y42" s="413"/>
      <c r="Z42" s="413"/>
    </row>
    <row r="43" s="33" customFormat="true" ht="27.95" hidden="true" customHeight="true" outlineLevel="0" collapsed="false">
      <c r="A43" s="413"/>
      <c r="B43" s="414"/>
      <c r="C43" s="413"/>
      <c r="D43" s="413"/>
      <c r="E43" s="423"/>
      <c r="F43" s="424"/>
      <c r="G43" s="454" t="s">
        <v>99</v>
      </c>
      <c r="H43" s="163" t="n">
        <v>-100</v>
      </c>
      <c r="I43" s="121" t="n">
        <v>-100</v>
      </c>
      <c r="J43" s="121" t="n">
        <v>-100</v>
      </c>
      <c r="K43" s="121" t="n">
        <v>-100</v>
      </c>
      <c r="L43" s="121" t="n">
        <v>-100</v>
      </c>
      <c r="M43" s="121" t="n">
        <v>-100</v>
      </c>
      <c r="N43" s="121" t="n">
        <v>-100</v>
      </c>
      <c r="O43" s="121" t="n">
        <v>-100</v>
      </c>
      <c r="P43" s="121" t="n">
        <v>-100</v>
      </c>
      <c r="Q43" s="121" t="n">
        <v>-100</v>
      </c>
      <c r="R43" s="423"/>
      <c r="S43" s="424"/>
      <c r="T43" s="413"/>
      <c r="U43" s="413"/>
      <c r="V43" s="414"/>
      <c r="W43" s="413"/>
      <c r="X43" s="413"/>
      <c r="Y43" s="413"/>
      <c r="Z43" s="413"/>
    </row>
    <row r="44" s="33" customFormat="true" ht="27.95" hidden="true" customHeight="true" outlineLevel="0" collapsed="false">
      <c r="A44" s="413"/>
      <c r="B44" s="414"/>
      <c r="C44" s="413"/>
      <c r="D44" s="413"/>
      <c r="E44" s="423"/>
      <c r="F44" s="424"/>
      <c r="G44" s="455" t="s">
        <v>100</v>
      </c>
      <c r="H44" s="163" t="n">
        <v>-100</v>
      </c>
      <c r="I44" s="121" t="n">
        <v>-100</v>
      </c>
      <c r="J44" s="121" t="n">
        <v>-100</v>
      </c>
      <c r="K44" s="121" t="n">
        <v>-100</v>
      </c>
      <c r="L44" s="121" t="n">
        <v>-100</v>
      </c>
      <c r="M44" s="121" t="n">
        <v>-100</v>
      </c>
      <c r="N44" s="121" t="n">
        <v>-100</v>
      </c>
      <c r="O44" s="121" t="n">
        <v>-100</v>
      </c>
      <c r="P44" s="121" t="n">
        <v>-100</v>
      </c>
      <c r="Q44" s="121" t="n">
        <v>-100</v>
      </c>
      <c r="R44" s="423"/>
      <c r="S44" s="424"/>
      <c r="T44" s="413"/>
      <c r="U44" s="413"/>
      <c r="V44" s="414"/>
      <c r="W44" s="413"/>
      <c r="X44" s="413"/>
      <c r="Y44" s="413"/>
      <c r="Z44" s="413"/>
    </row>
    <row r="45" s="33" customFormat="true" ht="27.95" hidden="true" customHeight="true" outlineLevel="0" collapsed="false">
      <c r="A45" s="413"/>
      <c r="B45" s="414"/>
      <c r="C45" s="413"/>
      <c r="D45" s="413"/>
      <c r="E45" s="423"/>
      <c r="F45" s="424"/>
      <c r="G45" s="455" t="s">
        <v>101</v>
      </c>
      <c r="H45" s="163" t="n">
        <v>-100</v>
      </c>
      <c r="I45" s="121" t="n">
        <v>-100</v>
      </c>
      <c r="J45" s="121" t="n">
        <v>-100</v>
      </c>
      <c r="K45" s="121" t="n">
        <v>-100</v>
      </c>
      <c r="L45" s="121" t="n">
        <v>-100</v>
      </c>
      <c r="M45" s="121" t="n">
        <v>-100</v>
      </c>
      <c r="N45" s="121" t="n">
        <v>-100</v>
      </c>
      <c r="O45" s="121" t="n">
        <v>-100</v>
      </c>
      <c r="P45" s="121" t="n">
        <v>-100</v>
      </c>
      <c r="Q45" s="121" t="n">
        <v>-100</v>
      </c>
      <c r="R45" s="423"/>
      <c r="S45" s="424"/>
      <c r="T45" s="413"/>
      <c r="U45" s="413"/>
      <c r="V45" s="414"/>
      <c r="W45" s="413"/>
      <c r="X45" s="413"/>
      <c r="Y45" s="413"/>
      <c r="Z45" s="413"/>
    </row>
    <row r="46" s="33" customFormat="true" ht="27.95" hidden="true" customHeight="true" outlineLevel="0" collapsed="false">
      <c r="A46" s="413"/>
      <c r="B46" s="414"/>
      <c r="C46" s="413"/>
      <c r="D46" s="413"/>
      <c r="E46" s="423"/>
      <c r="F46" s="424"/>
      <c r="G46" s="455" t="s">
        <v>102</v>
      </c>
      <c r="H46" s="163" t="n">
        <v>-100</v>
      </c>
      <c r="I46" s="121" t="n">
        <v>-100</v>
      </c>
      <c r="J46" s="121" t="n">
        <v>-100</v>
      </c>
      <c r="K46" s="121" t="n">
        <v>-100</v>
      </c>
      <c r="L46" s="121" t="n">
        <v>-100</v>
      </c>
      <c r="M46" s="121" t="n">
        <v>-100</v>
      </c>
      <c r="N46" s="121" t="n">
        <v>-100</v>
      </c>
      <c r="O46" s="121" t="n">
        <v>-100</v>
      </c>
      <c r="P46" s="121" t="n">
        <v>-100</v>
      </c>
      <c r="Q46" s="121" t="n">
        <v>-100</v>
      </c>
      <c r="R46" s="423"/>
      <c r="S46" s="424"/>
      <c r="T46" s="413"/>
      <c r="U46" s="413"/>
      <c r="V46" s="414"/>
      <c r="W46" s="413"/>
      <c r="X46" s="413"/>
      <c r="Y46" s="413"/>
      <c r="Z46" s="413"/>
    </row>
    <row r="47" s="33" customFormat="true" ht="27.95" hidden="true" customHeight="true" outlineLevel="0" collapsed="false">
      <c r="A47" s="413"/>
      <c r="B47" s="414"/>
      <c r="C47" s="413"/>
      <c r="D47" s="413"/>
      <c r="E47" s="423"/>
      <c r="F47" s="424"/>
      <c r="G47" s="454" t="s">
        <v>103</v>
      </c>
      <c r="H47" s="163" t="n">
        <v>-100</v>
      </c>
      <c r="I47" s="121" t="n">
        <v>-100</v>
      </c>
      <c r="J47" s="121" t="n">
        <v>-100</v>
      </c>
      <c r="K47" s="121" t="n">
        <v>-100</v>
      </c>
      <c r="L47" s="121" t="n">
        <v>-100</v>
      </c>
      <c r="M47" s="121" t="n">
        <v>-100</v>
      </c>
      <c r="N47" s="121" t="n">
        <v>-100</v>
      </c>
      <c r="O47" s="121" t="n">
        <v>-100</v>
      </c>
      <c r="P47" s="121" t="n">
        <v>-100</v>
      </c>
      <c r="Q47" s="121" t="n">
        <v>-100</v>
      </c>
      <c r="R47" s="423"/>
      <c r="S47" s="424"/>
      <c r="T47" s="413"/>
      <c r="U47" s="413"/>
      <c r="V47" s="414"/>
      <c r="W47" s="413"/>
      <c r="X47" s="413"/>
      <c r="Y47" s="413"/>
      <c r="Z47" s="413"/>
    </row>
    <row r="48" s="33" customFormat="true" ht="27.95" hidden="true" customHeight="true" outlineLevel="0" collapsed="false">
      <c r="A48" s="413"/>
      <c r="B48" s="414"/>
      <c r="C48" s="413"/>
      <c r="D48" s="413"/>
      <c r="E48" s="423"/>
      <c r="F48" s="424"/>
      <c r="G48" s="454" t="s">
        <v>104</v>
      </c>
      <c r="H48" s="163" t="n">
        <v>-100</v>
      </c>
      <c r="I48" s="121" t="n">
        <v>-100</v>
      </c>
      <c r="J48" s="121" t="n">
        <v>-100</v>
      </c>
      <c r="K48" s="121" t="n">
        <v>-100</v>
      </c>
      <c r="L48" s="121" t="n">
        <v>-100</v>
      </c>
      <c r="M48" s="121" t="n">
        <v>-100</v>
      </c>
      <c r="N48" s="121" t="n">
        <v>-100</v>
      </c>
      <c r="O48" s="121" t="n">
        <v>-100</v>
      </c>
      <c r="P48" s="121" t="n">
        <v>-100</v>
      </c>
      <c r="Q48" s="121" t="n">
        <v>-100</v>
      </c>
      <c r="R48" s="423"/>
      <c r="S48" s="424"/>
      <c r="T48" s="413"/>
      <c r="U48" s="413"/>
      <c r="V48" s="414"/>
      <c r="W48" s="413"/>
      <c r="X48" s="413"/>
      <c r="Y48" s="413"/>
      <c r="Z48" s="413"/>
    </row>
    <row r="49" s="33" customFormat="true" ht="27.95" hidden="true" customHeight="true" outlineLevel="0" collapsed="false">
      <c r="A49" s="413"/>
      <c r="B49" s="414"/>
      <c r="C49" s="413"/>
      <c r="D49" s="413"/>
      <c r="E49" s="423"/>
      <c r="F49" s="424"/>
      <c r="G49" s="456" t="s">
        <v>105</v>
      </c>
      <c r="H49" s="163" t="n">
        <v>-100</v>
      </c>
      <c r="I49" s="121" t="n">
        <v>-100</v>
      </c>
      <c r="J49" s="121" t="n">
        <v>-100</v>
      </c>
      <c r="K49" s="121" t="n">
        <v>-100</v>
      </c>
      <c r="L49" s="121" t="n">
        <v>-100</v>
      </c>
      <c r="M49" s="121" t="n">
        <v>-100</v>
      </c>
      <c r="N49" s="121" t="n">
        <v>-100</v>
      </c>
      <c r="O49" s="121" t="n">
        <v>-100</v>
      </c>
      <c r="P49" s="121" t="n">
        <v>-100</v>
      </c>
      <c r="Q49" s="121" t="n">
        <v>-100</v>
      </c>
      <c r="R49" s="423"/>
      <c r="S49" s="424"/>
      <c r="T49" s="413"/>
      <c r="U49" s="413"/>
      <c r="V49" s="414"/>
      <c r="W49" s="413"/>
      <c r="X49" s="413"/>
      <c r="Y49" s="413"/>
      <c r="Z49" s="413"/>
    </row>
    <row r="50" s="33" customFormat="true" ht="8.25" hidden="true" customHeight="true" outlineLevel="0" collapsed="false">
      <c r="A50" s="413"/>
      <c r="B50" s="414"/>
      <c r="C50" s="424"/>
      <c r="D50" s="424"/>
      <c r="E50" s="423"/>
      <c r="F50" s="424"/>
      <c r="G50" s="540"/>
      <c r="H50" s="692"/>
      <c r="I50" s="208"/>
      <c r="J50" s="208"/>
      <c r="K50" s="208"/>
      <c r="L50" s="208"/>
      <c r="M50" s="208"/>
      <c r="N50" s="208"/>
      <c r="O50" s="208"/>
      <c r="P50" s="208"/>
      <c r="Q50" s="210"/>
      <c r="R50" s="423"/>
      <c r="S50" s="424"/>
      <c r="T50" s="424"/>
      <c r="U50" s="424"/>
      <c r="V50" s="457"/>
      <c r="W50" s="413"/>
      <c r="X50" s="413"/>
      <c r="Y50" s="413"/>
      <c r="Z50" s="413"/>
    </row>
    <row r="51" s="34" customFormat="true" ht="5.1" hidden="false" customHeight="true" outlineLevel="0" collapsed="false">
      <c r="A51" s="413"/>
      <c r="B51" s="414"/>
      <c r="C51" s="413"/>
      <c r="D51" s="413"/>
      <c r="E51" s="419"/>
      <c r="F51" s="419"/>
      <c r="G51" s="419"/>
      <c r="H51" s="419"/>
      <c r="I51" s="419"/>
      <c r="J51" s="419"/>
      <c r="K51" s="419"/>
      <c r="L51" s="419"/>
      <c r="M51" s="419"/>
      <c r="N51" s="419"/>
      <c r="O51" s="419"/>
      <c r="P51" s="419"/>
      <c r="Q51" s="419"/>
      <c r="R51" s="424"/>
      <c r="S51" s="413"/>
      <c r="T51" s="413"/>
      <c r="U51" s="413"/>
      <c r="V51" s="414"/>
      <c r="W51" s="413"/>
      <c r="X51" s="413"/>
      <c r="Y51" s="413"/>
      <c r="Z51" s="413"/>
    </row>
    <row r="52" s="34" customFormat="true" ht="12" hidden="false" customHeight="false" outlineLevel="0" collapsed="false">
      <c r="A52" s="413"/>
      <c r="B52" s="414"/>
      <c r="C52" s="413"/>
      <c r="D52" s="413"/>
      <c r="E52" s="109" t="s">
        <v>118</v>
      </c>
      <c r="F52" s="463"/>
      <c r="G52" s="464" t="s">
        <v>233</v>
      </c>
      <c r="H52" s="413"/>
      <c r="I52" s="413"/>
      <c r="J52" s="413"/>
      <c r="K52" s="413"/>
      <c r="L52" s="413"/>
      <c r="M52" s="413"/>
      <c r="N52" s="413"/>
      <c r="O52" s="413"/>
      <c r="P52" s="413"/>
      <c r="Q52" s="413"/>
      <c r="R52" s="413"/>
      <c r="S52" s="413"/>
      <c r="T52" s="413"/>
      <c r="U52" s="413"/>
      <c r="V52" s="414"/>
      <c r="W52" s="413"/>
      <c r="X52" s="413"/>
      <c r="Y52" s="413"/>
      <c r="Z52" s="413"/>
    </row>
    <row r="53" s="34" customFormat="true" ht="12" hidden="false" customHeight="false" outlineLevel="0" collapsed="false">
      <c r="A53" s="413"/>
      <c r="B53" s="414"/>
      <c r="C53" s="413"/>
      <c r="D53" s="413"/>
      <c r="E53" s="35"/>
      <c r="F53" s="463"/>
      <c r="G53" s="413"/>
      <c r="H53" s="413"/>
      <c r="I53" s="413"/>
      <c r="J53" s="413"/>
      <c r="K53" s="413"/>
      <c r="L53" s="413"/>
      <c r="M53" s="413"/>
      <c r="N53" s="413"/>
      <c r="O53" s="413"/>
      <c r="P53" s="413"/>
      <c r="Q53" s="413"/>
      <c r="R53" s="413"/>
      <c r="S53" s="413"/>
      <c r="T53" s="413"/>
      <c r="U53" s="413"/>
      <c r="V53" s="414"/>
      <c r="W53" s="413"/>
      <c r="X53" s="413"/>
      <c r="Y53" s="413"/>
      <c r="Z53" s="413"/>
    </row>
    <row r="54" s="34" customFormat="true" ht="12" hidden="false" customHeight="false" outlineLevel="0" collapsed="false">
      <c r="A54" s="413"/>
      <c r="B54" s="414"/>
      <c r="C54" s="413"/>
      <c r="D54" s="413"/>
      <c r="E54" s="35"/>
      <c r="F54" s="463"/>
      <c r="G54" s="463"/>
      <c r="H54" s="413"/>
      <c r="I54" s="413"/>
      <c r="J54" s="413"/>
      <c r="K54" s="413"/>
      <c r="L54" s="413"/>
      <c r="M54" s="413"/>
      <c r="N54" s="413"/>
      <c r="O54" s="413"/>
      <c r="P54" s="413"/>
      <c r="Q54" s="413"/>
      <c r="R54" s="413"/>
      <c r="S54" s="413"/>
      <c r="T54" s="413"/>
      <c r="U54" s="413"/>
      <c r="V54" s="414"/>
      <c r="W54" s="413"/>
      <c r="X54" s="413"/>
      <c r="Y54" s="413"/>
      <c r="Z54" s="413"/>
    </row>
    <row r="55" s="34" customFormat="true" ht="12" hidden="false" customHeight="false" outlineLevel="0" collapsed="false">
      <c r="A55" s="413"/>
      <c r="B55" s="414"/>
      <c r="C55" s="413"/>
      <c r="D55" s="413"/>
      <c r="E55" s="35"/>
      <c r="F55" s="463"/>
      <c r="G55" s="463"/>
      <c r="H55" s="413"/>
      <c r="I55" s="413"/>
      <c r="J55" s="413"/>
      <c r="K55" s="413"/>
      <c r="L55" s="413"/>
      <c r="M55" s="413"/>
      <c r="N55" s="413"/>
      <c r="O55" s="413"/>
      <c r="P55" s="413"/>
      <c r="Q55" s="413"/>
      <c r="R55" s="413"/>
      <c r="S55" s="413"/>
      <c r="T55" s="413"/>
      <c r="U55" s="413"/>
      <c r="V55" s="414"/>
      <c r="W55" s="413"/>
      <c r="X55" s="413"/>
      <c r="Y55" s="413"/>
      <c r="Z55" s="413"/>
    </row>
    <row r="56" s="34" customFormat="true" ht="12" hidden="false" customHeight="false" outlineLevel="0" collapsed="false">
      <c r="A56" s="413"/>
      <c r="B56" s="414"/>
      <c r="C56" s="413"/>
      <c r="D56" s="413"/>
      <c r="E56" s="35"/>
      <c r="F56" s="463"/>
      <c r="G56" s="463"/>
      <c r="H56" s="413"/>
      <c r="I56" s="413"/>
      <c r="J56" s="413"/>
      <c r="K56" s="413"/>
      <c r="L56" s="413"/>
      <c r="M56" s="413"/>
      <c r="N56" s="413"/>
      <c r="O56" s="413"/>
      <c r="P56" s="413"/>
      <c r="Q56" s="413"/>
      <c r="R56" s="413"/>
      <c r="S56" s="413"/>
      <c r="T56" s="413"/>
      <c r="U56" s="413"/>
      <c r="V56" s="414"/>
      <c r="W56" s="413"/>
      <c r="X56" s="413"/>
      <c r="Y56" s="413"/>
      <c r="Z56" s="413"/>
    </row>
    <row r="57" s="34" customFormat="true" ht="12" hidden="false" customHeight="false" outlineLevel="0" collapsed="false">
      <c r="A57" s="413"/>
      <c r="B57" s="414"/>
      <c r="C57" s="413"/>
      <c r="D57" s="413"/>
      <c r="E57" s="413"/>
      <c r="F57" s="463"/>
      <c r="G57" s="413"/>
      <c r="H57" s="413"/>
      <c r="I57" s="413"/>
      <c r="J57" s="413"/>
      <c r="K57" s="413"/>
      <c r="L57" s="413"/>
      <c r="M57" s="413"/>
      <c r="N57" s="413"/>
      <c r="O57" s="413"/>
      <c r="P57" s="413"/>
      <c r="Q57" s="413"/>
      <c r="R57" s="413"/>
      <c r="S57" s="413"/>
      <c r="T57" s="413"/>
      <c r="U57" s="413"/>
      <c r="V57" s="414"/>
      <c r="W57" s="413"/>
      <c r="X57" s="413"/>
      <c r="Y57" s="413"/>
      <c r="Z57" s="413"/>
    </row>
    <row r="58" s="34" customFormat="true" ht="17.25" hidden="false" customHeight="false" outlineLevel="0" collapsed="false">
      <c r="A58" s="413"/>
      <c r="B58" s="414"/>
      <c r="C58" s="413"/>
      <c r="D58" s="35"/>
      <c r="E58" s="41" t="s">
        <v>204</v>
      </c>
      <c r="F58" s="413"/>
      <c r="G58" s="413"/>
      <c r="H58" s="413"/>
      <c r="I58" s="413"/>
      <c r="J58" s="413"/>
      <c r="K58" s="413"/>
      <c r="L58" s="413"/>
      <c r="M58" s="413"/>
      <c r="N58" s="413"/>
      <c r="O58" s="413"/>
      <c r="P58" s="413"/>
      <c r="Q58" s="413"/>
      <c r="R58" s="413"/>
      <c r="S58" s="413"/>
      <c r="T58" s="413"/>
      <c r="U58" s="413"/>
      <c r="V58" s="414"/>
      <c r="W58" s="413"/>
      <c r="X58" s="413"/>
      <c r="Y58" s="413"/>
      <c r="Z58" s="413"/>
    </row>
    <row r="59" s="33" customFormat="true" ht="12" hidden="false" customHeight="false" outlineLevel="0" collapsed="false">
      <c r="A59" s="413"/>
      <c r="B59" s="414"/>
      <c r="C59" s="413"/>
      <c r="D59" s="413"/>
      <c r="H59" s="413"/>
      <c r="I59" s="413"/>
      <c r="J59" s="413"/>
      <c r="K59" s="413"/>
      <c r="L59" s="413"/>
      <c r="M59" s="413"/>
      <c r="N59" s="413"/>
      <c r="O59" s="413"/>
      <c r="P59" s="413"/>
      <c r="Q59" s="413"/>
      <c r="R59" s="413"/>
      <c r="S59" s="413"/>
      <c r="T59" s="413"/>
      <c r="U59" s="413"/>
      <c r="V59" s="414"/>
      <c r="W59" s="413"/>
      <c r="X59" s="413"/>
      <c r="Y59" s="413"/>
      <c r="Z59" s="413"/>
    </row>
    <row r="60" s="33" customFormat="true" ht="12.75" hidden="false" customHeight="false" outlineLevel="0" collapsed="false">
      <c r="A60" s="413"/>
      <c r="B60" s="414"/>
      <c r="C60" s="413"/>
      <c r="D60" s="35"/>
      <c r="E60" s="413"/>
      <c r="F60" s="35"/>
      <c r="G60" s="413"/>
      <c r="H60" s="413"/>
      <c r="I60" s="413"/>
      <c r="J60" s="413"/>
      <c r="K60" s="413"/>
      <c r="L60" s="413"/>
      <c r="M60" s="413"/>
      <c r="N60" s="413"/>
      <c r="O60" s="413"/>
      <c r="P60" s="413"/>
      <c r="Q60" s="541" t="s">
        <v>115</v>
      </c>
      <c r="R60" s="413"/>
      <c r="S60" s="413"/>
      <c r="T60" s="413"/>
      <c r="U60" s="413"/>
      <c r="V60" s="414"/>
      <c r="W60" s="413"/>
      <c r="X60" s="413"/>
      <c r="Y60" s="413"/>
      <c r="Z60" s="413"/>
    </row>
    <row r="61" s="33" customFormat="true" ht="12" hidden="false" customHeight="false" outlineLevel="0" collapsed="false">
      <c r="A61" s="413"/>
      <c r="B61" s="414"/>
      <c r="C61" s="413"/>
      <c r="D61" s="413"/>
      <c r="E61" s="418"/>
      <c r="F61" s="419"/>
      <c r="G61" s="420"/>
      <c r="H61" s="693" t="s">
        <v>145</v>
      </c>
      <c r="I61" s="421"/>
      <c r="J61" s="421"/>
      <c r="K61" s="421"/>
      <c r="L61" s="421"/>
      <c r="M61" s="421"/>
      <c r="N61" s="421"/>
      <c r="O61" s="421"/>
      <c r="P61" s="421"/>
      <c r="Q61" s="421"/>
      <c r="R61" s="694"/>
      <c r="S61" s="468" t="s">
        <v>161</v>
      </c>
      <c r="T61" s="469"/>
      <c r="U61" s="40"/>
      <c r="V61" s="414"/>
      <c r="W61" s="413"/>
      <c r="X61" s="413"/>
      <c r="Y61" s="413"/>
      <c r="Z61" s="413"/>
    </row>
    <row r="62" s="33" customFormat="true" ht="12" hidden="false" customHeight="true" outlineLevel="0" collapsed="false">
      <c r="A62" s="413"/>
      <c r="B62" s="414"/>
      <c r="C62" s="413"/>
      <c r="D62" s="413"/>
      <c r="E62" s="423"/>
      <c r="F62" s="424"/>
      <c r="G62" s="425"/>
      <c r="H62" s="695" t="s">
        <v>190</v>
      </c>
      <c r="I62" s="430" t="s">
        <v>223</v>
      </c>
      <c r="J62" s="430" t="s">
        <v>224</v>
      </c>
      <c r="K62" s="430" t="s">
        <v>225</v>
      </c>
      <c r="L62" s="430" t="s">
        <v>226</v>
      </c>
      <c r="M62" s="430" t="s">
        <v>227</v>
      </c>
      <c r="N62" s="430" t="s">
        <v>228</v>
      </c>
      <c r="O62" s="430" t="s">
        <v>229</v>
      </c>
      <c r="P62" s="430" t="s">
        <v>230</v>
      </c>
      <c r="Q62" s="426" t="s">
        <v>231</v>
      </c>
      <c r="R62" s="696"/>
      <c r="S62" s="549"/>
      <c r="T62" s="697" t="s">
        <v>205</v>
      </c>
      <c r="U62" s="49"/>
      <c r="V62" s="414"/>
      <c r="W62" s="413"/>
      <c r="X62" s="413"/>
      <c r="Y62" s="413"/>
      <c r="Z62" s="413"/>
    </row>
    <row r="63" s="33" customFormat="true" ht="12" hidden="false" customHeight="true" outlineLevel="0" collapsed="false">
      <c r="A63" s="413"/>
      <c r="B63" s="414"/>
      <c r="C63" s="413"/>
      <c r="D63" s="413"/>
      <c r="E63" s="296"/>
      <c r="F63" s="127"/>
      <c r="G63" s="698"/>
      <c r="I63" s="572"/>
      <c r="J63" s="572"/>
      <c r="K63" s="572"/>
      <c r="L63" s="434" t="s">
        <v>225</v>
      </c>
      <c r="M63" s="572"/>
      <c r="N63" s="572"/>
      <c r="O63" s="572"/>
      <c r="P63" s="434" t="s">
        <v>232</v>
      </c>
      <c r="Q63" s="432"/>
      <c r="R63" s="699" t="s">
        <v>163</v>
      </c>
      <c r="S63" s="480" t="s">
        <v>164</v>
      </c>
      <c r="T63" s="700" t="s">
        <v>206</v>
      </c>
      <c r="U63" s="413"/>
      <c r="V63" s="414"/>
      <c r="W63" s="413"/>
      <c r="X63" s="413"/>
      <c r="Y63" s="413"/>
      <c r="Z63" s="413"/>
    </row>
    <row r="64" s="33" customFormat="true" ht="12.75" hidden="false" customHeight="false" outlineLevel="0" collapsed="false">
      <c r="A64" s="413"/>
      <c r="B64" s="414"/>
      <c r="C64" s="413"/>
      <c r="D64" s="413"/>
      <c r="E64" s="436"/>
      <c r="F64" s="416"/>
      <c r="G64" s="437"/>
      <c r="H64" s="416"/>
      <c r="I64" s="701"/>
      <c r="J64" s="701"/>
      <c r="K64" s="701"/>
      <c r="L64" s="701"/>
      <c r="M64" s="701"/>
      <c r="N64" s="701"/>
      <c r="O64" s="701"/>
      <c r="P64" s="701"/>
      <c r="Q64" s="702"/>
      <c r="R64" s="169"/>
      <c r="S64" s="69"/>
      <c r="T64" s="230" t="s">
        <v>207</v>
      </c>
      <c r="U64" s="413"/>
      <c r="V64" s="414"/>
      <c r="W64" s="413"/>
      <c r="X64" s="413"/>
      <c r="Y64" s="413"/>
      <c r="Z64" s="413"/>
    </row>
    <row r="65" s="33" customFormat="true" ht="27.95" hidden="true" customHeight="true" outlineLevel="0" collapsed="false">
      <c r="A65" s="413"/>
      <c r="B65" s="414"/>
      <c r="C65" s="413"/>
      <c r="D65" s="413"/>
      <c r="E65" s="444" t="s">
        <v>192</v>
      </c>
      <c r="F65" s="421"/>
      <c r="G65" s="422"/>
      <c r="H65" s="557" t="n">
        <v>2.78503108440938</v>
      </c>
      <c r="I65" s="202" t="n">
        <v>3.46096060790336</v>
      </c>
      <c r="J65" s="202" t="n">
        <v>3.46289164576235</v>
      </c>
      <c r="K65" s="202" t="n">
        <v>-2.29905361589793</v>
      </c>
      <c r="L65" s="202" t="n">
        <v>3.05109335357161</v>
      </c>
      <c r="M65" s="202" t="n">
        <v>3.00210595830748</v>
      </c>
      <c r="N65" s="202" t="n">
        <v>1.56489640130082</v>
      </c>
      <c r="O65" s="202" t="n">
        <v>2.13476329757856</v>
      </c>
      <c r="P65" s="202" t="n">
        <v>1.75385729776119</v>
      </c>
      <c r="Q65" s="274" t="n">
        <v>4.67777353278714</v>
      </c>
      <c r="R65" s="703" t="n">
        <v>1</v>
      </c>
      <c r="S65" s="560" t="n">
        <v>-1</v>
      </c>
      <c r="T65" s="488" t="s">
        <v>208</v>
      </c>
      <c r="U65" s="413"/>
      <c r="V65" s="414"/>
      <c r="W65" s="413"/>
      <c r="X65" s="413"/>
      <c r="Y65" s="413"/>
      <c r="Z65" s="413"/>
    </row>
    <row r="66" s="33" customFormat="true" ht="27.95" hidden="true" customHeight="true" outlineLevel="0" collapsed="false">
      <c r="A66" s="413"/>
      <c r="B66" s="414"/>
      <c r="C66" s="413"/>
      <c r="D66" s="413"/>
      <c r="E66" s="248" t="s">
        <v>193</v>
      </c>
      <c r="F66" s="186"/>
      <c r="G66" s="489"/>
      <c r="H66" s="271" t="n">
        <v>-3.57504766821655</v>
      </c>
      <c r="I66" s="204" t="n">
        <v>-2.48888239518128</v>
      </c>
      <c r="J66" s="204" t="n">
        <v>-1.22176432194248</v>
      </c>
      <c r="K66" s="204" t="n">
        <v>-10.4231190304832</v>
      </c>
      <c r="L66" s="204" t="n">
        <v>-4.34228613599903</v>
      </c>
      <c r="M66" s="204" t="n">
        <v>-1.79543961432045</v>
      </c>
      <c r="N66" s="204" t="n">
        <v>-2.44578752131389</v>
      </c>
      <c r="O66" s="204" t="n">
        <v>-2.70873794646342</v>
      </c>
      <c r="P66" s="204" t="n">
        <v>-3.96967896029507</v>
      </c>
      <c r="Q66" s="308" t="n">
        <v>-5.19178486872245</v>
      </c>
      <c r="R66" s="490" t="n">
        <v>-1</v>
      </c>
      <c r="S66" s="491" t="n">
        <v>1</v>
      </c>
      <c r="T66" s="492" t="s">
        <v>208</v>
      </c>
      <c r="U66" s="40"/>
      <c r="V66" s="414"/>
      <c r="W66" s="413"/>
      <c r="X66" s="413"/>
      <c r="Y66" s="413"/>
      <c r="Z66" s="413"/>
    </row>
    <row r="67" s="33" customFormat="true" ht="27.95" hidden="true" customHeight="true" outlineLevel="0" collapsed="false">
      <c r="A67" s="413"/>
      <c r="B67" s="414"/>
      <c r="C67" s="413"/>
      <c r="D67" s="413"/>
      <c r="E67" s="248" t="s">
        <v>194</v>
      </c>
      <c r="F67" s="186"/>
      <c r="G67" s="249"/>
      <c r="H67" s="159" t="n">
        <v>0.784859866326857</v>
      </c>
      <c r="I67" s="199" t="n">
        <v>-0.26639777027955</v>
      </c>
      <c r="J67" s="199" t="n">
        <v>0.575074878611356</v>
      </c>
      <c r="K67" s="199" t="n">
        <v>-1.93922856647183</v>
      </c>
      <c r="L67" s="199" t="n">
        <v>4.4753253130968</v>
      </c>
      <c r="M67" s="199" t="n">
        <v>2.22477965533106</v>
      </c>
      <c r="N67" s="199" t="n">
        <v>-1.68236815865614</v>
      </c>
      <c r="O67" s="199" t="n">
        <v>1.45375784425348</v>
      </c>
      <c r="P67" s="199" t="n">
        <v>-0.00120347486382349</v>
      </c>
      <c r="Q67" s="507" t="n">
        <v>5.24572878012699</v>
      </c>
      <c r="R67" s="490" t="n">
        <v>0</v>
      </c>
      <c r="S67" s="491" t="n">
        <v>0</v>
      </c>
      <c r="T67" s="492" t="s">
        <v>208</v>
      </c>
      <c r="U67" s="40"/>
      <c r="V67" s="414"/>
      <c r="W67" s="413"/>
      <c r="X67" s="413"/>
      <c r="Y67" s="413"/>
      <c r="Z67" s="413"/>
    </row>
    <row r="68" s="33" customFormat="true" ht="27.95" hidden="true" customHeight="true" outlineLevel="0" collapsed="false">
      <c r="A68" s="413"/>
      <c r="B68" s="414"/>
      <c r="C68" s="413"/>
      <c r="D68" s="413"/>
      <c r="E68" s="198" t="s">
        <v>195</v>
      </c>
      <c r="F68" s="40"/>
      <c r="G68" s="493"/>
      <c r="H68" s="87" t="n">
        <v>3.03366188361287</v>
      </c>
      <c r="I68" s="88" t="n">
        <v>2.82588079888447</v>
      </c>
      <c r="J68" s="88" t="n">
        <v>4.50526597016671</v>
      </c>
      <c r="K68" s="88" t="n">
        <v>-0.307949086308887</v>
      </c>
      <c r="L68" s="88" t="n">
        <v>2.62825531019253</v>
      </c>
      <c r="M68" s="88" t="n">
        <v>3.52019679420711</v>
      </c>
      <c r="N68" s="88" t="n">
        <v>-0.772748465737859</v>
      </c>
      <c r="O68" s="88" t="n">
        <v>3.93662959589085</v>
      </c>
      <c r="P68" s="88" t="n">
        <v>5.60576338028522</v>
      </c>
      <c r="Q68" s="508" t="n">
        <v>5.52521718811161</v>
      </c>
      <c r="R68" s="494" t="n">
        <v>0</v>
      </c>
      <c r="S68" s="495" t="n">
        <v>2</v>
      </c>
      <c r="T68" s="496" t="s">
        <v>208</v>
      </c>
      <c r="U68" s="40"/>
      <c r="V68" s="414"/>
      <c r="W68" s="413"/>
      <c r="X68" s="413"/>
      <c r="Y68" s="413"/>
      <c r="Z68" s="413"/>
    </row>
    <row r="69" s="33" customFormat="true" ht="27.95" hidden="true" customHeight="true" outlineLevel="0" collapsed="false">
      <c r="A69" s="413"/>
      <c r="B69" s="414"/>
      <c r="C69" s="413"/>
      <c r="D69" s="413"/>
      <c r="E69" s="49"/>
      <c r="F69" s="40"/>
      <c r="G69" s="497" t="s">
        <v>90</v>
      </c>
      <c r="H69" s="163" t="n">
        <v>1.99917725000683</v>
      </c>
      <c r="I69" s="120" t="n">
        <v>1.58904932224327</v>
      </c>
      <c r="J69" s="120" t="n">
        <v>-0.222488715527583</v>
      </c>
      <c r="K69" s="120" t="n">
        <v>-0.653918492174851</v>
      </c>
      <c r="L69" s="120" t="n">
        <v>3.14557692345839</v>
      </c>
      <c r="M69" s="120" t="n">
        <v>4.26515982334116</v>
      </c>
      <c r="N69" s="120" t="n">
        <v>-0.811431215330093</v>
      </c>
      <c r="O69" s="120" t="n">
        <v>4.1426595956756</v>
      </c>
      <c r="P69" s="120" t="n">
        <v>0.259430516496071</v>
      </c>
      <c r="Q69" s="164" t="n">
        <v>4.93932918307767</v>
      </c>
      <c r="R69" s="494" t="n">
        <v>1</v>
      </c>
      <c r="S69" s="495" t="n">
        <v>1</v>
      </c>
      <c r="T69" s="498" t="s">
        <v>208</v>
      </c>
      <c r="U69" s="40"/>
      <c r="V69" s="414"/>
      <c r="W69" s="413"/>
      <c r="X69" s="413"/>
      <c r="Y69" s="413"/>
      <c r="Z69" s="413"/>
    </row>
    <row r="70" s="33" customFormat="true" ht="27.95" hidden="true" customHeight="true" outlineLevel="0" collapsed="false">
      <c r="A70" s="413"/>
      <c r="B70" s="414"/>
      <c r="C70" s="413"/>
      <c r="D70" s="413"/>
      <c r="E70" s="49"/>
      <c r="F70" s="40"/>
      <c r="G70" s="499" t="s">
        <v>91</v>
      </c>
      <c r="H70" s="381" t="n">
        <v>4.03214229095028</v>
      </c>
      <c r="I70" s="382" t="n">
        <v>3.9898019336162</v>
      </c>
      <c r="J70" s="382" t="n">
        <v>8.43662329779287</v>
      </c>
      <c r="K70" s="382" t="n">
        <v>0.0344810325648607</v>
      </c>
      <c r="L70" s="382" t="n">
        <v>2.10245002764555</v>
      </c>
      <c r="M70" s="382" t="n">
        <v>2.67714353450892</v>
      </c>
      <c r="N70" s="382" t="n">
        <v>-0.73083928481895</v>
      </c>
      <c r="O70" s="382" t="n">
        <v>3.72664369366891</v>
      </c>
      <c r="P70" s="382" t="n">
        <v>10.3729924085324</v>
      </c>
      <c r="Q70" s="383" t="n">
        <v>6.09066692068911</v>
      </c>
      <c r="R70" s="501" t="n">
        <v>-1</v>
      </c>
      <c r="S70" s="502" t="n">
        <v>1</v>
      </c>
      <c r="T70" s="503" t="s">
        <v>208</v>
      </c>
      <c r="U70" s="40"/>
      <c r="V70" s="414"/>
      <c r="W70" s="413"/>
      <c r="X70" s="413"/>
      <c r="Y70" s="413"/>
      <c r="Z70" s="413"/>
    </row>
    <row r="71" s="33" customFormat="true" ht="27.95" hidden="true" customHeight="true" outlineLevel="0" collapsed="false">
      <c r="A71" s="413"/>
      <c r="B71" s="414"/>
      <c r="C71" s="413"/>
      <c r="D71" s="413"/>
      <c r="E71" s="76" t="s">
        <v>196</v>
      </c>
      <c r="F71" s="77"/>
      <c r="G71" s="452"/>
      <c r="H71" s="91" t="n">
        <v>2.42510701634627</v>
      </c>
      <c r="I71" s="92" t="n">
        <v>1.87305185623052</v>
      </c>
      <c r="J71" s="92" t="n">
        <v>-0.449151611889232</v>
      </c>
      <c r="K71" s="92" t="n">
        <v>-1.1139040416591</v>
      </c>
      <c r="L71" s="92" t="n">
        <v>4.90023790187807</v>
      </c>
      <c r="M71" s="92" t="n">
        <v>1.03875572972352</v>
      </c>
      <c r="N71" s="92" t="n">
        <v>0.24404386147644</v>
      </c>
      <c r="O71" s="92" t="n">
        <v>3.88993157157574</v>
      </c>
      <c r="P71" s="92" t="n">
        <v>1.2204496208267</v>
      </c>
      <c r="Q71" s="704" t="n">
        <v>7.12699966373641</v>
      </c>
      <c r="R71" s="505" t="n">
        <v>0</v>
      </c>
      <c r="S71" s="506" t="n">
        <v>-1</v>
      </c>
      <c r="T71" s="496" t="s">
        <v>208</v>
      </c>
      <c r="U71" s="40"/>
      <c r="V71" s="414"/>
      <c r="W71" s="413"/>
      <c r="X71" s="413"/>
      <c r="Y71" s="413"/>
      <c r="Z71" s="413"/>
    </row>
    <row r="72" s="33" customFormat="true" ht="27.95" hidden="true" customHeight="true" outlineLevel="0" collapsed="false">
      <c r="A72" s="413"/>
      <c r="B72" s="414"/>
      <c r="C72" s="413"/>
      <c r="D72" s="413"/>
      <c r="E72" s="49"/>
      <c r="F72" s="40"/>
      <c r="G72" s="497" t="s">
        <v>90</v>
      </c>
      <c r="H72" s="163" t="n">
        <v>4.15737202889817</v>
      </c>
      <c r="I72" s="120" t="n">
        <v>3.84840046266215</v>
      </c>
      <c r="J72" s="120" t="n">
        <v>3.73111937467843</v>
      </c>
      <c r="K72" s="120" t="n">
        <v>0.0450581840595765</v>
      </c>
      <c r="L72" s="120" t="n">
        <v>5.31207607006623</v>
      </c>
      <c r="M72" s="120" t="n">
        <v>1.4084742618913</v>
      </c>
      <c r="N72" s="120" t="n">
        <v>0.131053126561365</v>
      </c>
      <c r="O72" s="120" t="n">
        <v>4.86321354909056</v>
      </c>
      <c r="P72" s="120" t="n">
        <v>7.86911944892268</v>
      </c>
      <c r="Q72" s="164" t="n">
        <v>7.86307877785317</v>
      </c>
      <c r="R72" s="494" t="n">
        <v>0</v>
      </c>
      <c r="S72" s="495" t="n">
        <v>0</v>
      </c>
      <c r="T72" s="498" t="s">
        <v>208</v>
      </c>
      <c r="U72" s="40"/>
      <c r="V72" s="414"/>
      <c r="W72" s="413"/>
      <c r="X72" s="413"/>
      <c r="Y72" s="413"/>
      <c r="Z72" s="413"/>
    </row>
    <row r="73" s="33" customFormat="true" ht="27.95" hidden="true" customHeight="true" outlineLevel="0" collapsed="false">
      <c r="A73" s="413"/>
      <c r="B73" s="414"/>
      <c r="C73" s="413"/>
      <c r="D73" s="413"/>
      <c r="E73" s="49"/>
      <c r="F73" s="40"/>
      <c r="G73" s="499" t="s">
        <v>91</v>
      </c>
      <c r="H73" s="705" t="n">
        <v>0.778368398735885</v>
      </c>
      <c r="I73" s="706" t="n">
        <v>0.0428847588012965</v>
      </c>
      <c r="J73" s="706" t="n">
        <v>-3.68096887062529</v>
      </c>
      <c r="K73" s="706" t="n">
        <v>-2.25507019984783</v>
      </c>
      <c r="L73" s="706" t="n">
        <v>4.47917200188277</v>
      </c>
      <c r="M73" s="706" t="n">
        <v>0.623198368627518</v>
      </c>
      <c r="N73" s="706" t="n">
        <v>0.361371153163748</v>
      </c>
      <c r="O73" s="706" t="n">
        <v>2.87254416494112</v>
      </c>
      <c r="P73" s="706" t="n">
        <v>-4.18484490067295</v>
      </c>
      <c r="Q73" s="707" t="n">
        <v>6.41739925349105</v>
      </c>
      <c r="R73" s="501" t="n">
        <v>0</v>
      </c>
      <c r="S73" s="502" t="n">
        <v>-1</v>
      </c>
      <c r="T73" s="503" t="s">
        <v>208</v>
      </c>
      <c r="U73" s="40"/>
      <c r="V73" s="414"/>
      <c r="W73" s="413"/>
      <c r="X73" s="413"/>
      <c r="Y73" s="413"/>
      <c r="Z73" s="413"/>
    </row>
    <row r="74" s="33" customFormat="true" ht="27.95" hidden="false" customHeight="true" outlineLevel="0" collapsed="false">
      <c r="A74" s="413"/>
      <c r="B74" s="414"/>
      <c r="C74" s="413"/>
      <c r="D74" s="413"/>
      <c r="E74" s="76" t="s">
        <v>86</v>
      </c>
      <c r="F74" s="77"/>
      <c r="G74" s="78"/>
      <c r="H74" s="87" t="n">
        <v>0.196466447387522</v>
      </c>
      <c r="I74" s="88" t="n">
        <v>0.306195815369502</v>
      </c>
      <c r="J74" s="88" t="n">
        <v>2.23694773577698</v>
      </c>
      <c r="K74" s="88" t="n">
        <v>-3.2357505823337</v>
      </c>
      <c r="L74" s="88" t="n">
        <v>1.1109729044254</v>
      </c>
      <c r="M74" s="88" t="n">
        <v>-1.19908862063973</v>
      </c>
      <c r="N74" s="88" t="n">
        <v>-1.0378672620317</v>
      </c>
      <c r="O74" s="88" t="n">
        <v>-3.78433956054837</v>
      </c>
      <c r="P74" s="88" t="n">
        <v>1.35789207467616</v>
      </c>
      <c r="Q74" s="508" t="n">
        <v>3.57211613230714</v>
      </c>
      <c r="R74" s="509" t="n">
        <v>0</v>
      </c>
      <c r="S74" s="510" t="n">
        <v>-1</v>
      </c>
      <c r="T74" s="496" t="s">
        <v>208</v>
      </c>
      <c r="U74" s="40"/>
      <c r="V74" s="414"/>
      <c r="W74" s="413"/>
      <c r="X74" s="413"/>
      <c r="Y74" s="413"/>
      <c r="Z74" s="413"/>
    </row>
    <row r="75" s="33" customFormat="true" ht="27.95" hidden="true" customHeight="true" outlineLevel="0" collapsed="false">
      <c r="A75" s="413"/>
      <c r="B75" s="414"/>
      <c r="C75" s="413"/>
      <c r="D75" s="413"/>
      <c r="E75" s="49"/>
      <c r="F75" s="40"/>
      <c r="G75" s="90" t="s">
        <v>90</v>
      </c>
      <c r="H75" s="163" t="n">
        <v>-0.0615550341172664</v>
      </c>
      <c r="I75" s="120" t="n">
        <v>0.0614799181471543</v>
      </c>
      <c r="J75" s="120" t="n">
        <v>4.11851462288006</v>
      </c>
      <c r="K75" s="120" t="n">
        <v>-3.62287909384049</v>
      </c>
      <c r="L75" s="120" t="n">
        <v>0.523782640373583</v>
      </c>
      <c r="M75" s="120" t="n">
        <v>-1.68301286508613</v>
      </c>
      <c r="N75" s="120" t="n">
        <v>-0.945075985942456</v>
      </c>
      <c r="O75" s="120" t="n">
        <v>-3.58415054921368</v>
      </c>
      <c r="P75" s="120" t="n">
        <v>-0.885156884640783</v>
      </c>
      <c r="Q75" s="164" t="n">
        <v>3.56293589596237</v>
      </c>
      <c r="R75" s="511" t="n">
        <v>0</v>
      </c>
      <c r="S75" s="512" t="n">
        <v>-1</v>
      </c>
      <c r="T75" s="498" t="s">
        <v>208</v>
      </c>
      <c r="U75" s="40"/>
      <c r="V75" s="414"/>
      <c r="W75" s="413"/>
      <c r="X75" s="413"/>
      <c r="Y75" s="413"/>
      <c r="Z75" s="413"/>
    </row>
    <row r="76" s="33" customFormat="true" ht="27.95" hidden="true" customHeight="true" outlineLevel="0" collapsed="false">
      <c r="A76" s="413"/>
      <c r="B76" s="414"/>
      <c r="C76" s="413"/>
      <c r="D76" s="413"/>
      <c r="E76" s="378"/>
      <c r="F76" s="379"/>
      <c r="G76" s="380" t="s">
        <v>91</v>
      </c>
      <c r="H76" s="381" t="n">
        <v>0.450922186806335</v>
      </c>
      <c r="I76" s="382" t="n">
        <v>0.544808700012389</v>
      </c>
      <c r="J76" s="382" t="n">
        <v>0.705104588975303</v>
      </c>
      <c r="K76" s="382" t="n">
        <v>-2.84739419476455</v>
      </c>
      <c r="L76" s="382" t="n">
        <v>1.71561259794166</v>
      </c>
      <c r="M76" s="382" t="n">
        <v>-0.646808155981615</v>
      </c>
      <c r="N76" s="382" t="n">
        <v>-1.13374204638235</v>
      </c>
      <c r="O76" s="382" t="n">
        <v>-4.00516827698498</v>
      </c>
      <c r="P76" s="382" t="n">
        <v>3.40822302545409</v>
      </c>
      <c r="Q76" s="383" t="n">
        <v>3.58406008023437</v>
      </c>
      <c r="R76" s="501" t="n">
        <v>0</v>
      </c>
      <c r="S76" s="502" t="n">
        <v>0</v>
      </c>
      <c r="T76" s="503" t="s">
        <v>208</v>
      </c>
      <c r="U76" s="40"/>
      <c r="V76" s="414"/>
      <c r="W76" s="413"/>
      <c r="X76" s="413"/>
      <c r="Y76" s="413"/>
      <c r="Z76" s="413"/>
    </row>
    <row r="77" s="33" customFormat="true" ht="27.95" hidden="false" customHeight="true" outlineLevel="0" collapsed="false">
      <c r="A77" s="413"/>
      <c r="B77" s="414"/>
      <c r="C77" s="413"/>
      <c r="D77" s="413"/>
      <c r="E77" s="76" t="s">
        <v>87</v>
      </c>
      <c r="F77" s="77"/>
      <c r="G77" s="83"/>
      <c r="H77" s="87" t="n">
        <v>1.9443765777947</v>
      </c>
      <c r="I77" s="88" t="n">
        <v>2.05581118137078</v>
      </c>
      <c r="J77" s="88" t="n">
        <v>-2.4713875193827</v>
      </c>
      <c r="K77" s="88" t="n">
        <v>-0.358871884025414</v>
      </c>
      <c r="L77" s="88" t="n">
        <v>3.98847698884256</v>
      </c>
      <c r="M77" s="88" t="n">
        <v>-0.0229862981779071</v>
      </c>
      <c r="N77" s="88" t="n">
        <v>0.42771563336994</v>
      </c>
      <c r="O77" s="88" t="n">
        <v>0.934132683664413</v>
      </c>
      <c r="P77" s="88" t="n">
        <v>0.845769146024866</v>
      </c>
      <c r="Q77" s="508" t="n">
        <v>5.10889539554814</v>
      </c>
      <c r="R77" s="505" t="n">
        <v>1</v>
      </c>
      <c r="S77" s="506" t="n">
        <v>0</v>
      </c>
      <c r="T77" s="496" t="s">
        <v>208</v>
      </c>
      <c r="U77" s="40"/>
      <c r="V77" s="414"/>
      <c r="W77" s="413"/>
      <c r="X77" s="413"/>
      <c r="Y77" s="413"/>
      <c r="Z77" s="413"/>
    </row>
    <row r="78" s="33" customFormat="true" ht="27.95" hidden="true" customHeight="true" outlineLevel="0" collapsed="false">
      <c r="A78" s="413"/>
      <c r="B78" s="414"/>
      <c r="C78" s="413"/>
      <c r="D78" s="413"/>
      <c r="E78" s="49"/>
      <c r="F78" s="40"/>
      <c r="G78" s="90" t="s">
        <v>90</v>
      </c>
      <c r="H78" s="163" t="n">
        <v>1.65104632962788</v>
      </c>
      <c r="I78" s="120" t="n">
        <v>2.09602741876261</v>
      </c>
      <c r="J78" s="120" t="n">
        <v>-4.12664227905512</v>
      </c>
      <c r="K78" s="120" t="n">
        <v>-0.389272304383178</v>
      </c>
      <c r="L78" s="120" t="n">
        <v>3.90371298434443</v>
      </c>
      <c r="M78" s="120" t="n">
        <v>-1.15787091416601</v>
      </c>
      <c r="N78" s="120" t="n">
        <v>0.889151696882508</v>
      </c>
      <c r="O78" s="120" t="n">
        <v>-0.44182077138914</v>
      </c>
      <c r="P78" s="120" t="n">
        <v>-2.28420134112276</v>
      </c>
      <c r="Q78" s="164" t="n">
        <v>5.52242440478406</v>
      </c>
      <c r="R78" s="494" t="n">
        <v>1</v>
      </c>
      <c r="S78" s="495" t="n">
        <v>0</v>
      </c>
      <c r="T78" s="498" t="s">
        <v>208</v>
      </c>
      <c r="U78" s="40"/>
      <c r="V78" s="414"/>
      <c r="W78" s="413"/>
      <c r="X78" s="413"/>
      <c r="Y78" s="413"/>
      <c r="Z78" s="413"/>
    </row>
    <row r="79" s="33" customFormat="true" ht="27.95" hidden="true" customHeight="true" outlineLevel="0" collapsed="false">
      <c r="A79" s="413"/>
      <c r="B79" s="414"/>
      <c r="C79" s="413"/>
      <c r="D79" s="413"/>
      <c r="E79" s="378"/>
      <c r="F79" s="379"/>
      <c r="G79" s="380" t="s">
        <v>91</v>
      </c>
      <c r="H79" s="705" t="n">
        <v>2.21611295737973</v>
      </c>
      <c r="I79" s="706" t="n">
        <v>1.99149098943698</v>
      </c>
      <c r="J79" s="706" t="n">
        <v>-1.14061761504749</v>
      </c>
      <c r="K79" s="706" t="n">
        <v>-0.329428215653898</v>
      </c>
      <c r="L79" s="706" t="n">
        <v>4.08956471206947</v>
      </c>
      <c r="M79" s="706" t="n">
        <v>1.40498456440822</v>
      </c>
      <c r="N79" s="706" t="n">
        <v>-0.0324499058766334</v>
      </c>
      <c r="O79" s="706" t="n">
        <v>2.45582261551617</v>
      </c>
      <c r="P79" s="706" t="n">
        <v>3.50943663287743</v>
      </c>
      <c r="Q79" s="707" t="n">
        <v>4.69144197024859</v>
      </c>
      <c r="R79" s="708" t="n">
        <v>0</v>
      </c>
      <c r="S79" s="567" t="n">
        <v>0</v>
      </c>
      <c r="T79" s="503" t="s">
        <v>208</v>
      </c>
      <c r="U79" s="40"/>
      <c r="V79" s="414"/>
      <c r="W79" s="413"/>
      <c r="X79" s="413"/>
      <c r="Y79" s="413"/>
      <c r="Z79" s="413"/>
    </row>
    <row r="80" s="33" customFormat="true" ht="27.95" hidden="false" customHeight="true" outlineLevel="0" collapsed="false">
      <c r="A80" s="413"/>
      <c r="B80" s="414"/>
      <c r="C80" s="413"/>
      <c r="D80" s="413"/>
      <c r="E80" s="76" t="s">
        <v>88</v>
      </c>
      <c r="F80" s="77"/>
      <c r="G80" s="83"/>
      <c r="H80" s="87" t="n">
        <v>0.69181383432392</v>
      </c>
      <c r="I80" s="88" t="n">
        <v>-0.226214643751995</v>
      </c>
      <c r="J80" s="88" t="n">
        <v>2.81522474292796</v>
      </c>
      <c r="K80" s="88" t="n">
        <v>-1.95823000126831</v>
      </c>
      <c r="L80" s="88" t="n">
        <v>2.2864503495642</v>
      </c>
      <c r="M80" s="88" t="n">
        <v>2.94824998851401</v>
      </c>
      <c r="N80" s="88" t="n">
        <v>0.194862994063218</v>
      </c>
      <c r="O80" s="88" t="n">
        <v>2.07333310056942</v>
      </c>
      <c r="P80" s="88" t="n">
        <v>2.1362546629382</v>
      </c>
      <c r="Q80" s="508" t="n">
        <v>1.93878704751579</v>
      </c>
      <c r="R80" s="505" t="n">
        <v>0</v>
      </c>
      <c r="S80" s="506" t="n">
        <v>1</v>
      </c>
      <c r="T80" s="496" t="s">
        <v>208</v>
      </c>
      <c r="U80" s="40"/>
      <c r="V80" s="414"/>
      <c r="W80" s="413"/>
      <c r="X80" s="413"/>
      <c r="Y80" s="413"/>
      <c r="Z80" s="413"/>
    </row>
    <row r="81" s="33" customFormat="true" ht="27.95" hidden="true" customHeight="true" outlineLevel="0" collapsed="false">
      <c r="A81" s="413"/>
      <c r="B81" s="414"/>
      <c r="C81" s="413"/>
      <c r="D81" s="413"/>
      <c r="E81" s="49"/>
      <c r="F81" s="40"/>
      <c r="G81" s="90" t="s">
        <v>90</v>
      </c>
      <c r="H81" s="163" t="n">
        <v>0.280988888794748</v>
      </c>
      <c r="I81" s="120" t="n">
        <v>-0.860950516506803</v>
      </c>
      <c r="J81" s="120" t="n">
        <v>1.47351317825245</v>
      </c>
      <c r="K81" s="120" t="n">
        <v>-2.39512941565153</v>
      </c>
      <c r="L81" s="120" t="n">
        <v>2.27179379752941</v>
      </c>
      <c r="M81" s="120" t="n">
        <v>2.94360437084428</v>
      </c>
      <c r="N81" s="120" t="n">
        <v>-0.734324796219389</v>
      </c>
      <c r="O81" s="120" t="n">
        <v>1.99036031246464</v>
      </c>
      <c r="P81" s="120" t="n">
        <v>2.31730882483933</v>
      </c>
      <c r="Q81" s="164" t="n">
        <v>1.9330988319985</v>
      </c>
      <c r="R81" s="494" t="n">
        <v>-1</v>
      </c>
      <c r="S81" s="495" t="n">
        <v>0</v>
      </c>
      <c r="T81" s="498" t="s">
        <v>208</v>
      </c>
      <c r="U81" s="40"/>
      <c r="V81" s="414"/>
      <c r="W81" s="413"/>
      <c r="X81" s="413"/>
      <c r="Y81" s="413"/>
      <c r="Z81" s="413"/>
    </row>
    <row r="82" s="33" customFormat="true" ht="27.95" hidden="true" customHeight="true" outlineLevel="0" collapsed="false">
      <c r="A82" s="413"/>
      <c r="B82" s="414"/>
      <c r="C82" s="413"/>
      <c r="D82" s="413"/>
      <c r="E82" s="49"/>
      <c r="F82" s="40"/>
      <c r="G82" s="95" t="s">
        <v>91</v>
      </c>
      <c r="H82" s="381" t="n">
        <v>1.1218452939047</v>
      </c>
      <c r="I82" s="382" t="n">
        <v>0.422572600479765</v>
      </c>
      <c r="J82" s="382" t="n">
        <v>4.07832876614513</v>
      </c>
      <c r="K82" s="382" t="n">
        <v>-1.51583145012459</v>
      </c>
      <c r="L82" s="382" t="n">
        <v>2.28981589627123</v>
      </c>
      <c r="M82" s="382" t="n">
        <v>2.83559924635139</v>
      </c>
      <c r="N82" s="382" t="n">
        <v>1.12584194993296</v>
      </c>
      <c r="O82" s="382" t="n">
        <v>2.12940574758121</v>
      </c>
      <c r="P82" s="382" t="n">
        <v>2.15591775800813</v>
      </c>
      <c r="Q82" s="383" t="n">
        <v>1.97162973152077</v>
      </c>
      <c r="R82" s="494" t="n">
        <v>1</v>
      </c>
      <c r="S82" s="495" t="n">
        <v>1</v>
      </c>
      <c r="T82" s="503" t="s">
        <v>208</v>
      </c>
      <c r="U82" s="40"/>
      <c r="V82" s="414"/>
      <c r="W82" s="413"/>
      <c r="X82" s="413"/>
      <c r="Y82" s="413"/>
      <c r="Z82" s="413"/>
    </row>
    <row r="83" s="33" customFormat="true" ht="27.95" hidden="false" customHeight="true" outlineLevel="0" collapsed="false">
      <c r="A83" s="413"/>
      <c r="B83" s="414"/>
      <c r="C83" s="413"/>
      <c r="D83" s="413"/>
      <c r="E83" s="76" t="s">
        <v>89</v>
      </c>
      <c r="F83" s="77"/>
      <c r="G83" s="83"/>
      <c r="H83" s="87" t="n">
        <v>2.01078326602958</v>
      </c>
      <c r="I83" s="88" t="n">
        <v>2.78157515072119</v>
      </c>
      <c r="J83" s="88" t="n">
        <v>-0.096120069775473</v>
      </c>
      <c r="K83" s="88" t="n">
        <v>0.802585096283936</v>
      </c>
      <c r="L83" s="88" t="n">
        <v>4.17677267341724</v>
      </c>
      <c r="M83" s="88" t="n">
        <v>0.392285145603367</v>
      </c>
      <c r="N83" s="88" t="n">
        <v>-2.15289696971559</v>
      </c>
      <c r="O83" s="88" t="n">
        <v>0.816818524223584</v>
      </c>
      <c r="P83" s="88" t="n">
        <v>-1.93059811061768</v>
      </c>
      <c r="Q83" s="508" t="n">
        <v>2.54956143966857</v>
      </c>
      <c r="R83" s="509" t="n">
        <v>0</v>
      </c>
      <c r="S83" s="510" t="n">
        <v>1</v>
      </c>
      <c r="T83" s="496" t="s">
        <v>208</v>
      </c>
      <c r="U83" s="40" t="n">
        <v>1</v>
      </c>
      <c r="V83" s="414"/>
      <c r="W83" s="413"/>
      <c r="X83" s="413"/>
      <c r="Y83" s="413"/>
      <c r="Z83" s="413"/>
    </row>
    <row r="84" s="33" customFormat="true" ht="27.95" hidden="false" customHeight="true" outlineLevel="0" collapsed="false">
      <c r="A84" s="413"/>
      <c r="B84" s="414"/>
      <c r="C84" s="413"/>
      <c r="D84" s="413"/>
      <c r="E84" s="49"/>
      <c r="F84" s="40"/>
      <c r="G84" s="90" t="s">
        <v>90</v>
      </c>
      <c r="H84" s="163" t="n">
        <v>3.26283345526757</v>
      </c>
      <c r="I84" s="120" t="n">
        <v>4.03214686184648</v>
      </c>
      <c r="J84" s="120" t="n">
        <v>1.87409048471513</v>
      </c>
      <c r="K84" s="120" t="n">
        <v>2.06292407955393</v>
      </c>
      <c r="L84" s="120" t="n">
        <v>5.01807447405521</v>
      </c>
      <c r="M84" s="120" t="n">
        <v>1.00375328693879</v>
      </c>
      <c r="N84" s="120" t="n">
        <v>-1.26825656639323</v>
      </c>
      <c r="O84" s="120" t="n">
        <v>1.58190701111052</v>
      </c>
      <c r="P84" s="120" t="n">
        <v>2.45909202501112</v>
      </c>
      <c r="Q84" s="164" t="n">
        <v>3.3177677852629</v>
      </c>
      <c r="R84" s="514" t="n">
        <v>1</v>
      </c>
      <c r="S84" s="513" t="n">
        <v>1</v>
      </c>
      <c r="T84" s="498" t="s">
        <v>208</v>
      </c>
      <c r="U84" s="40"/>
      <c r="V84" s="414"/>
      <c r="W84" s="413"/>
      <c r="X84" s="413"/>
      <c r="Y84" s="413"/>
      <c r="Z84" s="413"/>
    </row>
    <row r="85" s="33" customFormat="true" ht="27.95" hidden="false" customHeight="true" outlineLevel="0" collapsed="false">
      <c r="A85" s="413"/>
      <c r="B85" s="414"/>
      <c r="C85" s="413"/>
      <c r="D85" s="413"/>
      <c r="E85" s="49"/>
      <c r="F85" s="40"/>
      <c r="G85" s="95" t="s">
        <v>91</v>
      </c>
      <c r="H85" s="450" t="n">
        <v>0.781652861110177</v>
      </c>
      <c r="I85" s="96" t="n">
        <v>1.56694661086116</v>
      </c>
      <c r="J85" s="96" t="n">
        <v>-1.8045001233279</v>
      </c>
      <c r="K85" s="96" t="n">
        <v>-0.454448763014007</v>
      </c>
      <c r="L85" s="96" t="n">
        <v>3.32658647830348</v>
      </c>
      <c r="M85" s="96" t="n">
        <v>-0.224697854969176</v>
      </c>
      <c r="N85" s="96" t="n">
        <v>-3.04368720604048</v>
      </c>
      <c r="O85" s="96" t="n">
        <v>0.0408716548489345</v>
      </c>
      <c r="P85" s="96" t="n">
        <v>-5.67850187376201</v>
      </c>
      <c r="Q85" s="451" t="n">
        <v>1.78457740668287</v>
      </c>
      <c r="R85" s="494" t="n">
        <v>-1</v>
      </c>
      <c r="S85" s="495" t="n">
        <v>0</v>
      </c>
      <c r="T85" s="503" t="s">
        <v>208</v>
      </c>
      <c r="U85" s="40"/>
      <c r="V85" s="414"/>
      <c r="W85" s="413"/>
      <c r="X85" s="413"/>
      <c r="Y85" s="413"/>
      <c r="Z85" s="413"/>
    </row>
    <row r="86" s="33" customFormat="true" ht="27.95" hidden="false" customHeight="true" outlineLevel="0" collapsed="false">
      <c r="A86" s="413"/>
      <c r="B86" s="414"/>
      <c r="C86" s="413"/>
      <c r="D86" s="413"/>
      <c r="E86" s="76" t="s">
        <v>197</v>
      </c>
      <c r="F86" s="77"/>
      <c r="G86" s="83"/>
      <c r="H86" s="161" t="n">
        <v>1.17919771331193</v>
      </c>
      <c r="I86" s="111" t="n">
        <v>0.979977058572856</v>
      </c>
      <c r="J86" s="111" t="n">
        <v>5.25487437257469</v>
      </c>
      <c r="K86" s="111" t="n">
        <v>-3.13467793053283</v>
      </c>
      <c r="L86" s="111" t="n">
        <v>1.37151678756994</v>
      </c>
      <c r="M86" s="111" t="n">
        <v>-0.220394916371813</v>
      </c>
      <c r="N86" s="111" t="n">
        <v>-0.204050222740221</v>
      </c>
      <c r="O86" s="111" t="n">
        <v>2.1293345221353</v>
      </c>
      <c r="P86" s="111" t="n">
        <v>2.99670295602351</v>
      </c>
      <c r="Q86" s="162" t="n">
        <v>2.13155417985153</v>
      </c>
      <c r="R86" s="509" t="n">
        <v>0</v>
      </c>
      <c r="S86" s="510" t="n">
        <v>0</v>
      </c>
      <c r="T86" s="709" t="n">
        <v>-1</v>
      </c>
      <c r="U86" s="49" t="n">
        <v>1</v>
      </c>
      <c r="V86" s="414"/>
      <c r="W86" s="413"/>
      <c r="X86" s="413"/>
      <c r="Y86" s="413"/>
      <c r="Z86" s="413"/>
    </row>
    <row r="87" s="33" customFormat="true" ht="27.95" hidden="true" customHeight="true" outlineLevel="0" collapsed="false">
      <c r="A87" s="413"/>
      <c r="B87" s="414"/>
      <c r="C87" s="413"/>
      <c r="D87" s="413"/>
      <c r="E87" s="49"/>
      <c r="F87" s="40"/>
      <c r="G87" s="90" t="s">
        <v>90</v>
      </c>
      <c r="H87" s="163" t="n">
        <v>-66.7695903276245</v>
      </c>
      <c r="I87" s="120" t="n">
        <v>-66.7705626243901</v>
      </c>
      <c r="J87" s="120" t="n">
        <v>-63.651027629614</v>
      </c>
      <c r="K87" s="120" t="n">
        <v>-68.4305005780588</v>
      </c>
      <c r="L87" s="120" t="n">
        <v>-67.3610285884027</v>
      </c>
      <c r="M87" s="120" t="n">
        <v>-69.3007112461649</v>
      </c>
      <c r="N87" s="120" t="n">
        <v>-68.227680870684</v>
      </c>
      <c r="O87" s="120" t="n">
        <v>-66.8858696961452</v>
      </c>
      <c r="P87" s="120" t="n">
        <v>-61.9392124307166</v>
      </c>
      <c r="Q87" s="164" t="n">
        <v>-66.853199129574</v>
      </c>
      <c r="R87" s="514" t="n">
        <v>-1</v>
      </c>
      <c r="S87" s="513" t="n">
        <v>0</v>
      </c>
      <c r="T87" s="529" t="n">
        <v>-1</v>
      </c>
      <c r="U87" s="49"/>
      <c r="V87" s="414"/>
      <c r="W87" s="413"/>
      <c r="X87" s="413"/>
      <c r="Y87" s="413"/>
      <c r="Z87" s="413"/>
    </row>
    <row r="88" s="33" customFormat="true" ht="27.95" hidden="true" customHeight="true" outlineLevel="0" collapsed="false">
      <c r="A88" s="413"/>
      <c r="B88" s="414"/>
      <c r="C88" s="413"/>
      <c r="D88" s="413"/>
      <c r="E88" s="49"/>
      <c r="F88" s="40"/>
      <c r="G88" s="95" t="s">
        <v>93</v>
      </c>
      <c r="H88" s="163" t="n">
        <v>-100</v>
      </c>
      <c r="I88" s="120" t="n">
        <v>-100</v>
      </c>
      <c r="J88" s="120" t="n">
        <v>-100</v>
      </c>
      <c r="K88" s="120" t="n">
        <v>-100</v>
      </c>
      <c r="L88" s="120" t="n">
        <v>-100</v>
      </c>
      <c r="M88" s="120" t="n">
        <v>-100</v>
      </c>
      <c r="N88" s="120" t="n">
        <v>-100</v>
      </c>
      <c r="O88" s="120" t="n">
        <v>-100</v>
      </c>
      <c r="P88" s="120" t="n">
        <v>-100</v>
      </c>
      <c r="Q88" s="164" t="n">
        <v>-100</v>
      </c>
      <c r="R88" s="494" t="n">
        <v>0</v>
      </c>
      <c r="S88" s="495" t="n">
        <v>0</v>
      </c>
      <c r="T88" s="569" t="n">
        <v>0</v>
      </c>
      <c r="U88" s="49"/>
      <c r="V88" s="414"/>
      <c r="W88" s="413"/>
      <c r="X88" s="413"/>
      <c r="Y88" s="413"/>
      <c r="Z88" s="413"/>
    </row>
    <row r="89" s="524" customFormat="true" ht="27.95" hidden="false" customHeight="true" outlineLevel="0" collapsed="false">
      <c r="A89" s="519"/>
      <c r="B89" s="520"/>
      <c r="C89" s="519"/>
      <c r="D89" s="519"/>
      <c r="E89" s="423"/>
      <c r="F89" s="424"/>
      <c r="G89" s="454" t="s">
        <v>94</v>
      </c>
      <c r="H89" s="163" t="n">
        <v>1.04019511116533</v>
      </c>
      <c r="I89" s="120" t="n">
        <v>0.959761698801765</v>
      </c>
      <c r="J89" s="120" t="n">
        <v>3.1730040897054</v>
      </c>
      <c r="K89" s="120" t="n">
        <v>-2.24349563061572</v>
      </c>
      <c r="L89" s="120" t="n">
        <v>1.25405573289226</v>
      </c>
      <c r="M89" s="120" t="n">
        <v>-0.675813745557585</v>
      </c>
      <c r="N89" s="120" t="n">
        <v>0.499528764668911</v>
      </c>
      <c r="O89" s="120" t="n">
        <v>1.81563575152999</v>
      </c>
      <c r="P89" s="120" t="n">
        <v>0.780019482722461</v>
      </c>
      <c r="Q89" s="207" t="n">
        <v>2.48123811166832</v>
      </c>
      <c r="R89" s="494" t="n">
        <v>0</v>
      </c>
      <c r="S89" s="495" t="n">
        <v>0</v>
      </c>
      <c r="T89" s="569" t="n">
        <v>-1</v>
      </c>
      <c r="U89" s="523"/>
      <c r="V89" s="520"/>
      <c r="W89" s="519"/>
      <c r="X89" s="519"/>
      <c r="Y89" s="519"/>
      <c r="Z89" s="519"/>
    </row>
    <row r="90" s="524" customFormat="true" ht="27.95" hidden="false" customHeight="true" outlineLevel="0" collapsed="false">
      <c r="A90" s="519"/>
      <c r="B90" s="520"/>
      <c r="C90" s="519"/>
      <c r="D90" s="519"/>
      <c r="E90" s="423"/>
      <c r="F90" s="424"/>
      <c r="G90" s="454" t="s">
        <v>95</v>
      </c>
      <c r="H90" s="163" t="n">
        <v>1.31220431607888</v>
      </c>
      <c r="I90" s="120" t="n">
        <v>0.987822258938542</v>
      </c>
      <c r="J90" s="120" t="n">
        <v>7.44634233842851</v>
      </c>
      <c r="K90" s="120" t="n">
        <v>-4.06465538168981</v>
      </c>
      <c r="L90" s="120" t="n">
        <v>1.48309254879693</v>
      </c>
      <c r="M90" s="120" t="n">
        <v>0.230556180655905</v>
      </c>
      <c r="N90" s="120" t="n">
        <v>-0.908667245562644</v>
      </c>
      <c r="O90" s="120" t="n">
        <v>2.44304194998271</v>
      </c>
      <c r="P90" s="120" t="n">
        <v>5.37283109045919</v>
      </c>
      <c r="Q90" s="207" t="n">
        <v>1.75322155306932</v>
      </c>
      <c r="R90" s="494" t="n">
        <v>0</v>
      </c>
      <c r="S90" s="495" t="n">
        <v>0</v>
      </c>
      <c r="T90" s="569" t="n">
        <v>0</v>
      </c>
      <c r="U90" s="523"/>
      <c r="V90" s="520"/>
      <c r="W90" s="519"/>
      <c r="X90" s="519"/>
      <c r="Y90" s="519"/>
      <c r="Z90" s="519"/>
    </row>
    <row r="91" s="524" customFormat="true" ht="27.95" hidden="true" customHeight="true" outlineLevel="0" collapsed="false">
      <c r="A91" s="519"/>
      <c r="B91" s="520"/>
      <c r="C91" s="519"/>
      <c r="D91" s="519"/>
      <c r="E91" s="423"/>
      <c r="F91" s="424"/>
      <c r="G91" s="454" t="s">
        <v>96</v>
      </c>
      <c r="H91" s="163" t="n">
        <v>-100</v>
      </c>
      <c r="I91" s="120" t="n">
        <v>-100</v>
      </c>
      <c r="J91" s="120" t="n">
        <v>-100</v>
      </c>
      <c r="K91" s="120" t="n">
        <v>-100</v>
      </c>
      <c r="L91" s="120" t="n">
        <v>-100</v>
      </c>
      <c r="M91" s="120" t="n">
        <v>-100</v>
      </c>
      <c r="N91" s="120" t="n">
        <v>-100</v>
      </c>
      <c r="O91" s="120" t="n">
        <v>-100</v>
      </c>
      <c r="P91" s="120" t="n">
        <v>-100</v>
      </c>
      <c r="Q91" s="207" t="n">
        <v>-100</v>
      </c>
      <c r="R91" s="494" t="n">
        <v>0</v>
      </c>
      <c r="S91" s="495" t="n">
        <v>0</v>
      </c>
      <c r="T91" s="569" t="n">
        <v>0</v>
      </c>
      <c r="U91" s="523"/>
      <c r="V91" s="520"/>
      <c r="W91" s="519"/>
      <c r="X91" s="519"/>
      <c r="Y91" s="519"/>
      <c r="Z91" s="519"/>
    </row>
    <row r="92" s="33" customFormat="true" ht="27.95" hidden="true" customHeight="true" outlineLevel="0" collapsed="false">
      <c r="A92" s="413"/>
      <c r="B92" s="414"/>
      <c r="C92" s="413"/>
      <c r="D92" s="413"/>
      <c r="E92" s="423"/>
      <c r="F92" s="424"/>
      <c r="G92" s="454" t="s">
        <v>97</v>
      </c>
      <c r="H92" s="163" t="n">
        <v>-99</v>
      </c>
      <c r="I92" s="120" t="n">
        <v>-99</v>
      </c>
      <c r="J92" s="120" t="n">
        <v>-99</v>
      </c>
      <c r="K92" s="120" t="n">
        <v>-99</v>
      </c>
      <c r="L92" s="120" t="n">
        <v>-99</v>
      </c>
      <c r="M92" s="120" t="n">
        <v>-99</v>
      </c>
      <c r="N92" s="120" t="n">
        <v>-99</v>
      </c>
      <c r="O92" s="120" t="n">
        <v>-99</v>
      </c>
      <c r="P92" s="120" t="n">
        <v>-99</v>
      </c>
      <c r="Q92" s="207" t="n">
        <v>-99</v>
      </c>
      <c r="R92" s="494" t="n">
        <v>0</v>
      </c>
      <c r="S92" s="495" t="n">
        <v>1</v>
      </c>
      <c r="T92" s="569" t="n">
        <v>0</v>
      </c>
      <c r="U92" s="49"/>
      <c r="V92" s="414"/>
      <c r="W92" s="413"/>
      <c r="X92" s="413"/>
      <c r="Y92" s="413"/>
      <c r="Z92" s="413"/>
    </row>
    <row r="93" s="33" customFormat="true" ht="27.95" hidden="true" customHeight="true" outlineLevel="0" collapsed="false">
      <c r="A93" s="413"/>
      <c r="B93" s="414"/>
      <c r="C93" s="413"/>
      <c r="D93" s="413"/>
      <c r="E93" s="423"/>
      <c r="F93" s="424"/>
      <c r="G93" s="454" t="s">
        <v>98</v>
      </c>
      <c r="H93" s="163" t="n">
        <v>-101</v>
      </c>
      <c r="I93" s="120" t="n">
        <v>-101</v>
      </c>
      <c r="J93" s="120" t="n">
        <v>-101</v>
      </c>
      <c r="K93" s="120" t="n">
        <v>-101</v>
      </c>
      <c r="L93" s="120" t="n">
        <v>-101</v>
      </c>
      <c r="M93" s="120" t="n">
        <v>-101</v>
      </c>
      <c r="N93" s="120" t="n">
        <v>-101</v>
      </c>
      <c r="O93" s="120" t="n">
        <v>-101</v>
      </c>
      <c r="P93" s="120" t="n">
        <v>-101</v>
      </c>
      <c r="Q93" s="207" t="n">
        <v>-101</v>
      </c>
      <c r="R93" s="494" t="n">
        <v>0</v>
      </c>
      <c r="S93" s="495" t="n">
        <v>-1</v>
      </c>
      <c r="T93" s="569" t="n">
        <v>0</v>
      </c>
      <c r="U93" s="49"/>
      <c r="V93" s="414"/>
      <c r="W93" s="413"/>
      <c r="X93" s="413"/>
      <c r="Y93" s="413"/>
      <c r="Z93" s="413"/>
    </row>
    <row r="94" s="33" customFormat="true" ht="27.95" hidden="true" customHeight="true" outlineLevel="0" collapsed="false">
      <c r="A94" s="413"/>
      <c r="B94" s="414"/>
      <c r="C94" s="413"/>
      <c r="D94" s="413"/>
      <c r="E94" s="423"/>
      <c r="F94" s="424"/>
      <c r="G94" s="454" t="s">
        <v>99</v>
      </c>
      <c r="H94" s="163" t="n">
        <v>-103.4</v>
      </c>
      <c r="I94" s="120" t="n">
        <v>-103.4</v>
      </c>
      <c r="J94" s="120" t="n">
        <v>-103.5</v>
      </c>
      <c r="K94" s="120" t="n">
        <v>-103.3</v>
      </c>
      <c r="L94" s="120" t="n">
        <v>-103.3</v>
      </c>
      <c r="M94" s="120" t="n">
        <v>-103.5</v>
      </c>
      <c r="N94" s="120" t="n">
        <v>-103</v>
      </c>
      <c r="O94" s="120" t="n">
        <v>-103.4</v>
      </c>
      <c r="P94" s="120" t="n">
        <v>-103.5</v>
      </c>
      <c r="Q94" s="207" t="n">
        <v>-103.3</v>
      </c>
      <c r="R94" s="494" t="n">
        <v>-1</v>
      </c>
      <c r="S94" s="495" t="n">
        <v>0</v>
      </c>
      <c r="T94" s="569" t="n">
        <v>0</v>
      </c>
      <c r="U94" s="49"/>
      <c r="V94" s="414"/>
      <c r="W94" s="413"/>
      <c r="X94" s="413"/>
      <c r="Y94" s="413"/>
      <c r="Z94" s="413"/>
    </row>
    <row r="95" s="33" customFormat="true" ht="27.95" hidden="true" customHeight="true" outlineLevel="0" collapsed="false">
      <c r="A95" s="413"/>
      <c r="B95" s="414"/>
      <c r="C95" s="413"/>
      <c r="D95" s="413"/>
      <c r="E95" s="423"/>
      <c r="F95" s="424"/>
      <c r="G95" s="455" t="s">
        <v>100</v>
      </c>
      <c r="H95" s="163" t="n">
        <v>-97.2</v>
      </c>
      <c r="I95" s="120" t="n">
        <v>-97.2</v>
      </c>
      <c r="J95" s="120" t="n">
        <v>-97.1</v>
      </c>
      <c r="K95" s="120" t="n">
        <v>-97.3</v>
      </c>
      <c r="L95" s="120" t="n">
        <v>-97.3</v>
      </c>
      <c r="M95" s="120" t="n">
        <v>-97.1</v>
      </c>
      <c r="N95" s="120" t="n">
        <v>-97.5</v>
      </c>
      <c r="O95" s="120" t="n">
        <v>-97.2</v>
      </c>
      <c r="P95" s="120" t="n">
        <v>-97.1</v>
      </c>
      <c r="Q95" s="207" t="n">
        <v>-97.3</v>
      </c>
      <c r="R95" s="494" t="n">
        <v>1</v>
      </c>
      <c r="S95" s="495" t="n">
        <v>0</v>
      </c>
      <c r="T95" s="569" t="n">
        <v>-1</v>
      </c>
      <c r="U95" s="49"/>
      <c r="V95" s="414"/>
      <c r="W95" s="413"/>
      <c r="X95" s="413"/>
      <c r="Y95" s="413"/>
      <c r="Z95" s="413"/>
    </row>
    <row r="96" s="33" customFormat="true" ht="27.95" hidden="true" customHeight="true" outlineLevel="0" collapsed="false">
      <c r="A96" s="413"/>
      <c r="B96" s="414"/>
      <c r="C96" s="413"/>
      <c r="D96" s="413"/>
      <c r="E96" s="423"/>
      <c r="F96" s="424"/>
      <c r="G96" s="455" t="s">
        <v>101</v>
      </c>
      <c r="H96" s="163" t="n">
        <v>-103.4</v>
      </c>
      <c r="I96" s="120" t="n">
        <v>-103.4</v>
      </c>
      <c r="J96" s="120" t="n">
        <v>-103.5</v>
      </c>
      <c r="K96" s="120" t="n">
        <v>-103.3</v>
      </c>
      <c r="L96" s="120" t="n">
        <v>-103.3</v>
      </c>
      <c r="M96" s="120" t="n">
        <v>-103.5</v>
      </c>
      <c r="N96" s="120" t="n">
        <v>-103</v>
      </c>
      <c r="O96" s="120" t="n">
        <v>-103.4</v>
      </c>
      <c r="P96" s="120" t="n">
        <v>-103.5</v>
      </c>
      <c r="Q96" s="207" t="n">
        <v>-103.3</v>
      </c>
      <c r="R96" s="494" t="n">
        <v>-1</v>
      </c>
      <c r="S96" s="495" t="n">
        <v>0</v>
      </c>
      <c r="T96" s="569" t="n">
        <v>0</v>
      </c>
      <c r="U96" s="49"/>
      <c r="V96" s="414"/>
      <c r="W96" s="413"/>
      <c r="X96" s="413"/>
      <c r="Y96" s="413"/>
      <c r="Z96" s="413"/>
    </row>
    <row r="97" s="33" customFormat="true" ht="27.95" hidden="true" customHeight="true" outlineLevel="0" collapsed="false">
      <c r="A97" s="413"/>
      <c r="B97" s="414"/>
      <c r="C97" s="413"/>
      <c r="D97" s="413"/>
      <c r="E97" s="423"/>
      <c r="F97" s="424"/>
      <c r="G97" s="455" t="s">
        <v>102</v>
      </c>
      <c r="H97" s="163" t="n">
        <v>-100.6</v>
      </c>
      <c r="I97" s="120" t="n">
        <v>-100.6</v>
      </c>
      <c r="J97" s="120" t="n">
        <v>-100.6</v>
      </c>
      <c r="K97" s="120" t="n">
        <v>-100.6</v>
      </c>
      <c r="L97" s="120" t="n">
        <v>-100.6</v>
      </c>
      <c r="M97" s="120" t="n">
        <v>-100.6</v>
      </c>
      <c r="N97" s="120" t="n">
        <v>-100.5</v>
      </c>
      <c r="O97" s="120" t="n">
        <v>-100.6</v>
      </c>
      <c r="P97" s="120" t="n">
        <v>-100.6</v>
      </c>
      <c r="Q97" s="207" t="n">
        <v>-100.6</v>
      </c>
      <c r="R97" s="494" t="n">
        <v>0</v>
      </c>
      <c r="S97" s="495" t="n">
        <v>0</v>
      </c>
      <c r="T97" s="569" t="n">
        <v>-1</v>
      </c>
      <c r="U97" s="49"/>
      <c r="V97" s="414"/>
      <c r="W97" s="413"/>
      <c r="X97" s="413"/>
      <c r="Y97" s="413"/>
      <c r="Z97" s="413"/>
    </row>
    <row r="98" s="33" customFormat="true" ht="27.95" hidden="true" customHeight="true" outlineLevel="0" collapsed="false">
      <c r="A98" s="413"/>
      <c r="B98" s="414"/>
      <c r="C98" s="413"/>
      <c r="D98" s="413"/>
      <c r="E98" s="423"/>
      <c r="F98" s="424"/>
      <c r="G98" s="454" t="s">
        <v>103</v>
      </c>
      <c r="H98" s="163" t="n">
        <v>-100</v>
      </c>
      <c r="I98" s="120" t="n">
        <v>-100</v>
      </c>
      <c r="J98" s="120" t="n">
        <v>-100</v>
      </c>
      <c r="K98" s="120" t="n">
        <v>-100</v>
      </c>
      <c r="L98" s="120" t="n">
        <v>-100</v>
      </c>
      <c r="M98" s="120" t="n">
        <v>-100</v>
      </c>
      <c r="N98" s="120" t="n">
        <v>-100</v>
      </c>
      <c r="O98" s="120" t="n">
        <v>-100</v>
      </c>
      <c r="P98" s="120" t="n">
        <v>-100</v>
      </c>
      <c r="Q98" s="207" t="n">
        <v>-100</v>
      </c>
      <c r="R98" s="494" t="n">
        <v>0</v>
      </c>
      <c r="S98" s="495" t="n">
        <v>0</v>
      </c>
      <c r="T98" s="569" t="n">
        <v>0</v>
      </c>
      <c r="U98" s="49"/>
      <c r="V98" s="414"/>
      <c r="W98" s="413"/>
      <c r="X98" s="413"/>
      <c r="Y98" s="413"/>
      <c r="Z98" s="413"/>
    </row>
    <row r="99" s="33" customFormat="true" ht="27.95" hidden="true" customHeight="true" outlineLevel="0" collapsed="false">
      <c r="A99" s="413"/>
      <c r="B99" s="414"/>
      <c r="C99" s="413"/>
      <c r="D99" s="413"/>
      <c r="E99" s="423"/>
      <c r="F99" s="424"/>
      <c r="G99" s="454" t="s">
        <v>104</v>
      </c>
      <c r="H99" s="163" t="n">
        <v>-99.4</v>
      </c>
      <c r="I99" s="120" t="n">
        <v>-99.4</v>
      </c>
      <c r="J99" s="120" t="n">
        <v>-99.4</v>
      </c>
      <c r="K99" s="120" t="n">
        <v>-99.4</v>
      </c>
      <c r="L99" s="120" t="n">
        <v>-99.4</v>
      </c>
      <c r="M99" s="120" t="n">
        <v>-99.4</v>
      </c>
      <c r="N99" s="120" t="n">
        <v>-99.5</v>
      </c>
      <c r="O99" s="120" t="n">
        <v>-99.4</v>
      </c>
      <c r="P99" s="120" t="n">
        <v>-99.4</v>
      </c>
      <c r="Q99" s="207" t="n">
        <v>-99.4</v>
      </c>
      <c r="R99" s="494" t="n">
        <v>0</v>
      </c>
      <c r="S99" s="495" t="n">
        <v>0</v>
      </c>
      <c r="T99" s="569" t="n">
        <v>1</v>
      </c>
      <c r="U99" s="49"/>
      <c r="V99" s="414"/>
      <c r="W99" s="413"/>
      <c r="X99" s="413"/>
      <c r="Y99" s="413"/>
      <c r="Z99" s="413"/>
    </row>
    <row r="100" s="33" customFormat="true" ht="27.95" hidden="true" customHeight="true" outlineLevel="0" collapsed="false">
      <c r="A100" s="413"/>
      <c r="B100" s="414"/>
      <c r="C100" s="413"/>
      <c r="D100" s="413"/>
      <c r="E100" s="423"/>
      <c r="F100" s="424"/>
      <c r="G100" s="456" t="s">
        <v>105</v>
      </c>
      <c r="H100" s="163" t="n">
        <v>-99.4</v>
      </c>
      <c r="I100" s="120" t="n">
        <v>-99.4</v>
      </c>
      <c r="J100" s="120" t="n">
        <v>-99.4</v>
      </c>
      <c r="K100" s="120" t="n">
        <v>-99.4</v>
      </c>
      <c r="L100" s="120" t="n">
        <v>-99.4</v>
      </c>
      <c r="M100" s="120" t="n">
        <v>-99.4</v>
      </c>
      <c r="N100" s="120" t="n">
        <v>-99.5</v>
      </c>
      <c r="O100" s="120" t="n">
        <v>-99.4</v>
      </c>
      <c r="P100" s="120" t="n">
        <v>-99.4</v>
      </c>
      <c r="Q100" s="207" t="n">
        <v>-99.4</v>
      </c>
      <c r="R100" s="494" t="n">
        <v>0</v>
      </c>
      <c r="S100" s="495" t="n">
        <v>0</v>
      </c>
      <c r="T100" s="569" t="n">
        <v>1</v>
      </c>
      <c r="U100" s="49"/>
      <c r="V100" s="414"/>
      <c r="W100" s="413"/>
      <c r="X100" s="413"/>
      <c r="Y100" s="413"/>
      <c r="Z100" s="413"/>
    </row>
    <row r="101" customFormat="false" ht="7.5" hidden="true" customHeight="true" outlineLevel="0" collapsed="false">
      <c r="A101" s="413"/>
      <c r="B101" s="457"/>
      <c r="C101" s="424"/>
      <c r="D101" s="424"/>
      <c r="E101" s="436"/>
      <c r="F101" s="416"/>
      <c r="G101" s="458"/>
      <c r="H101" s="163"/>
      <c r="I101" s="120"/>
      <c r="J101" s="120"/>
      <c r="K101" s="120"/>
      <c r="L101" s="120"/>
      <c r="M101" s="120"/>
      <c r="N101" s="120"/>
      <c r="O101" s="120"/>
      <c r="P101" s="120"/>
      <c r="Q101" s="121"/>
      <c r="R101" s="494"/>
      <c r="S101" s="495"/>
      <c r="T101" s="569"/>
      <c r="U101" s="49"/>
      <c r="V101" s="414"/>
      <c r="W101" s="413"/>
      <c r="X101" s="413"/>
      <c r="Y101" s="413"/>
      <c r="Z101" s="413"/>
    </row>
    <row r="102" customFormat="false" ht="5.1" hidden="false" customHeight="true" outlineLevel="0" collapsed="false">
      <c r="A102" s="413"/>
      <c r="B102" s="414"/>
      <c r="C102" s="413"/>
      <c r="D102" s="413"/>
      <c r="E102" s="419"/>
      <c r="F102" s="419"/>
      <c r="G102" s="419"/>
      <c r="H102" s="419"/>
      <c r="I102" s="419"/>
      <c r="J102" s="419"/>
      <c r="K102" s="419"/>
      <c r="L102" s="419"/>
      <c r="M102" s="419"/>
      <c r="N102" s="419"/>
      <c r="O102" s="419"/>
      <c r="P102" s="419"/>
      <c r="Q102" s="419"/>
      <c r="R102" s="45"/>
      <c r="S102" s="45"/>
      <c r="T102" s="45"/>
      <c r="U102" s="35"/>
      <c r="V102" s="414"/>
      <c r="W102" s="413"/>
      <c r="X102" s="413"/>
      <c r="Y102" s="413"/>
      <c r="Z102" s="413"/>
    </row>
    <row r="103" customFormat="false" ht="20.1" hidden="false" customHeight="true" outlineLevel="0" collapsed="false">
      <c r="A103" s="413"/>
      <c r="B103" s="414"/>
      <c r="C103" s="413"/>
      <c r="D103" s="35"/>
      <c r="E103" s="35"/>
      <c r="F103" s="35"/>
      <c r="G103" s="35"/>
      <c r="H103" s="35"/>
      <c r="I103" s="35"/>
      <c r="J103" s="35"/>
      <c r="K103" s="35"/>
      <c r="L103" s="35"/>
      <c r="M103" s="35"/>
      <c r="N103" s="35"/>
      <c r="O103" s="35"/>
      <c r="P103" s="35"/>
      <c r="Q103" s="35"/>
      <c r="R103" s="35"/>
      <c r="S103" s="40"/>
      <c r="T103" s="40"/>
      <c r="U103" s="35"/>
      <c r="V103" s="414"/>
      <c r="W103" s="413"/>
      <c r="X103" s="413"/>
      <c r="Y103" s="413"/>
      <c r="Z103" s="413"/>
    </row>
    <row r="104" customFormat="false" ht="20.1" hidden="false" customHeight="true" outlineLevel="0" collapsed="false">
      <c r="A104" s="413"/>
      <c r="B104" s="414"/>
      <c r="C104" s="413"/>
      <c r="D104" s="35"/>
      <c r="E104" s="39" t="s">
        <v>209</v>
      </c>
      <c r="F104" s="35"/>
      <c r="G104" s="35"/>
      <c r="H104" s="35"/>
      <c r="I104" s="35"/>
      <c r="J104" s="35"/>
      <c r="K104" s="35"/>
      <c r="L104" s="35"/>
      <c r="M104" s="35"/>
      <c r="N104" s="35"/>
      <c r="O104" s="35"/>
      <c r="P104" s="35"/>
      <c r="Q104" s="541" t="s">
        <v>115</v>
      </c>
      <c r="R104" s="35"/>
      <c r="S104" s="40"/>
      <c r="T104" s="40"/>
      <c r="U104" s="35"/>
      <c r="V104" s="414"/>
      <c r="W104" s="413"/>
      <c r="X104" s="413"/>
      <c r="Y104" s="413"/>
      <c r="Z104" s="413"/>
    </row>
    <row r="105" customFormat="false" ht="14.25" hidden="false" customHeight="false" outlineLevel="0" collapsed="false">
      <c r="A105" s="413"/>
      <c r="B105" s="414"/>
      <c r="C105" s="413"/>
      <c r="D105" s="35"/>
      <c r="E105" s="332" t="s">
        <v>167</v>
      </c>
      <c r="F105" s="332"/>
      <c r="G105" s="332"/>
      <c r="H105" s="557" t="n">
        <v>-3.4</v>
      </c>
      <c r="I105" s="202" t="n">
        <v>-3.4</v>
      </c>
      <c r="J105" s="202" t="n">
        <v>-3.5</v>
      </c>
      <c r="K105" s="202" t="n">
        <v>-3.3</v>
      </c>
      <c r="L105" s="202" t="n">
        <v>-3.3</v>
      </c>
      <c r="M105" s="202" t="n">
        <v>-3.5</v>
      </c>
      <c r="N105" s="202" t="n">
        <v>-3</v>
      </c>
      <c r="O105" s="202" t="n">
        <v>-3.4</v>
      </c>
      <c r="P105" s="202" t="n">
        <v>-3.5</v>
      </c>
      <c r="Q105" s="81" t="n">
        <v>-3.3</v>
      </c>
      <c r="R105" s="35"/>
      <c r="S105" s="40"/>
      <c r="T105" s="40"/>
      <c r="U105" s="35"/>
      <c r="V105" s="414"/>
      <c r="W105" s="413"/>
      <c r="X105" s="413"/>
      <c r="Y105" s="413"/>
      <c r="Z105" s="413"/>
    </row>
    <row r="106" customFormat="false" ht="12.95" hidden="false" customHeight="true" outlineLevel="0" collapsed="false">
      <c r="A106" s="413"/>
      <c r="B106" s="414"/>
      <c r="C106" s="413"/>
      <c r="D106" s="35"/>
      <c r="E106" s="337" t="s">
        <v>168</v>
      </c>
      <c r="F106" s="337"/>
      <c r="G106" s="337"/>
      <c r="H106" s="271" t="n">
        <v>-1</v>
      </c>
      <c r="I106" s="204" t="n">
        <v>-1</v>
      </c>
      <c r="J106" s="204" t="n">
        <v>-1</v>
      </c>
      <c r="K106" s="204" t="n">
        <v>-1</v>
      </c>
      <c r="L106" s="204" t="n">
        <v>-1</v>
      </c>
      <c r="M106" s="204" t="n">
        <v>-1</v>
      </c>
      <c r="N106" s="204" t="n">
        <v>-1</v>
      </c>
      <c r="O106" s="204" t="n">
        <v>-1</v>
      </c>
      <c r="P106" s="204" t="n">
        <v>-1</v>
      </c>
      <c r="Q106" s="89" t="n">
        <v>-1</v>
      </c>
      <c r="R106" s="413"/>
      <c r="S106" s="40"/>
      <c r="T106" s="40"/>
      <c r="U106" s="35"/>
      <c r="V106" s="414"/>
      <c r="W106" s="413"/>
      <c r="X106" s="413"/>
      <c r="Y106" s="413"/>
      <c r="Z106" s="413"/>
    </row>
    <row r="107" customFormat="false" ht="15" hidden="false" customHeight="true" outlineLevel="0" collapsed="false">
      <c r="A107" s="413"/>
      <c r="B107" s="414"/>
      <c r="C107" s="413"/>
      <c r="D107" s="35"/>
      <c r="E107" s="532" t="s">
        <v>162</v>
      </c>
      <c r="F107" s="532"/>
      <c r="G107" s="532"/>
      <c r="H107" s="710" t="n">
        <v>-0.6</v>
      </c>
      <c r="I107" s="711" t="n">
        <v>-0.6</v>
      </c>
      <c r="J107" s="711" t="n">
        <v>-0.6</v>
      </c>
      <c r="K107" s="711" t="n">
        <v>-0.6</v>
      </c>
      <c r="L107" s="711" t="n">
        <v>-0.6</v>
      </c>
      <c r="M107" s="711" t="n">
        <v>-0.6</v>
      </c>
      <c r="N107" s="711" t="n">
        <v>-0.5</v>
      </c>
      <c r="O107" s="711" t="n">
        <v>-0.6</v>
      </c>
      <c r="P107" s="711" t="n">
        <v>-0.6</v>
      </c>
      <c r="Q107" s="712" t="n">
        <v>-0.6</v>
      </c>
      <c r="R107" s="40"/>
      <c r="S107" s="40"/>
      <c r="T107" s="40"/>
      <c r="U107" s="35"/>
      <c r="V107" s="414"/>
      <c r="W107" s="413"/>
      <c r="X107" s="413"/>
      <c r="Y107" s="413"/>
      <c r="Z107" s="413"/>
    </row>
    <row r="108" customFormat="false" ht="8.25" hidden="false" customHeight="true" outlineLevel="0" collapsed="false">
      <c r="A108" s="413"/>
      <c r="B108" s="414"/>
      <c r="C108" s="413"/>
      <c r="D108" s="35"/>
      <c r="R108" s="40"/>
      <c r="S108" s="40"/>
      <c r="T108" s="40"/>
      <c r="U108" s="35"/>
      <c r="V108" s="414"/>
      <c r="W108" s="413"/>
      <c r="X108" s="413"/>
      <c r="Y108" s="413"/>
      <c r="Z108" s="413"/>
    </row>
    <row r="109" customFormat="false" ht="12" hidden="false" customHeight="false" outlineLevel="0" collapsed="false">
      <c r="A109" s="413"/>
      <c r="B109" s="414"/>
      <c r="C109" s="413"/>
      <c r="D109" s="35"/>
      <c r="E109" s="109" t="s">
        <v>106</v>
      </c>
      <c r="F109" s="35"/>
      <c r="G109" s="533" t="s">
        <v>210</v>
      </c>
      <c r="R109" s="40"/>
      <c r="S109" s="40"/>
      <c r="T109" s="40"/>
      <c r="U109" s="35"/>
      <c r="V109" s="414"/>
      <c r="W109" s="413"/>
      <c r="X109" s="413"/>
      <c r="Y109" s="413"/>
      <c r="Z109" s="413"/>
    </row>
    <row r="110" customFormat="false" ht="12" hidden="false" customHeight="false" outlineLevel="0" collapsed="false">
      <c r="A110" s="413"/>
      <c r="B110" s="414"/>
      <c r="C110" s="413"/>
      <c r="D110" s="35"/>
      <c r="E110" s="409" t="s">
        <v>108</v>
      </c>
      <c r="F110" s="35"/>
      <c r="G110" s="408" t="s">
        <v>176</v>
      </c>
      <c r="H110" s="35"/>
      <c r="I110" s="35"/>
      <c r="J110" s="35"/>
      <c r="K110" s="35"/>
      <c r="L110" s="35"/>
      <c r="M110" s="35"/>
      <c r="N110" s="35"/>
      <c r="O110" s="35"/>
      <c r="P110" s="35"/>
      <c r="Q110" s="35"/>
      <c r="R110" s="35"/>
      <c r="S110" s="40"/>
      <c r="T110" s="40"/>
      <c r="U110" s="35"/>
      <c r="V110" s="414"/>
      <c r="W110" s="413"/>
      <c r="X110" s="413"/>
      <c r="Y110" s="413"/>
      <c r="Z110" s="413"/>
    </row>
    <row r="111" customFormat="false" ht="12" hidden="false" customHeight="false" outlineLevel="0" collapsed="false">
      <c r="A111" s="413"/>
      <c r="B111" s="414"/>
      <c r="C111" s="413"/>
      <c r="D111" s="35"/>
      <c r="E111" s="409" t="s">
        <v>112</v>
      </c>
      <c r="F111" s="35"/>
      <c r="G111" s="408" t="s">
        <v>177</v>
      </c>
      <c r="H111" s="35"/>
      <c r="I111" s="35"/>
      <c r="J111" s="35"/>
      <c r="K111" s="35"/>
      <c r="L111" s="35"/>
      <c r="M111" s="35"/>
      <c r="N111" s="35"/>
      <c r="O111" s="35"/>
      <c r="P111" s="35"/>
      <c r="Q111" s="35"/>
      <c r="R111" s="35"/>
      <c r="S111" s="40"/>
      <c r="T111" s="40"/>
      <c r="U111" s="35"/>
      <c r="V111" s="414"/>
      <c r="W111" s="413"/>
      <c r="X111" s="413"/>
      <c r="Y111" s="413"/>
      <c r="Z111" s="413"/>
    </row>
    <row r="112" customFormat="false" ht="12" hidden="false" customHeight="false" outlineLevel="0" collapsed="false">
      <c r="A112" s="413"/>
      <c r="B112" s="414"/>
      <c r="C112" s="413"/>
      <c r="D112" s="413"/>
      <c r="H112" s="413"/>
      <c r="I112" s="413"/>
      <c r="J112" s="413"/>
      <c r="K112" s="413"/>
      <c r="L112" s="413"/>
      <c r="M112" s="413"/>
      <c r="N112" s="413"/>
      <c r="O112" s="413"/>
      <c r="P112" s="413"/>
      <c r="Q112" s="413"/>
      <c r="R112" s="413"/>
      <c r="S112" s="413"/>
      <c r="T112" s="413"/>
      <c r="U112" s="413"/>
      <c r="V112" s="414"/>
      <c r="W112" s="413"/>
      <c r="X112" s="413"/>
      <c r="Y112" s="413"/>
      <c r="Z112" s="413"/>
    </row>
    <row r="113" customFormat="false" ht="12" hidden="false" customHeight="false" outlineLevel="0" collapsed="false">
      <c r="A113" s="413"/>
      <c r="B113" s="414"/>
      <c r="C113" s="413"/>
      <c r="D113" s="413"/>
      <c r="E113" s="413"/>
      <c r="F113" s="413"/>
      <c r="G113" s="413"/>
      <c r="H113" s="413"/>
      <c r="I113" s="413"/>
      <c r="J113" s="413"/>
      <c r="K113" s="413"/>
      <c r="L113" s="413"/>
      <c r="M113" s="413"/>
      <c r="N113" s="413"/>
      <c r="O113" s="413"/>
      <c r="P113" s="413"/>
      <c r="Q113" s="413"/>
      <c r="R113" s="413"/>
      <c r="S113" s="413"/>
      <c r="T113" s="413"/>
      <c r="U113" s="413"/>
      <c r="V113" s="414"/>
      <c r="W113" s="413"/>
      <c r="X113" s="413"/>
      <c r="Y113" s="413"/>
      <c r="Z113" s="413"/>
    </row>
    <row r="114" customFormat="false" ht="12" hidden="false" customHeight="false" outlineLevel="0" collapsed="false">
      <c r="A114" s="413"/>
      <c r="B114" s="414"/>
      <c r="C114" s="414"/>
      <c r="D114" s="414"/>
      <c r="E114" s="414"/>
      <c r="F114" s="414"/>
      <c r="G114" s="414"/>
      <c r="H114" s="414"/>
      <c r="I114" s="414"/>
      <c r="J114" s="414"/>
      <c r="K114" s="414"/>
      <c r="L114" s="414"/>
      <c r="M114" s="414"/>
      <c r="N114" s="414"/>
      <c r="O114" s="414"/>
      <c r="P114" s="414"/>
      <c r="Q114" s="414"/>
      <c r="R114" s="414"/>
      <c r="S114" s="414"/>
      <c r="T114" s="414"/>
      <c r="U114" s="414"/>
      <c r="V114" s="414"/>
      <c r="W114" s="413"/>
      <c r="X114" s="413"/>
      <c r="Y114" s="413"/>
      <c r="Z114" s="413"/>
    </row>
    <row r="115" customFormat="false" ht="12" hidden="false" customHeight="false" outlineLevel="0" collapsed="false">
      <c r="A115" s="413"/>
      <c r="B115" s="413"/>
      <c r="C115" s="413"/>
      <c r="D115" s="413"/>
      <c r="E115" s="413"/>
      <c r="F115" s="413"/>
      <c r="G115" s="413"/>
      <c r="H115" s="413"/>
      <c r="I115" s="413"/>
      <c r="J115" s="413"/>
      <c r="K115" s="413"/>
      <c r="L115" s="413"/>
      <c r="M115" s="413"/>
      <c r="N115" s="413"/>
      <c r="O115" s="413"/>
      <c r="P115" s="413"/>
      <c r="Q115" s="413"/>
      <c r="R115" s="413"/>
      <c r="S115" s="413"/>
      <c r="T115" s="413"/>
      <c r="U115" s="413"/>
      <c r="V115" s="413"/>
      <c r="W115" s="413"/>
      <c r="X115" s="413"/>
      <c r="Y115" s="413"/>
      <c r="Z115" s="413"/>
    </row>
    <row r="116" customFormat="false" ht="12" hidden="false" customHeight="false" outlineLevel="0" collapsed="false">
      <c r="A116" s="413"/>
      <c r="B116" s="413"/>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c r="Y116" s="413"/>
      <c r="Z116" s="413"/>
    </row>
    <row r="117" customFormat="false" ht="12" hidden="false" customHeight="false" outlineLevel="0" collapsed="false">
      <c r="A117" s="413"/>
      <c r="B117" s="413"/>
      <c r="C117" s="413"/>
      <c r="D117" s="413"/>
      <c r="E117" s="413"/>
      <c r="F117" s="413"/>
      <c r="G117" s="413"/>
      <c r="H117" s="413"/>
      <c r="I117" s="413"/>
      <c r="J117" s="413"/>
      <c r="K117" s="413"/>
      <c r="L117" s="413"/>
      <c r="M117" s="413"/>
      <c r="N117" s="413"/>
      <c r="O117" s="413"/>
      <c r="P117" s="413"/>
      <c r="Q117" s="413"/>
      <c r="R117" s="413"/>
      <c r="S117" s="413"/>
      <c r="T117" s="413"/>
      <c r="U117" s="413"/>
      <c r="V117" s="413"/>
      <c r="W117" s="413"/>
      <c r="X117" s="413"/>
      <c r="Y117" s="413"/>
      <c r="Z117" s="413"/>
    </row>
  </sheetData>
  <mergeCells count="3">
    <mergeCell ref="E105:G105"/>
    <mergeCell ref="E106:G106"/>
    <mergeCell ref="E107:G10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12" min="8" style="82" width="9.7"/>
    <col collapsed="false" customWidth="true" hidden="false" outlineLevel="0" max="17" min="13" style="82" width="10.28"/>
    <col collapsed="false" customWidth="false" hidden="false" outlineLevel="0" max="20" min="18" style="82" width="9.13"/>
    <col collapsed="false" customWidth="true" hidden="false" outlineLevel="0" max="21" min="21" style="82" width="0.85"/>
    <col collapsed="false" customWidth="true" hidden="false" outlineLevel="0" max="22" min="22" style="82" width="1.71"/>
    <col collapsed="false" customWidth="true" hidden="false" outlineLevel="0" max="23" min="23" style="82" width="4.71"/>
    <col collapsed="false" customWidth="false" hidden="false" outlineLevel="0" max="257" min="24" style="82" width="9.13"/>
  </cols>
  <sheetData>
    <row r="1" s="34" customFormat="true" ht="12" hidden="false" customHeight="false" outlineLevel="0" collapsed="false">
      <c r="A1" s="413"/>
      <c r="B1" s="413"/>
      <c r="C1" s="413"/>
      <c r="D1" s="413"/>
      <c r="E1" s="413"/>
      <c r="F1" s="413"/>
      <c r="G1" s="413"/>
      <c r="H1" s="413"/>
      <c r="I1" s="413"/>
      <c r="J1" s="413"/>
      <c r="K1" s="413"/>
      <c r="L1" s="413"/>
      <c r="M1" s="413"/>
      <c r="N1" s="413"/>
      <c r="O1" s="413"/>
      <c r="P1" s="413"/>
      <c r="Q1" s="413"/>
      <c r="R1" s="413"/>
      <c r="S1" s="413"/>
      <c r="T1" s="413"/>
      <c r="U1" s="413"/>
      <c r="V1" s="413"/>
      <c r="W1" s="413"/>
      <c r="X1" s="413"/>
    </row>
    <row r="2" s="34" customFormat="true" ht="12" hidden="false" customHeight="false" outlineLevel="0" collapsed="false">
      <c r="A2" s="413"/>
      <c r="B2" s="414"/>
      <c r="C2" s="414"/>
      <c r="D2" s="414"/>
      <c r="E2" s="414"/>
      <c r="F2" s="414"/>
      <c r="G2" s="414"/>
      <c r="H2" s="414"/>
      <c r="I2" s="414"/>
      <c r="J2" s="414"/>
      <c r="K2" s="414"/>
      <c r="L2" s="414"/>
      <c r="M2" s="414"/>
      <c r="N2" s="414"/>
      <c r="O2" s="414"/>
      <c r="P2" s="414"/>
      <c r="Q2" s="414"/>
      <c r="R2" s="414"/>
      <c r="S2" s="414"/>
      <c r="T2" s="414"/>
      <c r="U2" s="414"/>
      <c r="V2" s="414"/>
      <c r="W2" s="413"/>
      <c r="X2" s="413"/>
    </row>
    <row r="3" s="34" customFormat="true" ht="12" hidden="false" customHeight="false" outlineLevel="0" collapsed="false">
      <c r="A3" s="413"/>
      <c r="B3" s="414"/>
      <c r="C3" s="413"/>
      <c r="D3" s="413"/>
      <c r="E3" s="413"/>
      <c r="F3" s="413"/>
      <c r="G3" s="413"/>
      <c r="H3" s="413"/>
      <c r="I3" s="413"/>
      <c r="J3" s="413"/>
      <c r="K3" s="413"/>
      <c r="L3" s="413"/>
      <c r="M3" s="413"/>
      <c r="N3" s="413"/>
      <c r="O3" s="413"/>
      <c r="P3" s="413"/>
      <c r="Q3" s="413"/>
      <c r="R3" s="413"/>
      <c r="S3" s="413"/>
      <c r="T3" s="413"/>
      <c r="U3" s="413"/>
      <c r="V3" s="414"/>
      <c r="W3" s="413"/>
      <c r="X3" s="413"/>
    </row>
    <row r="4" s="34" customFormat="true" ht="12" hidden="true" customHeight="false" outlineLevel="0" collapsed="false">
      <c r="A4" s="413"/>
      <c r="B4" s="414"/>
      <c r="C4" s="413"/>
      <c r="D4" s="413"/>
      <c r="E4" s="413"/>
      <c r="F4" s="413"/>
      <c r="G4" s="413"/>
      <c r="H4" s="413"/>
      <c r="I4" s="413"/>
      <c r="J4" s="413"/>
      <c r="K4" s="413"/>
      <c r="L4" s="413"/>
      <c r="M4" s="413"/>
      <c r="N4" s="413"/>
      <c r="O4" s="413"/>
      <c r="P4" s="413"/>
      <c r="Q4" s="413"/>
      <c r="R4" s="413"/>
      <c r="S4" s="413"/>
      <c r="T4" s="413"/>
      <c r="U4" s="413"/>
      <c r="V4" s="414"/>
      <c r="W4" s="413"/>
      <c r="X4" s="413"/>
    </row>
    <row r="5" s="34" customFormat="true" ht="12" hidden="true" customHeight="false" outlineLevel="0" collapsed="false">
      <c r="A5" s="413"/>
      <c r="B5" s="414"/>
      <c r="C5" s="413"/>
      <c r="D5" s="35"/>
      <c r="E5" s="413"/>
      <c r="F5" s="35"/>
      <c r="G5" s="413"/>
      <c r="H5" s="413"/>
      <c r="I5" s="413"/>
      <c r="J5" s="413"/>
      <c r="K5" s="413"/>
      <c r="L5" s="413"/>
      <c r="M5" s="413"/>
      <c r="N5" s="413"/>
      <c r="O5" s="413"/>
      <c r="P5" s="413"/>
      <c r="Q5" s="413"/>
      <c r="R5" s="413"/>
      <c r="S5" s="413"/>
      <c r="T5" s="413"/>
      <c r="U5" s="413"/>
      <c r="V5" s="414"/>
      <c r="W5" s="413"/>
      <c r="X5" s="413"/>
    </row>
    <row r="6" s="34" customFormat="true" ht="12" hidden="true" customHeight="false" outlineLevel="0" collapsed="false">
      <c r="A6" s="413"/>
      <c r="B6" s="414"/>
      <c r="C6" s="413"/>
      <c r="D6" s="35"/>
      <c r="E6" s="413"/>
      <c r="F6" s="35"/>
      <c r="G6" s="413"/>
      <c r="H6" s="413"/>
      <c r="I6" s="413"/>
      <c r="J6" s="413"/>
      <c r="K6" s="413"/>
      <c r="L6" s="413"/>
      <c r="M6" s="413"/>
      <c r="N6" s="413"/>
      <c r="O6" s="413"/>
      <c r="P6" s="413"/>
      <c r="Q6" s="413"/>
      <c r="R6" s="413"/>
      <c r="S6" s="413"/>
      <c r="T6" s="413"/>
      <c r="U6" s="413"/>
      <c r="V6" s="414"/>
      <c r="W6" s="413"/>
      <c r="X6" s="413"/>
    </row>
    <row r="7" s="34" customFormat="true" ht="12" hidden="true" customHeight="false" outlineLevel="0" collapsed="false">
      <c r="A7" s="413"/>
      <c r="B7" s="414"/>
      <c r="C7" s="413"/>
      <c r="D7" s="35"/>
      <c r="E7" s="35"/>
      <c r="F7" s="413"/>
      <c r="G7" s="413"/>
      <c r="H7" s="413"/>
      <c r="I7" s="413"/>
      <c r="J7" s="413"/>
      <c r="K7" s="413"/>
      <c r="L7" s="413"/>
      <c r="M7" s="413"/>
      <c r="N7" s="413"/>
      <c r="O7" s="413"/>
      <c r="P7" s="413"/>
      <c r="Q7" s="413"/>
      <c r="R7" s="413"/>
      <c r="S7" s="413"/>
      <c r="T7" s="413"/>
      <c r="U7" s="413"/>
      <c r="V7" s="414"/>
      <c r="W7" s="413"/>
      <c r="X7" s="413"/>
    </row>
    <row r="8" s="34" customFormat="true" ht="20.1" hidden="false" customHeight="true" outlineLevel="0" collapsed="false">
      <c r="A8" s="413"/>
      <c r="B8" s="414"/>
      <c r="C8" s="413"/>
      <c r="D8" s="413"/>
      <c r="E8" s="41" t="s">
        <v>211</v>
      </c>
      <c r="F8" s="413"/>
      <c r="G8" s="413"/>
      <c r="H8" s="413"/>
      <c r="I8" s="413"/>
      <c r="J8" s="413"/>
      <c r="K8" s="413"/>
      <c r="L8" s="413"/>
      <c r="M8" s="413"/>
      <c r="N8" s="413"/>
      <c r="O8" s="413"/>
      <c r="P8" s="413"/>
      <c r="Q8" s="413"/>
      <c r="R8" s="413"/>
      <c r="S8" s="413"/>
      <c r="T8" s="413"/>
      <c r="U8" s="413"/>
      <c r="V8" s="414"/>
      <c r="W8" s="413"/>
      <c r="X8" s="413"/>
    </row>
    <row r="9" s="34" customFormat="true" ht="12" hidden="false" customHeight="false" outlineLevel="0" collapsed="false">
      <c r="A9" s="413"/>
      <c r="B9" s="414"/>
      <c r="C9" s="413"/>
      <c r="D9" s="35"/>
      <c r="E9" s="413"/>
      <c r="F9" s="413"/>
      <c r="G9" s="413"/>
      <c r="H9" s="413"/>
      <c r="I9" s="413"/>
      <c r="J9" s="413"/>
      <c r="K9" s="413"/>
      <c r="L9" s="413"/>
      <c r="M9" s="413"/>
      <c r="N9" s="413"/>
      <c r="O9" s="413"/>
      <c r="P9" s="413"/>
      <c r="Q9" s="413"/>
      <c r="R9" s="413"/>
      <c r="S9" s="413"/>
      <c r="T9" s="413"/>
      <c r="U9" s="413"/>
      <c r="V9" s="414"/>
      <c r="W9" s="413"/>
      <c r="X9" s="413"/>
    </row>
    <row r="10" s="34" customFormat="true" ht="12.95" hidden="false" customHeight="true" outlineLevel="0" collapsed="false">
      <c r="A10" s="413"/>
      <c r="B10" s="414"/>
      <c r="C10" s="413"/>
      <c r="D10" s="413"/>
      <c r="E10" s="416"/>
      <c r="F10" s="416"/>
      <c r="G10" s="416"/>
      <c r="H10" s="416"/>
      <c r="I10" s="416"/>
      <c r="J10" s="416"/>
      <c r="K10" s="416"/>
      <c r="L10" s="416"/>
      <c r="M10" s="416"/>
      <c r="N10" s="416"/>
      <c r="O10" s="416"/>
      <c r="P10" s="416"/>
      <c r="Q10" s="541" t="s">
        <v>115</v>
      </c>
      <c r="R10" s="689"/>
      <c r="S10" s="413"/>
      <c r="T10" s="413"/>
      <c r="U10" s="413"/>
      <c r="V10" s="414"/>
      <c r="W10" s="413"/>
      <c r="X10" s="413"/>
    </row>
    <row r="11" s="34" customFormat="true" ht="12.95" hidden="false" customHeight="true" outlineLevel="0" collapsed="false">
      <c r="A11" s="413"/>
      <c r="B11" s="414"/>
      <c r="C11" s="413"/>
      <c r="D11" s="413"/>
      <c r="E11" s="418"/>
      <c r="F11" s="419"/>
      <c r="G11" s="420"/>
      <c r="H11" s="332" t="s">
        <v>145</v>
      </c>
      <c r="I11" s="421"/>
      <c r="J11" s="421"/>
      <c r="K11" s="421"/>
      <c r="L11" s="421"/>
      <c r="M11" s="421"/>
      <c r="N11" s="421"/>
      <c r="O11" s="421"/>
      <c r="P11" s="421"/>
      <c r="Q11" s="422"/>
      <c r="R11" s="423"/>
      <c r="S11" s="424"/>
      <c r="T11" s="413"/>
      <c r="U11" s="413"/>
      <c r="V11" s="414"/>
      <c r="W11" s="413"/>
      <c r="X11" s="413"/>
    </row>
    <row r="12" s="34" customFormat="true" ht="12.95" hidden="false" customHeight="true" outlineLevel="0" collapsed="false">
      <c r="A12" s="413"/>
      <c r="B12" s="414"/>
      <c r="C12" s="413"/>
      <c r="D12" s="413"/>
      <c r="E12" s="423"/>
      <c r="F12" s="424"/>
      <c r="G12" s="425"/>
      <c r="H12" s="690" t="s">
        <v>190</v>
      </c>
      <c r="I12" s="691" t="s">
        <v>223</v>
      </c>
      <c r="J12" s="426" t="s">
        <v>224</v>
      </c>
      <c r="K12" s="426" t="s">
        <v>225</v>
      </c>
      <c r="L12" s="426" t="s">
        <v>226</v>
      </c>
      <c r="M12" s="426" t="s">
        <v>227</v>
      </c>
      <c r="N12" s="426" t="s">
        <v>228</v>
      </c>
      <c r="O12" s="426" t="s">
        <v>229</v>
      </c>
      <c r="P12" s="691" t="s">
        <v>230</v>
      </c>
      <c r="Q12" s="435" t="s">
        <v>231</v>
      </c>
      <c r="R12" s="423"/>
      <c r="S12" s="424"/>
      <c r="T12" s="413"/>
      <c r="U12" s="413"/>
      <c r="V12" s="414"/>
      <c r="W12" s="413"/>
      <c r="X12" s="413"/>
    </row>
    <row r="13" s="34" customFormat="true" ht="12.95" hidden="false" customHeight="true" outlineLevel="0" collapsed="false">
      <c r="A13" s="413"/>
      <c r="B13" s="414"/>
      <c r="C13" s="413"/>
      <c r="D13" s="413"/>
      <c r="E13" s="436"/>
      <c r="F13" s="416"/>
      <c r="G13" s="437"/>
      <c r="H13" s="436"/>
      <c r="I13" s="438"/>
      <c r="J13" s="438"/>
      <c r="K13" s="438"/>
      <c r="L13" s="439" t="s">
        <v>225</v>
      </c>
      <c r="M13" s="438"/>
      <c r="N13" s="438"/>
      <c r="O13" s="438"/>
      <c r="P13" s="439" t="s">
        <v>232</v>
      </c>
      <c r="Q13" s="484"/>
      <c r="R13" s="423"/>
      <c r="S13" s="424"/>
      <c r="T13" s="413"/>
      <c r="U13" s="413"/>
      <c r="V13" s="414"/>
      <c r="W13" s="413"/>
      <c r="X13" s="413"/>
    </row>
    <row r="14" s="34" customFormat="true" ht="27.95" hidden="true" customHeight="true" outlineLevel="0" collapsed="false">
      <c r="A14" s="413"/>
      <c r="B14" s="414"/>
      <c r="C14" s="413"/>
      <c r="D14" s="413"/>
      <c r="E14" s="444" t="s">
        <v>192</v>
      </c>
      <c r="F14" s="421"/>
      <c r="G14" s="422"/>
      <c r="H14" s="445" t="n">
        <v>1.42480231964885</v>
      </c>
      <c r="I14" s="446" t="n">
        <v>2.36323027337211</v>
      </c>
      <c r="J14" s="446" t="n">
        <v>2.00889236730768</v>
      </c>
      <c r="K14" s="446" t="n">
        <v>0.119251206340731</v>
      </c>
      <c r="L14" s="446" t="n">
        <v>-0.662382529792127</v>
      </c>
      <c r="M14" s="446" t="n">
        <v>0.88478462468744</v>
      </c>
      <c r="N14" s="446" t="n">
        <v>2.13202955391509</v>
      </c>
      <c r="O14" s="446" t="n">
        <v>-0.382919176300223</v>
      </c>
      <c r="P14" s="446" t="n">
        <v>0.576411846725367</v>
      </c>
      <c r="Q14" s="215" t="n">
        <v>-0.230039525363601</v>
      </c>
      <c r="R14" s="423"/>
      <c r="S14" s="424"/>
      <c r="T14" s="413"/>
      <c r="U14" s="413"/>
      <c r="V14" s="414"/>
      <c r="W14" s="413"/>
      <c r="X14" s="413"/>
    </row>
    <row r="15" s="34" customFormat="true" ht="27.95" hidden="true" customHeight="true" outlineLevel="0" collapsed="false">
      <c r="A15" s="413"/>
      <c r="B15" s="414"/>
      <c r="C15" s="413"/>
      <c r="D15" s="413"/>
      <c r="E15" s="248" t="s">
        <v>193</v>
      </c>
      <c r="F15" s="186"/>
      <c r="G15" s="489"/>
      <c r="H15" s="271" t="n">
        <v>-4.41731530442927</v>
      </c>
      <c r="I15" s="205" t="n">
        <v>-3.26616365143667</v>
      </c>
      <c r="J15" s="205" t="n">
        <v>-2.55371129717236</v>
      </c>
      <c r="K15" s="205" t="n">
        <v>-7.32860611599802</v>
      </c>
      <c r="L15" s="205" t="n">
        <v>-7.21028102905969</v>
      </c>
      <c r="M15" s="205" t="n">
        <v>-4.17108626596586</v>
      </c>
      <c r="N15" s="205" t="n">
        <v>-0.204352827432353</v>
      </c>
      <c r="O15" s="205" t="n">
        <v>-4.97412288949972</v>
      </c>
      <c r="P15" s="205" t="n">
        <v>-4.18870812676389</v>
      </c>
      <c r="Q15" s="89" t="n">
        <v>-8.69211032062144</v>
      </c>
      <c r="R15" s="423"/>
      <c r="S15" s="424"/>
      <c r="T15" s="413"/>
      <c r="U15" s="413"/>
      <c r="V15" s="414"/>
      <c r="W15" s="413"/>
      <c r="X15" s="413"/>
    </row>
    <row r="16" s="34" customFormat="true" ht="27.95" hidden="true" customHeight="true" outlineLevel="0" collapsed="false">
      <c r="A16" s="413"/>
      <c r="B16" s="414"/>
      <c r="C16" s="413"/>
      <c r="D16" s="413"/>
      <c r="E16" s="248" t="s">
        <v>194</v>
      </c>
      <c r="F16" s="186"/>
      <c r="G16" s="249"/>
      <c r="H16" s="271" t="n">
        <v>-0.0355840481575664</v>
      </c>
      <c r="I16" s="205" t="n">
        <v>-0.564031730930514</v>
      </c>
      <c r="J16" s="205" t="n">
        <v>-1.04074781725476</v>
      </c>
      <c r="K16" s="205" t="n">
        <v>0.455919809523042</v>
      </c>
      <c r="L16" s="205" t="n">
        <v>1.81334059470035</v>
      </c>
      <c r="M16" s="205" t="n">
        <v>0.415128189643998</v>
      </c>
      <c r="N16" s="205" t="n">
        <v>0.0464573454854511</v>
      </c>
      <c r="O16" s="205" t="n">
        <v>-0.644121019497745</v>
      </c>
      <c r="P16" s="205" t="n">
        <v>-0.334534534766195</v>
      </c>
      <c r="Q16" s="89" t="n">
        <v>-0.0935375795512283</v>
      </c>
      <c r="R16" s="423"/>
      <c r="S16" s="424"/>
      <c r="T16" s="413"/>
      <c r="U16" s="413"/>
      <c r="V16" s="414"/>
      <c r="W16" s="413"/>
      <c r="X16" s="413"/>
    </row>
    <row r="17" s="34" customFormat="true" ht="27.95" hidden="true" customHeight="true" outlineLevel="0" collapsed="false">
      <c r="A17" s="413"/>
      <c r="B17" s="414"/>
      <c r="C17" s="413"/>
      <c r="D17" s="413"/>
      <c r="E17" s="76" t="s">
        <v>195</v>
      </c>
      <c r="F17" s="77"/>
      <c r="G17" s="452"/>
      <c r="H17" s="87" t="n">
        <v>1.51953683985835</v>
      </c>
      <c r="I17" s="116" t="n">
        <v>2.0521599352102</v>
      </c>
      <c r="J17" s="116" t="n">
        <v>1.57553400267623</v>
      </c>
      <c r="K17" s="116" t="n">
        <v>0.678511346131772</v>
      </c>
      <c r="L17" s="116" t="n">
        <v>0.130812409492154</v>
      </c>
      <c r="M17" s="116" t="n">
        <v>0.920140033421713</v>
      </c>
      <c r="N17" s="116" t="n">
        <v>0.117181995894855</v>
      </c>
      <c r="O17" s="116" t="n">
        <v>1.01643526604571</v>
      </c>
      <c r="P17" s="116" t="n">
        <v>4.36944063313123</v>
      </c>
      <c r="Q17" s="116" t="n">
        <v>-0.766020329723671</v>
      </c>
      <c r="R17" s="423"/>
      <c r="S17" s="424"/>
      <c r="T17" s="413"/>
      <c r="U17" s="413"/>
      <c r="V17" s="414"/>
      <c r="W17" s="413"/>
      <c r="X17" s="413"/>
    </row>
    <row r="18" s="34" customFormat="true" ht="27.95" hidden="true" customHeight="true" outlineLevel="0" collapsed="false">
      <c r="A18" s="413"/>
      <c r="B18" s="414"/>
      <c r="C18" s="413"/>
      <c r="D18" s="413"/>
      <c r="E18" s="49"/>
      <c r="F18" s="40"/>
      <c r="G18" s="90" t="s">
        <v>90</v>
      </c>
      <c r="H18" s="163" t="n">
        <v>0.388573264766978</v>
      </c>
      <c r="I18" s="121" t="n">
        <v>0.651247643278974</v>
      </c>
      <c r="J18" s="121" t="n">
        <v>-2.93920868815937</v>
      </c>
      <c r="K18" s="121" t="n">
        <v>0.43678484310461</v>
      </c>
      <c r="L18" s="121" t="n">
        <v>0.345812637554865</v>
      </c>
      <c r="M18" s="121" t="n">
        <v>1.40043739839588</v>
      </c>
      <c r="N18" s="121" t="n">
        <v>0.211145568934956</v>
      </c>
      <c r="O18" s="121" t="n">
        <v>1.04924668861004</v>
      </c>
      <c r="P18" s="121" t="n">
        <v>-1.05376495582195</v>
      </c>
      <c r="Q18" s="121" t="n">
        <v>-1.3283795986713</v>
      </c>
      <c r="R18" s="423"/>
      <c r="S18" s="424"/>
      <c r="T18" s="413"/>
      <c r="U18" s="413"/>
      <c r="V18" s="414"/>
      <c r="W18" s="413"/>
      <c r="X18" s="413"/>
    </row>
    <row r="19" s="34" customFormat="true" ht="27.95" hidden="true" customHeight="true" outlineLevel="0" collapsed="false">
      <c r="A19" s="413"/>
      <c r="B19" s="414"/>
      <c r="C19" s="413"/>
      <c r="D19" s="413"/>
      <c r="E19" s="378"/>
      <c r="F19" s="379"/>
      <c r="G19" s="380" t="s">
        <v>91</v>
      </c>
      <c r="H19" s="381" t="n">
        <v>2.61455206588732</v>
      </c>
      <c r="I19" s="216" t="n">
        <v>3.38134843169682</v>
      </c>
      <c r="J19" s="216" t="n">
        <v>5.29460446921131</v>
      </c>
      <c r="K19" s="216" t="n">
        <v>0.913660653282</v>
      </c>
      <c r="L19" s="216" t="n">
        <v>-0.0953625252754664</v>
      </c>
      <c r="M19" s="216" t="n">
        <v>0.341583307510507</v>
      </c>
      <c r="N19" s="216" t="n">
        <v>0.0245972512822101</v>
      </c>
      <c r="O19" s="216" t="n">
        <v>0.979172384974114</v>
      </c>
      <c r="P19" s="216" t="n">
        <v>9.21527422558239</v>
      </c>
      <c r="Q19" s="216" t="n">
        <v>-0.221342051214479</v>
      </c>
      <c r="R19" s="423"/>
      <c r="S19" s="424"/>
      <c r="T19" s="413"/>
      <c r="U19" s="413"/>
      <c r="V19" s="414"/>
      <c r="W19" s="413"/>
      <c r="X19" s="413"/>
    </row>
    <row r="20" s="34" customFormat="true" ht="27.95" hidden="true" customHeight="true" outlineLevel="0" collapsed="false">
      <c r="A20" s="413"/>
      <c r="B20" s="414"/>
      <c r="C20" s="413"/>
      <c r="D20" s="413"/>
      <c r="E20" s="76" t="s">
        <v>196</v>
      </c>
      <c r="F20" s="77"/>
      <c r="G20" s="452"/>
      <c r="H20" s="87" t="n">
        <v>1.59084135948107</v>
      </c>
      <c r="I20" s="116" t="n">
        <v>1.83192155703367</v>
      </c>
      <c r="J20" s="116" t="n">
        <v>-2.09379569634623</v>
      </c>
      <c r="K20" s="116" t="n">
        <v>1.09332782265925</v>
      </c>
      <c r="L20" s="116" t="n">
        <v>2.57384141783821</v>
      </c>
      <c r="M20" s="116" t="n">
        <v>-0.596563214626378</v>
      </c>
      <c r="N20" s="116" t="n">
        <v>1.44741728326614</v>
      </c>
      <c r="O20" s="116" t="n">
        <v>1.97464885743299</v>
      </c>
      <c r="P20" s="116" t="n">
        <v>0.818037599419363</v>
      </c>
      <c r="Q20" s="116" t="n">
        <v>0.985668043360821</v>
      </c>
      <c r="R20" s="423"/>
      <c r="S20" s="424"/>
      <c r="T20" s="413"/>
      <c r="U20" s="413"/>
      <c r="V20" s="414"/>
      <c r="W20" s="413"/>
      <c r="X20" s="413"/>
    </row>
    <row r="21" s="34" customFormat="true" ht="27.95" hidden="true" customHeight="true" outlineLevel="0" collapsed="false">
      <c r="A21" s="413"/>
      <c r="B21" s="414"/>
      <c r="C21" s="413"/>
      <c r="D21" s="413"/>
      <c r="E21" s="49"/>
      <c r="F21" s="40"/>
      <c r="G21" s="90" t="s">
        <v>90</v>
      </c>
      <c r="H21" s="163" t="n">
        <v>3.16841549172919</v>
      </c>
      <c r="I21" s="121" t="n">
        <v>3.74823299874314</v>
      </c>
      <c r="J21" s="121" t="n">
        <v>1.6383112058558</v>
      </c>
      <c r="K21" s="121" t="n">
        <v>1.88460798602581</v>
      </c>
      <c r="L21" s="121" t="n">
        <v>3.11529898734608</v>
      </c>
      <c r="M21" s="121" t="n">
        <v>-0.464517020380706</v>
      </c>
      <c r="N21" s="121" t="n">
        <v>1.11257676690999</v>
      </c>
      <c r="O21" s="121" t="n">
        <v>2.4471981187483</v>
      </c>
      <c r="P21" s="121" t="n">
        <v>7.36253655003034</v>
      </c>
      <c r="Q21" s="121" t="n">
        <v>1.41242375582109</v>
      </c>
      <c r="R21" s="423"/>
      <c r="S21" s="424"/>
      <c r="T21" s="413"/>
      <c r="U21" s="413"/>
      <c r="V21" s="414"/>
      <c r="W21" s="413"/>
      <c r="X21" s="413"/>
    </row>
    <row r="22" s="34" customFormat="true" ht="27.95" hidden="true" customHeight="true" outlineLevel="0" collapsed="false">
      <c r="A22" s="413"/>
      <c r="B22" s="414"/>
      <c r="C22" s="413"/>
      <c r="D22" s="413"/>
      <c r="E22" s="378"/>
      <c r="F22" s="379"/>
      <c r="G22" s="380" t="s">
        <v>91</v>
      </c>
      <c r="H22" s="381" t="n">
        <v>0.096613150013658</v>
      </c>
      <c r="I22" s="216" t="n">
        <v>0.062527608961771</v>
      </c>
      <c r="J22" s="216" t="n">
        <v>-4.91501616801179</v>
      </c>
      <c r="K22" s="216" t="n">
        <v>0.317010345843261</v>
      </c>
      <c r="L22" s="216" t="n">
        <v>2.02801106714252</v>
      </c>
      <c r="M22" s="216" t="n">
        <v>-0.774683892704831</v>
      </c>
      <c r="N22" s="216" t="n">
        <v>1.78806713779685</v>
      </c>
      <c r="O22" s="216" t="n">
        <v>1.4509034979491</v>
      </c>
      <c r="P22" s="216" t="n">
        <v>-4.4851076016274</v>
      </c>
      <c r="Q22" s="216" t="n">
        <v>0.577648077611848</v>
      </c>
      <c r="R22" s="423"/>
      <c r="S22" s="424"/>
      <c r="T22" s="413"/>
      <c r="U22" s="413"/>
      <c r="V22" s="414"/>
      <c r="W22" s="413"/>
      <c r="X22" s="413"/>
    </row>
    <row r="23" s="34" customFormat="true" ht="27.95" hidden="false" customHeight="true" outlineLevel="0" collapsed="false">
      <c r="A23" s="413"/>
      <c r="B23" s="414"/>
      <c r="C23" s="413"/>
      <c r="D23" s="413"/>
      <c r="E23" s="76" t="s">
        <v>86</v>
      </c>
      <c r="F23" s="77"/>
      <c r="G23" s="452"/>
      <c r="H23" s="87" t="n">
        <v>-0.487579642770275</v>
      </c>
      <c r="I23" s="116" t="n">
        <v>0.0834468762222818</v>
      </c>
      <c r="J23" s="116" t="n">
        <v>0.737279618166786</v>
      </c>
      <c r="K23" s="116" t="n">
        <v>-0.888174381608631</v>
      </c>
      <c r="L23" s="116" t="n">
        <v>-1.55472090685475</v>
      </c>
      <c r="M23" s="116" t="n">
        <v>-2.35739285281601</v>
      </c>
      <c r="N23" s="116" t="n">
        <v>0.682317027738244</v>
      </c>
      <c r="O23" s="116" t="n">
        <v>-3.55350297979203</v>
      </c>
      <c r="P23" s="116" t="n">
        <v>0.634479039154101</v>
      </c>
      <c r="Q23" s="86" t="n">
        <v>-1.57299153670115</v>
      </c>
      <c r="R23" s="423"/>
      <c r="S23" s="424"/>
      <c r="T23" s="413"/>
      <c r="U23" s="413"/>
      <c r="V23" s="414"/>
      <c r="W23" s="413"/>
      <c r="X23" s="413"/>
    </row>
    <row r="24" s="34" customFormat="true" ht="27.95" hidden="true" customHeight="true" outlineLevel="0" collapsed="false">
      <c r="A24" s="413"/>
      <c r="B24" s="414"/>
      <c r="C24" s="413"/>
      <c r="D24" s="413"/>
      <c r="E24" s="49"/>
      <c r="F24" s="40"/>
      <c r="G24" s="90" t="s">
        <v>90</v>
      </c>
      <c r="H24" s="163" t="n">
        <v>-0.661418317644202</v>
      </c>
      <c r="I24" s="121" t="n">
        <v>-0.04671458722455</v>
      </c>
      <c r="J24" s="121" t="n">
        <v>2.73068437551425</v>
      </c>
      <c r="K24" s="121" t="n">
        <v>-1.06574459879312</v>
      </c>
      <c r="L24" s="121" t="n">
        <v>-2.07790725251729</v>
      </c>
      <c r="M24" s="121" t="n">
        <v>-2.59287745642143</v>
      </c>
      <c r="N24" s="121" t="n">
        <v>0.850029137889674</v>
      </c>
      <c r="O24" s="121" t="n">
        <v>-3.57386259050704</v>
      </c>
      <c r="P24" s="121" t="n">
        <v>-1.55295575078989</v>
      </c>
      <c r="Q24" s="102" t="n">
        <v>-1.57630397147324</v>
      </c>
      <c r="R24" s="423"/>
      <c r="S24" s="424"/>
      <c r="T24" s="413"/>
      <c r="U24" s="413"/>
      <c r="V24" s="414"/>
      <c r="W24" s="413"/>
      <c r="X24" s="413"/>
    </row>
    <row r="25" s="34" customFormat="true" ht="27.95" hidden="true" customHeight="true" outlineLevel="0" collapsed="false">
      <c r="A25" s="413"/>
      <c r="B25" s="414"/>
      <c r="C25" s="413"/>
      <c r="D25" s="413"/>
      <c r="E25" s="378"/>
      <c r="F25" s="379"/>
      <c r="G25" s="380" t="s">
        <v>91</v>
      </c>
      <c r="H25" s="381" t="n">
        <v>-0.317302151219046</v>
      </c>
      <c r="I25" s="216" t="n">
        <v>0.207528115434452</v>
      </c>
      <c r="J25" s="216" t="n">
        <v>-0.910357476770629</v>
      </c>
      <c r="K25" s="216" t="n">
        <v>-0.710946891147668</v>
      </c>
      <c r="L25" s="216" t="n">
        <v>-1.01470805437605</v>
      </c>
      <c r="M25" s="216" t="n">
        <v>-2.05481757875411</v>
      </c>
      <c r="N25" s="216" t="n">
        <v>0.511589925802514</v>
      </c>
      <c r="O25" s="216" t="n">
        <v>-3.55493209388875</v>
      </c>
      <c r="P25" s="216" t="n">
        <v>2.63338233681203</v>
      </c>
      <c r="Q25" s="217" t="n">
        <v>-1.56926329542154</v>
      </c>
      <c r="R25" s="423"/>
      <c r="S25" s="424"/>
      <c r="T25" s="413"/>
      <c r="U25" s="413"/>
      <c r="V25" s="414"/>
      <c r="W25" s="413"/>
      <c r="X25" s="413"/>
    </row>
    <row r="26" s="34" customFormat="true" ht="27.95" hidden="false" customHeight="true" outlineLevel="0" collapsed="false">
      <c r="A26" s="413"/>
      <c r="B26" s="414"/>
      <c r="C26" s="413"/>
      <c r="D26" s="413"/>
      <c r="E26" s="76" t="s">
        <v>87</v>
      </c>
      <c r="F26" s="77"/>
      <c r="G26" s="83"/>
      <c r="H26" s="87" t="n">
        <v>1.42936965838649</v>
      </c>
      <c r="I26" s="116" t="n">
        <v>1.9664331843839</v>
      </c>
      <c r="J26" s="116" t="n">
        <v>-3.16346591281602</v>
      </c>
      <c r="K26" s="116" t="n">
        <v>2.04472688754978</v>
      </c>
      <c r="L26" s="116" t="n">
        <v>1.6917028476521</v>
      </c>
      <c r="M26" s="116" t="n">
        <v>-2.20105735263275</v>
      </c>
      <c r="N26" s="116" t="n">
        <v>2.29883822249957</v>
      </c>
      <c r="O26" s="116" t="n">
        <v>1.26602160189482</v>
      </c>
      <c r="P26" s="116" t="n">
        <v>0.243842893814339</v>
      </c>
      <c r="Q26" s="86" t="n">
        <v>0.875709994112395</v>
      </c>
      <c r="R26" s="423"/>
      <c r="S26" s="424"/>
      <c r="T26" s="413"/>
      <c r="U26" s="413"/>
      <c r="V26" s="414"/>
      <c r="W26" s="413"/>
      <c r="X26" s="413"/>
    </row>
    <row r="27" s="34" customFormat="true" ht="27.95" hidden="true" customHeight="true" outlineLevel="0" collapsed="false">
      <c r="A27" s="413"/>
      <c r="B27" s="414"/>
      <c r="C27" s="413"/>
      <c r="D27" s="413"/>
      <c r="E27" s="49"/>
      <c r="F27" s="40"/>
      <c r="G27" s="90" t="s">
        <v>90</v>
      </c>
      <c r="H27" s="91" t="n">
        <v>0.471932162987887</v>
      </c>
      <c r="I27" s="119" t="n">
        <v>1.30935581450169</v>
      </c>
      <c r="J27" s="119" t="n">
        <v>-5.68834105119985</v>
      </c>
      <c r="K27" s="119" t="n">
        <v>1.31973085853832</v>
      </c>
      <c r="L27" s="119" t="n">
        <v>0.84395090957039</v>
      </c>
      <c r="M27" s="119" t="n">
        <v>-3.72733208501226</v>
      </c>
      <c r="N27" s="119" t="n">
        <v>2.3736342233643</v>
      </c>
      <c r="O27" s="119" t="n">
        <v>-0.38221421966439</v>
      </c>
      <c r="P27" s="119" t="n">
        <v>-3.56078953652247</v>
      </c>
      <c r="Q27" s="119" t="n">
        <v>0.356716620064246</v>
      </c>
      <c r="R27" s="423"/>
      <c r="S27" s="424"/>
      <c r="T27" s="413"/>
      <c r="U27" s="413"/>
      <c r="V27" s="414"/>
      <c r="W27" s="413"/>
      <c r="X27" s="413"/>
    </row>
    <row r="28" s="34" customFormat="true" ht="27.95" hidden="true" customHeight="true" outlineLevel="0" collapsed="false">
      <c r="A28" s="413"/>
      <c r="B28" s="414"/>
      <c r="C28" s="413"/>
      <c r="D28" s="413"/>
      <c r="E28" s="49"/>
      <c r="F28" s="40"/>
      <c r="G28" s="95" t="s">
        <v>91</v>
      </c>
      <c r="H28" s="91" t="n">
        <v>2.36704831807599</v>
      </c>
      <c r="I28" s="119" t="n">
        <v>2.60087374337856</v>
      </c>
      <c r="J28" s="119" t="n">
        <v>-0.947612571774292</v>
      </c>
      <c r="K28" s="119" t="n">
        <v>2.77184655881746</v>
      </c>
      <c r="L28" s="119" t="n">
        <v>2.55633126685573</v>
      </c>
      <c r="M28" s="119" t="n">
        <v>-0.392336705976026</v>
      </c>
      <c r="N28" s="119" t="n">
        <v>2.22440174943639</v>
      </c>
      <c r="O28" s="119" t="n">
        <v>3.04974620727714</v>
      </c>
      <c r="P28" s="119" t="n">
        <v>3.59479451676463</v>
      </c>
      <c r="Q28" s="119" t="n">
        <v>1.38591141933602</v>
      </c>
      <c r="R28" s="423"/>
      <c r="S28" s="424"/>
      <c r="T28" s="413"/>
      <c r="U28" s="413"/>
      <c r="V28" s="414"/>
      <c r="W28" s="413"/>
      <c r="X28" s="413"/>
    </row>
    <row r="29" s="34" customFormat="true" ht="27.95" hidden="false" customHeight="true" outlineLevel="0" collapsed="false">
      <c r="A29" s="413"/>
      <c r="B29" s="414"/>
      <c r="C29" s="413"/>
      <c r="D29" s="413"/>
      <c r="E29" s="76" t="s">
        <v>88</v>
      </c>
      <c r="F29" s="77"/>
      <c r="G29" s="83"/>
      <c r="H29" s="161" t="n">
        <v>0.195199428483805</v>
      </c>
      <c r="I29" s="112" t="n">
        <v>-0.439103868389468</v>
      </c>
      <c r="J29" s="112" t="n">
        <v>2.13360116801873</v>
      </c>
      <c r="K29" s="112" t="n">
        <v>0.00483669456401437</v>
      </c>
      <c r="L29" s="112" t="n">
        <v>0.963834467033653</v>
      </c>
      <c r="M29" s="112" t="n">
        <v>1.15031455238352</v>
      </c>
      <c r="N29" s="112" t="n">
        <v>2.21903767873437</v>
      </c>
      <c r="O29" s="112" t="n">
        <v>0.998747669687705</v>
      </c>
      <c r="P29" s="112" t="n">
        <v>1.78305653737312</v>
      </c>
      <c r="Q29" s="114" t="n">
        <v>-1.14950759324114</v>
      </c>
      <c r="R29" s="423"/>
      <c r="S29" s="424"/>
      <c r="T29" s="413"/>
      <c r="U29" s="413"/>
      <c r="V29" s="414"/>
      <c r="W29" s="413"/>
      <c r="X29" s="413"/>
    </row>
    <row r="30" s="34" customFormat="true" ht="27.95" hidden="true" customHeight="true" outlineLevel="0" collapsed="false">
      <c r="A30" s="413"/>
      <c r="B30" s="414"/>
      <c r="C30" s="413"/>
      <c r="D30" s="413"/>
      <c r="E30" s="49"/>
      <c r="F30" s="40"/>
      <c r="G30" s="90" t="s">
        <v>90</v>
      </c>
      <c r="H30" s="163" t="n">
        <v>0.627875522417809</v>
      </c>
      <c r="I30" s="121" t="n">
        <v>-0.13259564272432</v>
      </c>
      <c r="J30" s="121" t="n">
        <v>1.73351641774333</v>
      </c>
      <c r="K30" s="121" t="n">
        <v>0.325204716945593</v>
      </c>
      <c r="L30" s="121" t="n">
        <v>1.63557252756259</v>
      </c>
      <c r="M30" s="121" t="n">
        <v>1.66165492146519</v>
      </c>
      <c r="N30" s="121" t="n">
        <v>1.90309008356504</v>
      </c>
      <c r="O30" s="121" t="n">
        <v>1.76644534730086</v>
      </c>
      <c r="P30" s="121" t="n">
        <v>2.93201471261251</v>
      </c>
      <c r="Q30" s="102" t="n">
        <v>-0.476503343685297</v>
      </c>
      <c r="R30" s="423"/>
      <c r="S30" s="424"/>
      <c r="T30" s="413"/>
      <c r="U30" s="413"/>
      <c r="V30" s="414"/>
      <c r="W30" s="413"/>
      <c r="X30" s="413"/>
    </row>
    <row r="31" s="34" customFormat="true" ht="27.95" hidden="true" customHeight="true" outlineLevel="0" collapsed="false">
      <c r="A31" s="413"/>
      <c r="B31" s="414"/>
      <c r="C31" s="413"/>
      <c r="D31" s="413"/>
      <c r="E31" s="49"/>
      <c r="F31" s="40"/>
      <c r="G31" s="95" t="s">
        <v>91</v>
      </c>
      <c r="H31" s="163" t="n">
        <v>-0.218611394124157</v>
      </c>
      <c r="I31" s="121" t="n">
        <v>-0.731174583813188</v>
      </c>
      <c r="J31" s="121" t="n">
        <v>2.45513352031852</v>
      </c>
      <c r="K31" s="121" t="n">
        <v>-0.309434728051461</v>
      </c>
      <c r="L31" s="121" t="n">
        <v>0.277012262521303</v>
      </c>
      <c r="M31" s="121" t="n">
        <v>0.515859063264124</v>
      </c>
      <c r="N31" s="121" t="n">
        <v>2.53936446593843</v>
      </c>
      <c r="O31" s="121" t="n">
        <v>0.203974332113499</v>
      </c>
      <c r="P31" s="121" t="n">
        <v>0.836241407188321</v>
      </c>
      <c r="Q31" s="102" t="n">
        <v>-1.80102849627529</v>
      </c>
      <c r="R31" s="423"/>
      <c r="S31" s="424"/>
      <c r="T31" s="413"/>
      <c r="U31" s="413"/>
      <c r="V31" s="414"/>
      <c r="W31" s="413"/>
      <c r="X31" s="413"/>
    </row>
    <row r="32" s="34" customFormat="true" ht="27.95" hidden="false" customHeight="true" outlineLevel="0" collapsed="false">
      <c r="A32" s="413"/>
      <c r="B32" s="414"/>
      <c r="C32" s="413"/>
      <c r="D32" s="413"/>
      <c r="E32" s="76" t="s">
        <v>89</v>
      </c>
      <c r="F32" s="77"/>
      <c r="G32" s="83"/>
      <c r="H32" s="87" t="n">
        <v>1.71838846163035</v>
      </c>
      <c r="I32" s="116" t="n">
        <v>2.6612403697466</v>
      </c>
      <c r="J32" s="116" t="n">
        <v>-0.444520072523469</v>
      </c>
      <c r="K32" s="116" t="n">
        <v>2.33962137769186</v>
      </c>
      <c r="L32" s="116" t="n">
        <v>2.91977385608651</v>
      </c>
      <c r="M32" s="116" t="n">
        <v>-0.363951271830765</v>
      </c>
      <c r="N32" s="116" t="n">
        <v>-0.321635118729702</v>
      </c>
      <c r="O32" s="116" t="n">
        <v>0.0875237795937789</v>
      </c>
      <c r="P32" s="116" t="n">
        <v>-2.25315229330986</v>
      </c>
      <c r="Q32" s="86" t="n">
        <v>0.578795633596596</v>
      </c>
      <c r="R32" s="423"/>
      <c r="S32" s="424"/>
      <c r="T32" s="424"/>
      <c r="U32" s="424"/>
      <c r="V32" s="414"/>
      <c r="W32" s="413"/>
      <c r="X32" s="413"/>
    </row>
    <row r="33" s="34" customFormat="true" ht="27.95" hidden="false" customHeight="true" outlineLevel="0" collapsed="false">
      <c r="A33" s="413"/>
      <c r="B33" s="414"/>
      <c r="C33" s="413"/>
      <c r="D33" s="413"/>
      <c r="E33" s="49"/>
      <c r="F33" s="40"/>
      <c r="G33" s="90" t="s">
        <v>90</v>
      </c>
      <c r="H33" s="163" t="n">
        <v>2.39043726143562</v>
      </c>
      <c r="I33" s="121" t="n">
        <v>3.28952979036723</v>
      </c>
      <c r="J33" s="121" t="n">
        <v>0.996244853886474</v>
      </c>
      <c r="K33" s="121" t="n">
        <v>3.22648014938076</v>
      </c>
      <c r="L33" s="121" t="n">
        <v>3.1935267114152</v>
      </c>
      <c r="M33" s="121" t="n">
        <v>-0.297477885071096</v>
      </c>
      <c r="N33" s="121" t="n">
        <v>0.14327401701606</v>
      </c>
      <c r="O33" s="121" t="n">
        <v>0.310819433994825</v>
      </c>
      <c r="P33" s="121" t="n">
        <v>1.51733238916307</v>
      </c>
      <c r="Q33" s="102" t="n">
        <v>0.629185370699026</v>
      </c>
      <c r="R33" s="423"/>
      <c r="S33" s="424"/>
      <c r="T33" s="424"/>
      <c r="U33" s="424"/>
      <c r="V33" s="457"/>
      <c r="W33" s="424"/>
      <c r="X33" s="413"/>
    </row>
    <row r="34" s="34" customFormat="true" ht="27.95" hidden="false" customHeight="true" outlineLevel="0" collapsed="false">
      <c r="A34" s="413"/>
      <c r="B34" s="414"/>
      <c r="C34" s="413"/>
      <c r="D34" s="413"/>
      <c r="E34" s="49"/>
      <c r="F34" s="40"/>
      <c r="G34" s="95" t="s">
        <v>91</v>
      </c>
      <c r="H34" s="159" t="n">
        <v>1.0688036701239</v>
      </c>
      <c r="I34" s="200" t="n">
        <v>2.06804983806703</v>
      </c>
      <c r="J34" s="200" t="n">
        <v>-1.622639657075</v>
      </c>
      <c r="K34" s="200" t="n">
        <v>1.45679592330497</v>
      </c>
      <c r="L34" s="200" t="n">
        <v>2.63709099404328</v>
      </c>
      <c r="M34" s="200" t="n">
        <v>-0.435838390858179</v>
      </c>
      <c r="N34" s="200" t="n">
        <v>-0.792841191595206</v>
      </c>
      <c r="O34" s="200" t="n">
        <v>-0.146496600960433</v>
      </c>
      <c r="P34" s="200" t="n">
        <v>-5.38576424771755</v>
      </c>
      <c r="Q34" s="231" t="n">
        <v>0.529432170748345</v>
      </c>
      <c r="R34" s="423"/>
      <c r="S34" s="424"/>
      <c r="T34" s="413"/>
      <c r="U34" s="413"/>
      <c r="V34" s="414"/>
      <c r="W34" s="413"/>
      <c r="X34" s="413"/>
    </row>
    <row r="35" s="34" customFormat="true" ht="27.95" hidden="false" customHeight="true" outlineLevel="0" collapsed="false">
      <c r="A35" s="413"/>
      <c r="B35" s="414"/>
      <c r="C35" s="413"/>
      <c r="D35" s="413"/>
      <c r="E35" s="76" t="s">
        <v>197</v>
      </c>
      <c r="F35" s="77"/>
      <c r="G35" s="83"/>
      <c r="H35" s="87" t="n">
        <v>1.3901708476646</v>
      </c>
      <c r="I35" s="116" t="n">
        <v>1.04328245111993</v>
      </c>
      <c r="J35" s="116" t="n">
        <v>5.74747323103453</v>
      </c>
      <c r="K35" s="116" t="n">
        <v>0.684228952145749</v>
      </c>
      <c r="L35" s="116" t="n">
        <v>0.860388522115874</v>
      </c>
      <c r="M35" s="116" t="n">
        <v>-0.579214698709474</v>
      </c>
      <c r="N35" s="116" t="n">
        <v>3.11004442050962</v>
      </c>
      <c r="O35" s="116" t="n">
        <v>1.8165497320811</v>
      </c>
      <c r="P35" s="116" t="n">
        <v>3.42113182928914</v>
      </c>
      <c r="Q35" s="86" t="n">
        <v>0.327972388228437</v>
      </c>
      <c r="R35" s="423"/>
      <c r="S35" s="424"/>
      <c r="T35" s="424"/>
      <c r="U35" s="424"/>
      <c r="V35" s="414"/>
      <c r="W35" s="413"/>
      <c r="X35" s="413"/>
    </row>
    <row r="36" s="34" customFormat="true" ht="27.95" hidden="true" customHeight="true" outlineLevel="0" collapsed="false">
      <c r="A36" s="413"/>
      <c r="B36" s="414"/>
      <c r="C36" s="413"/>
      <c r="D36" s="413"/>
      <c r="E36" s="49"/>
      <c r="F36" s="40"/>
      <c r="G36" s="90" t="s">
        <v>90</v>
      </c>
      <c r="H36" s="163" t="n">
        <v>-66.0996418058006</v>
      </c>
      <c r="I36" s="121" t="n">
        <v>-66.1771816255813</v>
      </c>
      <c r="J36" s="121" t="n">
        <v>-62.8951187351786</v>
      </c>
      <c r="K36" s="121" t="n">
        <v>-66.6355010733387</v>
      </c>
      <c r="L36" s="121" t="n">
        <v>-66.844230805255</v>
      </c>
      <c r="M36" s="121" t="n">
        <v>-68.7359761433207</v>
      </c>
      <c r="N36" s="121" t="n">
        <v>-66.6815071908146</v>
      </c>
      <c r="O36" s="121" t="n">
        <v>-66.315931803337</v>
      </c>
      <c r="P36" s="121" t="n">
        <v>-61.1975412321415</v>
      </c>
      <c r="Q36" s="102" t="n">
        <v>-66.8116035997996</v>
      </c>
      <c r="R36" s="423"/>
      <c r="S36" s="424"/>
      <c r="T36" s="424"/>
      <c r="U36" s="424"/>
      <c r="V36" s="457"/>
      <c r="W36" s="424"/>
      <c r="X36" s="413"/>
    </row>
    <row r="37" s="34" customFormat="true" ht="27.95" hidden="true" customHeight="true" outlineLevel="0" collapsed="false">
      <c r="A37" s="413"/>
      <c r="B37" s="414"/>
      <c r="C37" s="413"/>
      <c r="D37" s="413"/>
      <c r="E37" s="49"/>
      <c r="F37" s="40"/>
      <c r="G37" s="95" t="s">
        <v>91</v>
      </c>
      <c r="H37" s="159" t="e">
        <f aca="false"/>
        <v>#DIV/0!</v>
      </c>
      <c r="I37" s="200" t="e">
        <f aca="false"/>
        <v>#DIV/0!</v>
      </c>
      <c r="J37" s="200" t="e">
        <f aca="false"/>
        <v>#DIV/0!</v>
      </c>
      <c r="K37" s="200" t="e">
        <f aca="false"/>
        <v>#DIV/0!</v>
      </c>
      <c r="L37" s="200" t="e">
        <f aca="false"/>
        <v>#DIV/0!</v>
      </c>
      <c r="M37" s="200" t="e">
        <f aca="false"/>
        <v>#DIV/0!</v>
      </c>
      <c r="N37" s="200" t="e">
        <f aca="false"/>
        <v>#DIV/0!</v>
      </c>
      <c r="O37" s="200" t="e">
        <f aca="false"/>
        <v>#DIV/0!</v>
      </c>
      <c r="P37" s="200" t="e">
        <f aca="false"/>
        <v>#DIV/0!</v>
      </c>
      <c r="Q37" s="231" t="e">
        <f aca="false"/>
        <v>#DIV/0!</v>
      </c>
      <c r="R37" s="423"/>
      <c r="S37" s="424"/>
      <c r="T37" s="413"/>
      <c r="U37" s="413"/>
      <c r="V37" s="414"/>
      <c r="W37" s="413"/>
      <c r="X37" s="413"/>
    </row>
    <row r="38" s="34" customFormat="true" ht="27.95" hidden="false" customHeight="true" outlineLevel="0" collapsed="false">
      <c r="A38" s="413"/>
      <c r="B38" s="414"/>
      <c r="C38" s="413"/>
      <c r="D38" s="413"/>
      <c r="E38" s="423"/>
      <c r="F38" s="424"/>
      <c r="G38" s="454" t="s">
        <v>94</v>
      </c>
      <c r="H38" s="163" t="n">
        <v>1.55572222087275</v>
      </c>
      <c r="I38" s="121" t="n">
        <v>1.36912744794055</v>
      </c>
      <c r="J38" s="121" t="n">
        <v>4.00468727318151</v>
      </c>
      <c r="K38" s="121" t="n">
        <v>1.37639704115675</v>
      </c>
      <c r="L38" s="121" t="n">
        <v>1.03179246340859</v>
      </c>
      <c r="M38" s="121" t="n">
        <v>-0.662596341619892</v>
      </c>
      <c r="N38" s="121" t="n">
        <v>4.05214610096427</v>
      </c>
      <c r="O38" s="121" t="n">
        <v>1.67600224195379</v>
      </c>
      <c r="P38" s="121" t="n">
        <v>1.52266473626599</v>
      </c>
      <c r="Q38" s="121" t="n">
        <v>1.16269921789924</v>
      </c>
      <c r="R38" s="423"/>
      <c r="S38" s="424"/>
      <c r="T38" s="413"/>
      <c r="U38" s="413"/>
      <c r="V38" s="414"/>
      <c r="W38" s="413"/>
      <c r="X38" s="413"/>
    </row>
    <row r="39" s="34" customFormat="true" ht="27.95" hidden="false" customHeight="true" outlineLevel="0" collapsed="false">
      <c r="A39" s="413"/>
      <c r="B39" s="414"/>
      <c r="C39" s="413"/>
      <c r="D39" s="413"/>
      <c r="E39" s="423"/>
      <c r="F39" s="424"/>
      <c r="G39" s="454" t="s">
        <v>95</v>
      </c>
      <c r="H39" s="163" t="n">
        <v>1.2186576817296</v>
      </c>
      <c r="I39" s="121" t="n">
        <v>0.705479870196646</v>
      </c>
      <c r="J39" s="121" t="n">
        <v>7.59865590593947</v>
      </c>
      <c r="K39" s="121" t="n">
        <v>-0.0608390855266205</v>
      </c>
      <c r="L39" s="121" t="n">
        <v>0.683062219318065</v>
      </c>
      <c r="M39" s="121" t="n">
        <v>-0.499987231739529</v>
      </c>
      <c r="N39" s="121" t="n">
        <v>2.16613551787364</v>
      </c>
      <c r="O39" s="121" t="n">
        <v>1.9567120417975</v>
      </c>
      <c r="P39" s="121" t="n">
        <v>5.47847860508766</v>
      </c>
      <c r="Q39" s="121" t="n">
        <v>-0.531183229827392</v>
      </c>
      <c r="R39" s="423"/>
      <c r="S39" s="424"/>
      <c r="T39" s="413"/>
      <c r="U39" s="413"/>
      <c r="V39" s="414"/>
      <c r="W39" s="413"/>
      <c r="X39" s="413"/>
    </row>
    <row r="40" s="34" customFormat="true" ht="27.95" hidden="true" customHeight="true" outlineLevel="0" collapsed="false">
      <c r="A40" s="413"/>
      <c r="B40" s="414"/>
      <c r="C40" s="413"/>
      <c r="D40" s="413"/>
      <c r="E40" s="423"/>
      <c r="F40" s="424"/>
      <c r="G40" s="454" t="s">
        <v>96</v>
      </c>
      <c r="H40" s="163" t="e">
        <f aca="false"/>
        <v>#DIV/0!</v>
      </c>
      <c r="I40" s="121" t="e">
        <f aca="false"/>
        <v>#DIV/0!</v>
      </c>
      <c r="J40" s="121" t="e">
        <f aca="false"/>
        <v>#DIV/0!</v>
      </c>
      <c r="K40" s="121" t="e">
        <f aca="false"/>
        <v>#DIV/0!</v>
      </c>
      <c r="L40" s="121" t="e">
        <f aca="false"/>
        <v>#DIV/0!</v>
      </c>
      <c r="M40" s="121" t="e">
        <f aca="false"/>
        <v>#DIV/0!</v>
      </c>
      <c r="N40" s="121" t="e">
        <f aca="false"/>
        <v>#DIV/0!</v>
      </c>
      <c r="O40" s="121" t="e">
        <f aca="false"/>
        <v>#DIV/0!</v>
      </c>
      <c r="P40" s="121" t="e">
        <f aca="false"/>
        <v>#DIV/0!</v>
      </c>
      <c r="Q40" s="121" t="e">
        <f aca="false"/>
        <v>#DIV/0!</v>
      </c>
      <c r="R40" s="423"/>
      <c r="S40" s="424"/>
      <c r="T40" s="413"/>
      <c r="U40" s="413"/>
      <c r="V40" s="414"/>
      <c r="W40" s="413"/>
      <c r="X40" s="413"/>
    </row>
    <row r="41" s="34" customFormat="true" ht="27.95" hidden="true" customHeight="true" outlineLevel="0" collapsed="false">
      <c r="A41" s="413"/>
      <c r="B41" s="414"/>
      <c r="C41" s="413"/>
      <c r="D41" s="413"/>
      <c r="E41" s="423"/>
      <c r="F41" s="424"/>
      <c r="G41" s="454" t="s">
        <v>97</v>
      </c>
      <c r="H41" s="163"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121" t="e">
        <f aca="false"/>
        <v>#DIV/0!</v>
      </c>
      <c r="R41" s="423"/>
      <c r="S41" s="424"/>
      <c r="T41" s="413"/>
      <c r="U41" s="413"/>
      <c r="V41" s="414"/>
      <c r="W41" s="413"/>
      <c r="X41" s="413"/>
    </row>
    <row r="42" s="34" customFormat="true" ht="27.95" hidden="true" customHeight="true" outlineLevel="0" collapsed="false">
      <c r="A42" s="413"/>
      <c r="B42" s="414"/>
      <c r="C42" s="413"/>
      <c r="D42" s="413"/>
      <c r="E42" s="423"/>
      <c r="F42" s="424"/>
      <c r="G42" s="454" t="s">
        <v>98</v>
      </c>
      <c r="H42" s="163"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121" t="e">
        <f aca="false"/>
        <v>#DIV/0!</v>
      </c>
      <c r="R42" s="423"/>
      <c r="S42" s="424"/>
      <c r="T42" s="413"/>
      <c r="U42" s="413"/>
      <c r="V42" s="414"/>
      <c r="W42" s="413"/>
      <c r="X42" s="413"/>
    </row>
    <row r="43" s="34" customFormat="true" ht="27.95" hidden="true" customHeight="true" outlineLevel="0" collapsed="false">
      <c r="A43" s="413"/>
      <c r="B43" s="414"/>
      <c r="C43" s="413"/>
      <c r="D43" s="413"/>
      <c r="E43" s="423"/>
      <c r="F43" s="424"/>
      <c r="G43" s="454" t="s">
        <v>99</v>
      </c>
      <c r="H43" s="163"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121" t="e">
        <f aca="false"/>
        <v>#DIV/0!</v>
      </c>
      <c r="R43" s="423"/>
      <c r="S43" s="424"/>
      <c r="T43" s="413"/>
      <c r="U43" s="413"/>
      <c r="V43" s="414"/>
      <c r="W43" s="413"/>
      <c r="X43" s="413"/>
    </row>
    <row r="44" s="34" customFormat="true" ht="27.95" hidden="true" customHeight="true" outlineLevel="0" collapsed="false">
      <c r="A44" s="413"/>
      <c r="B44" s="414"/>
      <c r="C44" s="413"/>
      <c r="D44" s="413"/>
      <c r="E44" s="423"/>
      <c r="F44" s="424"/>
      <c r="G44" s="455" t="s">
        <v>100</v>
      </c>
      <c r="H44" s="163"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121" t="e">
        <f aca="false"/>
        <v>#DIV/0!</v>
      </c>
      <c r="R44" s="423"/>
      <c r="S44" s="424"/>
      <c r="T44" s="413"/>
      <c r="U44" s="413"/>
      <c r="V44" s="414"/>
      <c r="W44" s="413"/>
      <c r="X44" s="413"/>
    </row>
    <row r="45" s="34" customFormat="true" ht="27.95" hidden="true" customHeight="true" outlineLevel="0" collapsed="false">
      <c r="A45" s="413"/>
      <c r="B45" s="414"/>
      <c r="C45" s="413"/>
      <c r="D45" s="413"/>
      <c r="E45" s="423"/>
      <c r="F45" s="424"/>
      <c r="G45" s="455" t="s">
        <v>101</v>
      </c>
      <c r="H45" s="163"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121" t="e">
        <f aca="false"/>
        <v>#DIV/0!</v>
      </c>
      <c r="R45" s="423"/>
      <c r="S45" s="424"/>
      <c r="T45" s="413"/>
      <c r="U45" s="413"/>
      <c r="V45" s="414"/>
      <c r="W45" s="413"/>
      <c r="X45" s="413"/>
    </row>
    <row r="46" s="34" customFormat="true" ht="27.95" hidden="true" customHeight="true" outlineLevel="0" collapsed="false">
      <c r="A46" s="413"/>
      <c r="B46" s="414"/>
      <c r="C46" s="413"/>
      <c r="D46" s="413"/>
      <c r="E46" s="423"/>
      <c r="F46" s="424"/>
      <c r="G46" s="455" t="s">
        <v>102</v>
      </c>
      <c r="H46" s="163"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121" t="e">
        <f aca="false"/>
        <v>#DIV/0!</v>
      </c>
      <c r="R46" s="423"/>
      <c r="S46" s="424"/>
      <c r="T46" s="413"/>
      <c r="U46" s="413"/>
      <c r="V46" s="414"/>
      <c r="W46" s="413"/>
      <c r="X46" s="413"/>
    </row>
    <row r="47" s="34" customFormat="true" ht="27.95" hidden="true" customHeight="true" outlineLevel="0" collapsed="false">
      <c r="A47" s="413"/>
      <c r="B47" s="414"/>
      <c r="C47" s="413"/>
      <c r="D47" s="413"/>
      <c r="E47" s="423"/>
      <c r="F47" s="424"/>
      <c r="G47" s="454" t="s">
        <v>103</v>
      </c>
      <c r="H47" s="163"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121" t="e">
        <f aca="false"/>
        <v>#DIV/0!</v>
      </c>
      <c r="R47" s="423"/>
      <c r="S47" s="424"/>
      <c r="T47" s="413"/>
      <c r="U47" s="413"/>
      <c r="V47" s="414"/>
      <c r="W47" s="413"/>
      <c r="X47" s="413"/>
    </row>
    <row r="48" s="34" customFormat="true" ht="27.95" hidden="true" customHeight="true" outlineLevel="0" collapsed="false">
      <c r="A48" s="413"/>
      <c r="B48" s="414"/>
      <c r="C48" s="413"/>
      <c r="D48" s="413"/>
      <c r="E48" s="423"/>
      <c r="F48" s="424"/>
      <c r="G48" s="454" t="s">
        <v>104</v>
      </c>
      <c r="H48" s="163"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121" t="e">
        <f aca="false"/>
        <v>#DIV/0!</v>
      </c>
      <c r="R48" s="423"/>
      <c r="S48" s="424"/>
      <c r="T48" s="413"/>
      <c r="U48" s="413"/>
      <c r="V48" s="414"/>
      <c r="W48" s="413"/>
      <c r="X48" s="413"/>
    </row>
    <row r="49" s="34" customFormat="true" ht="27.95" hidden="true" customHeight="true" outlineLevel="0" collapsed="false">
      <c r="A49" s="413"/>
      <c r="B49" s="414"/>
      <c r="C49" s="413"/>
      <c r="D49" s="413"/>
      <c r="E49" s="423"/>
      <c r="F49" s="424"/>
      <c r="G49" s="456" t="s">
        <v>105</v>
      </c>
      <c r="H49" s="163" t="e">
        <f aca="false"/>
        <v>#DIV/0!</v>
      </c>
      <c r="I49" s="121" t="e">
        <f aca="false"/>
        <v>#DIV/0!</v>
      </c>
      <c r="J49" s="121" t="e">
        <f aca="false"/>
        <v>#DIV/0!</v>
      </c>
      <c r="K49" s="121" t="e">
        <f aca="false"/>
        <v>#DIV/0!</v>
      </c>
      <c r="L49" s="121" t="e">
        <f aca="false"/>
        <v>#DIV/0!</v>
      </c>
      <c r="M49" s="121" t="e">
        <f aca="false"/>
        <v>#DIV/0!</v>
      </c>
      <c r="N49" s="121" t="e">
        <f aca="false"/>
        <v>#DIV/0!</v>
      </c>
      <c r="O49" s="121" t="e">
        <f aca="false"/>
        <v>#DIV/0!</v>
      </c>
      <c r="P49" s="121" t="e">
        <f aca="false"/>
        <v>#DIV/0!</v>
      </c>
      <c r="Q49" s="121" t="e">
        <f aca="false"/>
        <v>#DIV/0!</v>
      </c>
      <c r="R49" s="423"/>
      <c r="S49" s="424"/>
      <c r="T49" s="413"/>
      <c r="U49" s="413"/>
      <c r="V49" s="414"/>
      <c r="W49" s="413"/>
      <c r="X49" s="413"/>
    </row>
    <row r="50" s="34" customFormat="true" ht="7.5" hidden="true" customHeight="true" outlineLevel="0" collapsed="false">
      <c r="A50" s="413"/>
      <c r="B50" s="414"/>
      <c r="C50" s="424"/>
      <c r="D50" s="424"/>
      <c r="E50" s="423"/>
      <c r="F50" s="424"/>
      <c r="G50" s="540"/>
      <c r="H50" s="436"/>
      <c r="I50" s="438"/>
      <c r="J50" s="438"/>
      <c r="K50" s="438"/>
      <c r="L50" s="438"/>
      <c r="M50" s="438"/>
      <c r="N50" s="438"/>
      <c r="O50" s="438"/>
      <c r="P50" s="438"/>
      <c r="Q50" s="484"/>
      <c r="R50" s="423"/>
      <c r="S50" s="424"/>
      <c r="T50" s="424"/>
      <c r="U50" s="424"/>
      <c r="V50" s="457"/>
      <c r="W50" s="424"/>
      <c r="X50" s="413"/>
    </row>
    <row r="51" s="34" customFormat="true" ht="5.1" hidden="false" customHeight="true" outlineLevel="0" collapsed="false">
      <c r="A51" s="413"/>
      <c r="B51" s="414"/>
      <c r="C51" s="413"/>
      <c r="D51" s="413"/>
      <c r="E51" s="419"/>
      <c r="F51" s="419"/>
      <c r="G51" s="419"/>
      <c r="H51" s="419"/>
      <c r="I51" s="419"/>
      <c r="J51" s="419"/>
      <c r="K51" s="419"/>
      <c r="L51" s="419"/>
      <c r="M51" s="419"/>
      <c r="N51" s="419"/>
      <c r="O51" s="419"/>
      <c r="P51" s="419"/>
      <c r="Q51" s="419"/>
      <c r="R51" s="424"/>
      <c r="S51" s="413"/>
      <c r="T51" s="413"/>
      <c r="U51" s="413"/>
      <c r="V51" s="414"/>
      <c r="W51" s="413"/>
      <c r="X51" s="413"/>
    </row>
    <row r="52" s="34" customFormat="true" ht="12" hidden="false" customHeight="false" outlineLevel="0" collapsed="false">
      <c r="A52" s="413"/>
      <c r="B52" s="414"/>
      <c r="C52" s="413"/>
      <c r="D52" s="413"/>
      <c r="E52" s="109" t="s">
        <v>118</v>
      </c>
      <c r="F52" s="463"/>
      <c r="G52" s="464" t="s">
        <v>233</v>
      </c>
      <c r="H52" s="413"/>
      <c r="I52" s="413"/>
      <c r="J52" s="413"/>
      <c r="K52" s="413"/>
      <c r="L52" s="413"/>
      <c r="M52" s="413"/>
      <c r="N52" s="413"/>
      <c r="O52" s="413"/>
      <c r="P52" s="413"/>
      <c r="Q52" s="413"/>
      <c r="R52" s="413"/>
      <c r="S52" s="413"/>
      <c r="T52" s="413"/>
      <c r="U52" s="413"/>
      <c r="V52" s="414"/>
      <c r="W52" s="413"/>
      <c r="X52" s="413"/>
    </row>
    <row r="53" s="34" customFormat="true" ht="12" hidden="false" customHeight="false" outlineLevel="0" collapsed="false">
      <c r="A53" s="413"/>
      <c r="B53" s="414"/>
      <c r="C53" s="413"/>
      <c r="D53" s="413"/>
      <c r="E53" s="35"/>
      <c r="F53" s="463"/>
      <c r="G53" s="413"/>
      <c r="H53" s="413"/>
      <c r="I53" s="413"/>
      <c r="J53" s="413"/>
      <c r="K53" s="413"/>
      <c r="L53" s="413"/>
      <c r="M53" s="413"/>
      <c r="N53" s="413"/>
      <c r="O53" s="413"/>
      <c r="P53" s="413"/>
      <c r="Q53" s="413"/>
      <c r="R53" s="413"/>
      <c r="S53" s="413"/>
      <c r="T53" s="413"/>
      <c r="U53" s="413"/>
      <c r="V53" s="414"/>
      <c r="W53" s="413"/>
      <c r="X53" s="413"/>
    </row>
    <row r="54" s="34" customFormat="true" ht="12" hidden="true" customHeight="false" outlineLevel="0" collapsed="false">
      <c r="A54" s="413"/>
      <c r="B54" s="414"/>
      <c r="C54" s="413"/>
      <c r="D54" s="413"/>
      <c r="E54" s="35"/>
      <c r="F54" s="463"/>
      <c r="G54" s="463"/>
      <c r="H54" s="413"/>
      <c r="I54" s="413"/>
      <c r="J54" s="413"/>
      <c r="K54" s="413"/>
      <c r="L54" s="413"/>
      <c r="M54" s="413"/>
      <c r="N54" s="413"/>
      <c r="O54" s="413"/>
      <c r="P54" s="413"/>
      <c r="Q54" s="413"/>
      <c r="R54" s="413"/>
      <c r="S54" s="413"/>
      <c r="T54" s="413"/>
      <c r="U54" s="413"/>
      <c r="V54" s="414"/>
      <c r="W54" s="413"/>
      <c r="X54" s="413"/>
    </row>
    <row r="55" s="34" customFormat="true" ht="12" hidden="true" customHeight="false" outlineLevel="0" collapsed="false">
      <c r="A55" s="413"/>
      <c r="B55" s="414"/>
      <c r="C55" s="413"/>
      <c r="D55" s="413"/>
      <c r="E55" s="35"/>
      <c r="F55" s="463"/>
      <c r="G55" s="463"/>
      <c r="H55" s="413"/>
      <c r="I55" s="413"/>
      <c r="J55" s="413"/>
      <c r="K55" s="413"/>
      <c r="L55" s="413"/>
      <c r="M55" s="413"/>
      <c r="N55" s="413"/>
      <c r="O55" s="413"/>
      <c r="P55" s="413"/>
      <c r="Q55" s="413"/>
      <c r="R55" s="413"/>
      <c r="S55" s="413"/>
      <c r="T55" s="413"/>
      <c r="U55" s="413"/>
      <c r="V55" s="414"/>
      <c r="W55" s="413"/>
      <c r="X55" s="413"/>
    </row>
    <row r="56" s="34" customFormat="true" ht="12" hidden="true" customHeight="false" outlineLevel="0" collapsed="false">
      <c r="A56" s="413"/>
      <c r="B56" s="414"/>
      <c r="C56" s="413"/>
      <c r="D56" s="413"/>
      <c r="E56" s="35"/>
      <c r="F56" s="463"/>
      <c r="G56" s="463"/>
      <c r="H56" s="413"/>
      <c r="I56" s="413"/>
      <c r="J56" s="413"/>
      <c r="K56" s="413"/>
      <c r="L56" s="413"/>
      <c r="M56" s="413"/>
      <c r="N56" s="413"/>
      <c r="O56" s="413"/>
      <c r="P56" s="413"/>
      <c r="Q56" s="413"/>
      <c r="R56" s="413"/>
      <c r="S56" s="413"/>
      <c r="T56" s="413"/>
      <c r="U56" s="413"/>
      <c r="V56" s="414"/>
      <c r="W56" s="413"/>
      <c r="X56" s="413"/>
    </row>
    <row r="57" s="34" customFormat="true" ht="12" hidden="false" customHeight="false" outlineLevel="0" collapsed="false">
      <c r="A57" s="413"/>
      <c r="B57" s="414"/>
      <c r="C57" s="413"/>
      <c r="D57" s="413"/>
      <c r="E57" s="413"/>
      <c r="F57" s="463"/>
      <c r="G57" s="413"/>
      <c r="H57" s="413"/>
      <c r="I57" s="413"/>
      <c r="J57" s="413"/>
      <c r="K57" s="413"/>
      <c r="L57" s="413"/>
      <c r="M57" s="413"/>
      <c r="N57" s="413"/>
      <c r="O57" s="413"/>
      <c r="P57" s="413"/>
      <c r="Q57" s="413"/>
      <c r="R57" s="413"/>
      <c r="S57" s="413"/>
      <c r="T57" s="413"/>
      <c r="U57" s="413"/>
      <c r="V57" s="414"/>
      <c r="W57" s="413"/>
      <c r="X57" s="413"/>
    </row>
    <row r="58" s="34" customFormat="true" ht="17.25" hidden="false" customHeight="false" outlineLevel="0" collapsed="false">
      <c r="A58" s="413"/>
      <c r="B58" s="414"/>
      <c r="C58" s="413"/>
      <c r="D58" s="35"/>
      <c r="E58" s="41" t="s">
        <v>212</v>
      </c>
      <c r="F58" s="413"/>
      <c r="G58" s="413"/>
      <c r="H58" s="413"/>
      <c r="I58" s="413"/>
      <c r="J58" s="413"/>
      <c r="K58" s="413"/>
      <c r="L58" s="413"/>
      <c r="M58" s="413"/>
      <c r="N58" s="413"/>
      <c r="O58" s="413"/>
      <c r="P58" s="413"/>
      <c r="Q58" s="413"/>
      <c r="R58" s="413"/>
      <c r="S58" s="413"/>
      <c r="T58" s="413"/>
      <c r="U58" s="413"/>
      <c r="V58" s="414"/>
      <c r="W58" s="413"/>
      <c r="X58" s="413"/>
    </row>
    <row r="59" s="34" customFormat="true" ht="12" hidden="false" customHeight="false" outlineLevel="0" collapsed="false">
      <c r="A59" s="413"/>
      <c r="B59" s="414"/>
      <c r="C59" s="413"/>
      <c r="D59" s="413"/>
      <c r="H59" s="413"/>
      <c r="I59" s="413"/>
      <c r="J59" s="413"/>
      <c r="K59" s="413"/>
      <c r="L59" s="413"/>
      <c r="M59" s="413"/>
      <c r="N59" s="413"/>
      <c r="O59" s="413"/>
      <c r="P59" s="413"/>
      <c r="Q59" s="413"/>
      <c r="R59" s="413"/>
      <c r="S59" s="413"/>
      <c r="T59" s="413"/>
      <c r="U59" s="413"/>
      <c r="V59" s="414"/>
      <c r="W59" s="413"/>
      <c r="X59" s="413"/>
    </row>
    <row r="60" s="34" customFormat="true" ht="12.75" hidden="false" customHeight="false" outlineLevel="0" collapsed="false">
      <c r="A60" s="413"/>
      <c r="B60" s="414"/>
      <c r="C60" s="413"/>
      <c r="D60" s="35"/>
      <c r="E60" s="413"/>
      <c r="F60" s="35"/>
      <c r="G60" s="413"/>
      <c r="H60" s="413"/>
      <c r="I60" s="413"/>
      <c r="J60" s="413"/>
      <c r="K60" s="413"/>
      <c r="L60" s="413"/>
      <c r="M60" s="413"/>
      <c r="N60" s="413"/>
      <c r="O60" s="413"/>
      <c r="P60" s="413"/>
      <c r="Q60" s="541" t="s">
        <v>115</v>
      </c>
      <c r="R60" s="413"/>
      <c r="S60" s="413"/>
      <c r="T60" s="413"/>
      <c r="U60" s="413"/>
      <c r="V60" s="414"/>
      <c r="W60" s="413"/>
      <c r="X60" s="413"/>
    </row>
    <row r="61" s="34" customFormat="true" ht="12.95" hidden="false" customHeight="true" outlineLevel="0" collapsed="false">
      <c r="A61" s="413"/>
      <c r="B61" s="414"/>
      <c r="C61" s="413"/>
      <c r="D61" s="413"/>
      <c r="E61" s="418"/>
      <c r="F61" s="419"/>
      <c r="G61" s="420"/>
      <c r="H61" s="332" t="s">
        <v>145</v>
      </c>
      <c r="I61" s="421"/>
      <c r="J61" s="421"/>
      <c r="K61" s="421"/>
      <c r="L61" s="421"/>
      <c r="M61" s="421"/>
      <c r="N61" s="421"/>
      <c r="O61" s="421"/>
      <c r="P61" s="421"/>
      <c r="Q61" s="422"/>
      <c r="R61" s="421"/>
      <c r="S61" s="468" t="s">
        <v>161</v>
      </c>
      <c r="T61" s="469"/>
      <c r="U61" s="40"/>
      <c r="V61" s="414"/>
      <c r="W61" s="413"/>
      <c r="X61" s="413"/>
    </row>
    <row r="62" s="34" customFormat="true" ht="12.95" hidden="false" customHeight="true" outlineLevel="0" collapsed="false">
      <c r="A62" s="413"/>
      <c r="B62" s="414"/>
      <c r="C62" s="413"/>
      <c r="D62" s="413"/>
      <c r="E62" s="349"/>
      <c r="F62" s="125"/>
      <c r="G62" s="125"/>
      <c r="H62" s="690" t="s">
        <v>190</v>
      </c>
      <c r="I62" s="430" t="s">
        <v>223</v>
      </c>
      <c r="J62" s="430" t="s">
        <v>224</v>
      </c>
      <c r="K62" s="430" t="s">
        <v>225</v>
      </c>
      <c r="L62" s="430" t="s">
        <v>226</v>
      </c>
      <c r="M62" s="430" t="s">
        <v>227</v>
      </c>
      <c r="N62" s="430" t="s">
        <v>228</v>
      </c>
      <c r="O62" s="430" t="s">
        <v>229</v>
      </c>
      <c r="P62" s="430" t="s">
        <v>230</v>
      </c>
      <c r="Q62" s="431" t="s">
        <v>231</v>
      </c>
      <c r="S62" s="713"/>
      <c r="T62" s="697" t="s">
        <v>205</v>
      </c>
      <c r="U62" s="49"/>
      <c r="V62" s="414"/>
      <c r="W62" s="413"/>
      <c r="X62" s="413"/>
    </row>
    <row r="63" s="34" customFormat="true" ht="12.95" hidden="false" customHeight="true" outlineLevel="0" collapsed="false">
      <c r="A63" s="413"/>
      <c r="B63" s="414"/>
      <c r="C63" s="413"/>
      <c r="D63" s="413"/>
      <c r="E63" s="423"/>
      <c r="F63" s="424"/>
      <c r="G63" s="425"/>
      <c r="H63" s="423"/>
      <c r="I63" s="572"/>
      <c r="J63" s="572"/>
      <c r="K63" s="572"/>
      <c r="L63" s="434" t="s">
        <v>225</v>
      </c>
      <c r="M63" s="572"/>
      <c r="N63" s="572"/>
      <c r="O63" s="572"/>
      <c r="P63" s="434" t="s">
        <v>232</v>
      </c>
      <c r="Q63" s="635"/>
      <c r="R63" s="553" t="s">
        <v>163</v>
      </c>
      <c r="S63" s="480" t="s">
        <v>164</v>
      </c>
      <c r="T63" s="700" t="s">
        <v>206</v>
      </c>
      <c r="U63" s="413"/>
      <c r="V63" s="414"/>
      <c r="W63" s="413"/>
      <c r="X63" s="413"/>
    </row>
    <row r="64" s="34" customFormat="true" ht="12.95" hidden="false" customHeight="true" outlineLevel="0" collapsed="false">
      <c r="A64" s="413"/>
      <c r="B64" s="414"/>
      <c r="C64" s="413"/>
      <c r="D64" s="413"/>
      <c r="E64" s="436"/>
      <c r="F64" s="416"/>
      <c r="G64" s="437"/>
      <c r="H64" s="714"/>
      <c r="I64" s="397"/>
      <c r="J64" s="397"/>
      <c r="K64" s="397"/>
      <c r="L64" s="397"/>
      <c r="M64" s="397"/>
      <c r="N64" s="397"/>
      <c r="O64" s="397"/>
      <c r="P64" s="397"/>
      <c r="Q64" s="400"/>
      <c r="R64" s="66"/>
      <c r="S64" s="69"/>
      <c r="T64" s="230" t="s">
        <v>207</v>
      </c>
      <c r="U64" s="413"/>
      <c r="V64" s="414"/>
      <c r="W64" s="413"/>
      <c r="X64" s="413"/>
    </row>
    <row r="65" s="34" customFormat="true" ht="27.95" hidden="true" customHeight="true" outlineLevel="0" collapsed="false">
      <c r="A65" s="413"/>
      <c r="B65" s="414"/>
      <c r="C65" s="413"/>
      <c r="D65" s="413"/>
      <c r="E65" s="444" t="s">
        <v>192</v>
      </c>
      <c r="F65" s="421"/>
      <c r="G65" s="422"/>
      <c r="H65" s="557" t="n">
        <v>1.54980231964885</v>
      </c>
      <c r="I65" s="202" t="n">
        <v>2.47989694003877</v>
      </c>
      <c r="J65" s="202" t="n">
        <v>2.13389236730768</v>
      </c>
      <c r="K65" s="202" t="n">
        <v>0.235917873007398</v>
      </c>
      <c r="L65" s="202" t="n">
        <v>-0.537382529792127</v>
      </c>
      <c r="M65" s="202" t="n">
        <v>1.00978462468744</v>
      </c>
      <c r="N65" s="202" t="n">
        <v>2.24036288724843</v>
      </c>
      <c r="O65" s="202" t="n">
        <v>-0.257919176300223</v>
      </c>
      <c r="P65" s="202" t="n">
        <v>0.701411846725367</v>
      </c>
      <c r="Q65" s="274" t="n">
        <v>-0.105039525363601</v>
      </c>
      <c r="R65" s="703" t="n">
        <v>1</v>
      </c>
      <c r="S65" s="715" t="n">
        <v>-1</v>
      </c>
      <c r="T65" s="488" t="s">
        <v>208</v>
      </c>
      <c r="U65" s="413"/>
      <c r="V65" s="414"/>
      <c r="W65" s="413"/>
      <c r="X65" s="413"/>
    </row>
    <row r="66" s="34" customFormat="true" ht="27.95" hidden="true" customHeight="true" outlineLevel="0" collapsed="false">
      <c r="A66" s="413"/>
      <c r="B66" s="414"/>
      <c r="C66" s="413"/>
      <c r="D66" s="413"/>
      <c r="E66" s="248" t="s">
        <v>193</v>
      </c>
      <c r="F66" s="186"/>
      <c r="G66" s="489"/>
      <c r="H66" s="271" t="n">
        <v>-4.54231530442927</v>
      </c>
      <c r="I66" s="204" t="n">
        <v>-3.38283031810334</v>
      </c>
      <c r="J66" s="204" t="n">
        <v>-2.67871129717236</v>
      </c>
      <c r="K66" s="204" t="n">
        <v>-7.44527278266468</v>
      </c>
      <c r="L66" s="204" t="n">
        <v>-7.33528102905969</v>
      </c>
      <c r="M66" s="204" t="n">
        <v>-4.29608626596586</v>
      </c>
      <c r="N66" s="204" t="n">
        <v>-0.312686160765686</v>
      </c>
      <c r="O66" s="204" t="n">
        <v>-5.09912288949972</v>
      </c>
      <c r="P66" s="204" t="n">
        <v>-4.31370812676389</v>
      </c>
      <c r="Q66" s="308" t="n">
        <v>-8.81711032062144</v>
      </c>
      <c r="R66" s="490" t="n">
        <v>-1</v>
      </c>
      <c r="S66" s="716" t="n">
        <v>1</v>
      </c>
      <c r="T66" s="492" t="s">
        <v>208</v>
      </c>
      <c r="U66" s="40"/>
      <c r="V66" s="414"/>
      <c r="W66" s="413"/>
      <c r="X66" s="413"/>
    </row>
    <row r="67" s="34" customFormat="true" ht="27.95" hidden="true" customHeight="true" outlineLevel="0" collapsed="false">
      <c r="A67" s="413"/>
      <c r="B67" s="414"/>
      <c r="C67" s="413"/>
      <c r="D67" s="413"/>
      <c r="E67" s="248" t="s">
        <v>194</v>
      </c>
      <c r="F67" s="186"/>
      <c r="G67" s="249"/>
      <c r="H67" s="271" t="n">
        <v>-0.360584048157566</v>
      </c>
      <c r="I67" s="204" t="n">
        <v>-0.889031730930514</v>
      </c>
      <c r="J67" s="204" t="n">
        <v>-1.37408115058809</v>
      </c>
      <c r="K67" s="204" t="n">
        <v>0.130919809523042</v>
      </c>
      <c r="L67" s="204" t="n">
        <v>1.48834059470035</v>
      </c>
      <c r="M67" s="204" t="n">
        <v>0.0817948563106651</v>
      </c>
      <c r="N67" s="204" t="n">
        <v>-0.270209321181216</v>
      </c>
      <c r="O67" s="204" t="n">
        <v>-0.969121019497745</v>
      </c>
      <c r="P67" s="204" t="n">
        <v>-0.667867868099529</v>
      </c>
      <c r="Q67" s="308" t="n">
        <v>-0.418537579551228</v>
      </c>
      <c r="R67" s="490" t="n">
        <v>0</v>
      </c>
      <c r="S67" s="716" t="n">
        <v>0</v>
      </c>
      <c r="T67" s="492" t="s">
        <v>208</v>
      </c>
      <c r="U67" s="40"/>
      <c r="V67" s="414"/>
      <c r="W67" s="413"/>
      <c r="X67" s="413"/>
    </row>
    <row r="68" s="34" customFormat="true" ht="27.95" hidden="true" customHeight="true" outlineLevel="0" collapsed="false">
      <c r="A68" s="413"/>
      <c r="B68" s="414"/>
      <c r="C68" s="413"/>
      <c r="D68" s="413"/>
      <c r="E68" s="198" t="s">
        <v>195</v>
      </c>
      <c r="F68" s="40"/>
      <c r="G68" s="493"/>
      <c r="H68" s="161" t="n">
        <v>2.04453683985835</v>
      </c>
      <c r="I68" s="111" t="n">
        <v>2.59382660187686</v>
      </c>
      <c r="J68" s="111" t="n">
        <v>2.12553400267623</v>
      </c>
      <c r="K68" s="111" t="n">
        <v>1.20351134613177</v>
      </c>
      <c r="L68" s="111" t="n">
        <v>0.655812409492154</v>
      </c>
      <c r="M68" s="111" t="n">
        <v>1.47014003342171</v>
      </c>
      <c r="N68" s="111" t="n">
        <v>0.633848662561522</v>
      </c>
      <c r="O68" s="111" t="n">
        <v>1.54143526604571</v>
      </c>
      <c r="P68" s="111" t="n">
        <v>4.91944063313123</v>
      </c>
      <c r="Q68" s="504" t="n">
        <v>-0.241020329723671</v>
      </c>
      <c r="R68" s="494" t="n">
        <v>0</v>
      </c>
      <c r="S68" s="717" t="n">
        <v>2</v>
      </c>
      <c r="T68" s="496" t="s">
        <v>208</v>
      </c>
      <c r="U68" s="40"/>
      <c r="V68" s="414"/>
      <c r="W68" s="413"/>
      <c r="X68" s="413"/>
    </row>
    <row r="69" s="34" customFormat="true" ht="27.95" hidden="true" customHeight="true" outlineLevel="0" collapsed="false">
      <c r="A69" s="413"/>
      <c r="B69" s="414"/>
      <c r="C69" s="413"/>
      <c r="D69" s="413"/>
      <c r="E69" s="49"/>
      <c r="F69" s="40"/>
      <c r="G69" s="497" t="s">
        <v>90</v>
      </c>
      <c r="H69" s="163" t="n">
        <v>1.03857326476698</v>
      </c>
      <c r="I69" s="120" t="n">
        <v>1.31791430994564</v>
      </c>
      <c r="J69" s="120" t="n">
        <v>-2.25587535482603</v>
      </c>
      <c r="K69" s="120" t="n">
        <v>1.07011817643794</v>
      </c>
      <c r="L69" s="120" t="n">
        <v>0.995812637554865</v>
      </c>
      <c r="M69" s="120" t="n">
        <v>2.08377073172922</v>
      </c>
      <c r="N69" s="120" t="n">
        <v>0.827812235601623</v>
      </c>
      <c r="O69" s="120" t="n">
        <v>1.69924668861004</v>
      </c>
      <c r="P69" s="120" t="n">
        <v>-0.370431622488612</v>
      </c>
      <c r="Q69" s="164" t="n">
        <v>-0.678379598671303</v>
      </c>
      <c r="R69" s="494" t="n">
        <v>1</v>
      </c>
      <c r="S69" s="717" t="n">
        <v>1</v>
      </c>
      <c r="T69" s="498" t="s">
        <v>208</v>
      </c>
      <c r="U69" s="40"/>
      <c r="V69" s="414"/>
      <c r="W69" s="413"/>
      <c r="X69" s="413"/>
    </row>
    <row r="70" s="34" customFormat="true" ht="27.95" hidden="true" customHeight="true" outlineLevel="0" collapsed="false">
      <c r="A70" s="413"/>
      <c r="B70" s="414"/>
      <c r="C70" s="413"/>
      <c r="D70" s="413"/>
      <c r="E70" s="49"/>
      <c r="F70" s="40"/>
      <c r="G70" s="499" t="s">
        <v>91</v>
      </c>
      <c r="H70" s="450" t="n">
        <v>3.01455206588732</v>
      </c>
      <c r="I70" s="96" t="n">
        <v>3.79801509836348</v>
      </c>
      <c r="J70" s="96" t="n">
        <v>5.71127113587797</v>
      </c>
      <c r="K70" s="96" t="n">
        <v>1.33032731994867</v>
      </c>
      <c r="L70" s="96" t="n">
        <v>0.304637474724534</v>
      </c>
      <c r="M70" s="96" t="n">
        <v>0.758249974177174</v>
      </c>
      <c r="N70" s="96" t="n">
        <v>0.441263917948877</v>
      </c>
      <c r="O70" s="96" t="n">
        <v>1.37917238497411</v>
      </c>
      <c r="P70" s="96" t="n">
        <v>9.63194089224906</v>
      </c>
      <c r="Q70" s="563" t="n">
        <v>0.178657948785521</v>
      </c>
      <c r="R70" s="501" t="n">
        <v>-1</v>
      </c>
      <c r="S70" s="718" t="n">
        <v>1</v>
      </c>
      <c r="T70" s="503" t="s">
        <v>208</v>
      </c>
      <c r="U70" s="40"/>
      <c r="V70" s="414"/>
      <c r="W70" s="413"/>
      <c r="X70" s="413"/>
    </row>
    <row r="71" s="34" customFormat="true" ht="27.95" hidden="true" customHeight="true" outlineLevel="0" collapsed="false">
      <c r="A71" s="413"/>
      <c r="B71" s="414"/>
      <c r="C71" s="413"/>
      <c r="D71" s="413"/>
      <c r="E71" s="76" t="s">
        <v>196</v>
      </c>
      <c r="F71" s="77"/>
      <c r="G71" s="452"/>
      <c r="H71" s="161" t="n">
        <v>1.49084135948107</v>
      </c>
      <c r="I71" s="111" t="n">
        <v>1.72358822370033</v>
      </c>
      <c r="J71" s="111" t="n">
        <v>-2.20212902967957</v>
      </c>
      <c r="K71" s="111" t="n">
        <v>0.993327822659251</v>
      </c>
      <c r="L71" s="111" t="n">
        <v>2.47384141783821</v>
      </c>
      <c r="M71" s="111" t="n">
        <v>-0.704896547959711</v>
      </c>
      <c r="N71" s="111" t="n">
        <v>1.34741728326614</v>
      </c>
      <c r="O71" s="111" t="n">
        <v>1.87464885743299</v>
      </c>
      <c r="P71" s="111" t="n">
        <v>0.70970426608603</v>
      </c>
      <c r="Q71" s="504" t="n">
        <v>0.885668043360821</v>
      </c>
      <c r="R71" s="505" t="n">
        <v>0</v>
      </c>
      <c r="S71" s="719" t="n">
        <v>-1</v>
      </c>
      <c r="T71" s="496" t="s">
        <v>208</v>
      </c>
      <c r="U71" s="40"/>
      <c r="V71" s="414"/>
      <c r="W71" s="413"/>
      <c r="X71" s="413"/>
    </row>
    <row r="72" s="34" customFormat="true" ht="27.95" hidden="true" customHeight="true" outlineLevel="0" collapsed="false">
      <c r="A72" s="413"/>
      <c r="B72" s="414"/>
      <c r="C72" s="413"/>
      <c r="D72" s="413"/>
      <c r="E72" s="49"/>
      <c r="F72" s="40"/>
      <c r="G72" s="497" t="s">
        <v>90</v>
      </c>
      <c r="H72" s="163" t="n">
        <v>3.16841549172919</v>
      </c>
      <c r="I72" s="120" t="n">
        <v>3.74823299874314</v>
      </c>
      <c r="J72" s="120" t="n">
        <v>1.6383112058558</v>
      </c>
      <c r="K72" s="120" t="n">
        <v>1.88460798602581</v>
      </c>
      <c r="L72" s="120" t="n">
        <v>3.11529898734608</v>
      </c>
      <c r="M72" s="120" t="n">
        <v>-0.464517020380706</v>
      </c>
      <c r="N72" s="120" t="n">
        <v>1.11257676690999</v>
      </c>
      <c r="O72" s="120" t="n">
        <v>2.4471981187483</v>
      </c>
      <c r="P72" s="120" t="n">
        <v>7.36253655003034</v>
      </c>
      <c r="Q72" s="164" t="n">
        <v>1.41242375582109</v>
      </c>
      <c r="R72" s="494" t="n">
        <v>0</v>
      </c>
      <c r="S72" s="717" t="n">
        <v>0</v>
      </c>
      <c r="T72" s="498" t="s">
        <v>208</v>
      </c>
      <c r="U72" s="40"/>
      <c r="V72" s="414"/>
      <c r="W72" s="413"/>
      <c r="X72" s="413"/>
    </row>
    <row r="73" s="34" customFormat="true" ht="27.95" hidden="true" customHeight="true" outlineLevel="0" collapsed="false">
      <c r="A73" s="413"/>
      <c r="B73" s="414"/>
      <c r="C73" s="413"/>
      <c r="D73" s="413"/>
      <c r="E73" s="49"/>
      <c r="F73" s="40"/>
      <c r="G73" s="499" t="s">
        <v>91</v>
      </c>
      <c r="H73" s="450" t="n">
        <v>-0.103386849986342</v>
      </c>
      <c r="I73" s="96" t="n">
        <v>-0.154139057704896</v>
      </c>
      <c r="J73" s="96" t="n">
        <v>-5.13168283467845</v>
      </c>
      <c r="K73" s="96" t="n">
        <v>0.117010345843261</v>
      </c>
      <c r="L73" s="96" t="n">
        <v>1.82801106714252</v>
      </c>
      <c r="M73" s="96" t="n">
        <v>-0.991350559371497</v>
      </c>
      <c r="N73" s="96" t="n">
        <v>1.58806713779685</v>
      </c>
      <c r="O73" s="96" t="n">
        <v>1.2509034979491</v>
      </c>
      <c r="P73" s="96" t="n">
        <v>-4.70177426829407</v>
      </c>
      <c r="Q73" s="563" t="n">
        <v>0.377648077611848</v>
      </c>
      <c r="R73" s="501" t="n">
        <v>0</v>
      </c>
      <c r="S73" s="718" t="n">
        <v>-1</v>
      </c>
      <c r="T73" s="503" t="s">
        <v>208</v>
      </c>
      <c r="U73" s="40"/>
      <c r="V73" s="414"/>
      <c r="W73" s="413"/>
      <c r="X73" s="413"/>
    </row>
    <row r="74" s="34" customFormat="true" ht="27.95" hidden="false" customHeight="true" outlineLevel="0" collapsed="false">
      <c r="A74" s="413"/>
      <c r="B74" s="414"/>
      <c r="C74" s="413"/>
      <c r="D74" s="413"/>
      <c r="E74" s="76" t="s">
        <v>86</v>
      </c>
      <c r="F74" s="77"/>
      <c r="G74" s="78"/>
      <c r="H74" s="161" t="n">
        <v>-0.587579642770275</v>
      </c>
      <c r="I74" s="111" t="n">
        <v>-0.0248864571110516</v>
      </c>
      <c r="J74" s="111" t="n">
        <v>0.628946284833453</v>
      </c>
      <c r="K74" s="111" t="n">
        <v>-0.988174381608631</v>
      </c>
      <c r="L74" s="111" t="n">
        <v>-1.65472090685475</v>
      </c>
      <c r="M74" s="111" t="n">
        <v>-2.46572618614934</v>
      </c>
      <c r="N74" s="111" t="n">
        <v>0.582317027738244</v>
      </c>
      <c r="O74" s="111" t="n">
        <v>-3.65350297979203</v>
      </c>
      <c r="P74" s="111" t="n">
        <v>0.526145705820768</v>
      </c>
      <c r="Q74" s="504" t="n">
        <v>-1.67299153670115</v>
      </c>
      <c r="R74" s="509" t="n">
        <v>0</v>
      </c>
      <c r="S74" s="720" t="n">
        <v>-1</v>
      </c>
      <c r="T74" s="496" t="s">
        <v>208</v>
      </c>
      <c r="U74" s="40"/>
      <c r="V74" s="414"/>
      <c r="W74" s="413"/>
      <c r="X74" s="413"/>
    </row>
    <row r="75" s="34" customFormat="true" ht="27.95" hidden="true" customHeight="true" outlineLevel="0" collapsed="false">
      <c r="A75" s="413"/>
      <c r="B75" s="414"/>
      <c r="C75" s="413"/>
      <c r="D75" s="413"/>
      <c r="E75" s="49"/>
      <c r="F75" s="40"/>
      <c r="G75" s="90" t="s">
        <v>90</v>
      </c>
      <c r="H75" s="163" t="n">
        <v>-0.861418317644202</v>
      </c>
      <c r="I75" s="120" t="n">
        <v>-0.263381253891217</v>
      </c>
      <c r="J75" s="120" t="n">
        <v>2.51401770884758</v>
      </c>
      <c r="K75" s="120" t="n">
        <v>-1.26574459879312</v>
      </c>
      <c r="L75" s="120" t="n">
        <v>-2.27790725251729</v>
      </c>
      <c r="M75" s="120" t="n">
        <v>-2.80954412308809</v>
      </c>
      <c r="N75" s="120" t="n">
        <v>0.650029137889674</v>
      </c>
      <c r="O75" s="120" t="n">
        <v>-3.77386259050704</v>
      </c>
      <c r="P75" s="120" t="n">
        <v>-1.76962241745655</v>
      </c>
      <c r="Q75" s="164" t="n">
        <v>-1.77630397147324</v>
      </c>
      <c r="R75" s="511" t="n">
        <v>0</v>
      </c>
      <c r="S75" s="526" t="n">
        <v>-1</v>
      </c>
      <c r="T75" s="498" t="s">
        <v>208</v>
      </c>
      <c r="U75" s="40"/>
      <c r="V75" s="414"/>
      <c r="W75" s="413"/>
      <c r="X75" s="413"/>
    </row>
    <row r="76" s="34" customFormat="true" ht="27.95" hidden="true" customHeight="true" outlineLevel="0" collapsed="false">
      <c r="A76" s="413"/>
      <c r="B76" s="414"/>
      <c r="C76" s="413"/>
      <c r="D76" s="413"/>
      <c r="E76" s="378"/>
      <c r="F76" s="379"/>
      <c r="G76" s="380" t="s">
        <v>91</v>
      </c>
      <c r="H76" s="450" t="n">
        <v>-0.317302151219046</v>
      </c>
      <c r="I76" s="96" t="n">
        <v>0.207528115434452</v>
      </c>
      <c r="J76" s="96" t="n">
        <v>-0.910357476770629</v>
      </c>
      <c r="K76" s="96" t="n">
        <v>-0.710946891147668</v>
      </c>
      <c r="L76" s="96" t="n">
        <v>-1.01470805437605</v>
      </c>
      <c r="M76" s="96" t="n">
        <v>-2.05481757875411</v>
      </c>
      <c r="N76" s="96" t="n">
        <v>0.511589925802514</v>
      </c>
      <c r="O76" s="96" t="n">
        <v>-3.55493209388875</v>
      </c>
      <c r="P76" s="96" t="n">
        <v>2.63338233681203</v>
      </c>
      <c r="Q76" s="563" t="n">
        <v>-1.56926329542154</v>
      </c>
      <c r="R76" s="501" t="n">
        <v>0</v>
      </c>
      <c r="S76" s="718" t="n">
        <v>0</v>
      </c>
      <c r="T76" s="503" t="s">
        <v>208</v>
      </c>
      <c r="U76" s="40"/>
      <c r="V76" s="414"/>
      <c r="W76" s="413"/>
      <c r="X76" s="413"/>
    </row>
    <row r="77" s="34" customFormat="true" ht="27.95" hidden="false" customHeight="true" outlineLevel="0" collapsed="false">
      <c r="A77" s="413"/>
      <c r="B77" s="414"/>
      <c r="C77" s="413"/>
      <c r="D77" s="413"/>
      <c r="E77" s="76" t="s">
        <v>87</v>
      </c>
      <c r="F77" s="77"/>
      <c r="G77" s="83"/>
      <c r="H77" s="161" t="n">
        <v>1.32936965838649</v>
      </c>
      <c r="I77" s="111" t="n">
        <v>1.8664331843839</v>
      </c>
      <c r="J77" s="111" t="n">
        <v>-3.26346591281602</v>
      </c>
      <c r="K77" s="111" t="n">
        <v>1.93639355421644</v>
      </c>
      <c r="L77" s="111" t="n">
        <v>1.5917028476521</v>
      </c>
      <c r="M77" s="111" t="n">
        <v>-2.30105735263275</v>
      </c>
      <c r="N77" s="111" t="n">
        <v>2.19050488916623</v>
      </c>
      <c r="O77" s="111" t="n">
        <v>1.16602160189482</v>
      </c>
      <c r="P77" s="111" t="n">
        <v>0.143842893814339</v>
      </c>
      <c r="Q77" s="504" t="n">
        <v>0.775709994112395</v>
      </c>
      <c r="R77" s="505" t="n">
        <v>1</v>
      </c>
      <c r="S77" s="719" t="n">
        <v>0</v>
      </c>
      <c r="T77" s="496" t="s">
        <v>208</v>
      </c>
      <c r="U77" s="40"/>
      <c r="V77" s="414"/>
      <c r="W77" s="413"/>
      <c r="X77" s="413"/>
    </row>
    <row r="78" s="34" customFormat="true" ht="27.95" hidden="true" customHeight="true" outlineLevel="0" collapsed="false">
      <c r="A78" s="413"/>
      <c r="B78" s="414"/>
      <c r="C78" s="413"/>
      <c r="D78" s="413"/>
      <c r="E78" s="49"/>
      <c r="F78" s="40"/>
      <c r="G78" s="90" t="s">
        <v>90</v>
      </c>
      <c r="H78" s="163" t="n">
        <v>0.921932162987887</v>
      </c>
      <c r="I78" s="120" t="n">
        <v>1.75935581450169</v>
      </c>
      <c r="J78" s="120" t="n">
        <v>-5.22167438453319</v>
      </c>
      <c r="K78" s="120" t="n">
        <v>1.75306419187165</v>
      </c>
      <c r="L78" s="120" t="n">
        <v>1.29395090957039</v>
      </c>
      <c r="M78" s="120" t="n">
        <v>-3.26066541834559</v>
      </c>
      <c r="N78" s="120" t="n">
        <v>2.79030089003096</v>
      </c>
      <c r="O78" s="120" t="n">
        <v>0.0677857803356104</v>
      </c>
      <c r="P78" s="120" t="n">
        <v>-3.0941228698558</v>
      </c>
      <c r="Q78" s="164" t="n">
        <v>0.806716620064246</v>
      </c>
      <c r="R78" s="494" t="n">
        <v>1</v>
      </c>
      <c r="S78" s="717" t="n">
        <v>0</v>
      </c>
      <c r="T78" s="498" t="s">
        <v>208</v>
      </c>
      <c r="U78" s="40"/>
      <c r="V78" s="414"/>
      <c r="W78" s="413"/>
      <c r="X78" s="413"/>
    </row>
    <row r="79" s="34" customFormat="true" ht="27.95" hidden="true" customHeight="true" outlineLevel="0" collapsed="false">
      <c r="A79" s="413"/>
      <c r="B79" s="414"/>
      <c r="C79" s="413"/>
      <c r="D79" s="413"/>
      <c r="E79" s="49"/>
      <c r="F79" s="40"/>
      <c r="G79" s="95" t="s">
        <v>91</v>
      </c>
      <c r="H79" s="450" t="n">
        <v>1.71704831807599</v>
      </c>
      <c r="I79" s="96" t="n">
        <v>1.95087374337856</v>
      </c>
      <c r="J79" s="96" t="n">
        <v>-1.61427923844096</v>
      </c>
      <c r="K79" s="96" t="n">
        <v>2.12184655881746</v>
      </c>
      <c r="L79" s="96" t="n">
        <v>1.90633126685573</v>
      </c>
      <c r="M79" s="96" t="n">
        <v>-1.05900337264269</v>
      </c>
      <c r="N79" s="96" t="n">
        <v>1.59106841610306</v>
      </c>
      <c r="O79" s="96" t="n">
        <v>2.39974620727714</v>
      </c>
      <c r="P79" s="96" t="n">
        <v>2.92812785009797</v>
      </c>
      <c r="Q79" s="563" t="n">
        <v>0.735911419336017</v>
      </c>
      <c r="R79" s="494" t="n">
        <v>0</v>
      </c>
      <c r="S79" s="717" t="n">
        <v>0</v>
      </c>
      <c r="T79" s="503" t="s">
        <v>208</v>
      </c>
      <c r="U79" s="40"/>
      <c r="V79" s="414"/>
      <c r="W79" s="413"/>
      <c r="X79" s="413"/>
    </row>
    <row r="80" s="34" customFormat="true" ht="27.95" hidden="false" customHeight="true" outlineLevel="0" collapsed="false">
      <c r="A80" s="413"/>
      <c r="B80" s="414"/>
      <c r="C80" s="413"/>
      <c r="D80" s="413"/>
      <c r="E80" s="76" t="s">
        <v>88</v>
      </c>
      <c r="F80" s="77"/>
      <c r="G80" s="83"/>
      <c r="H80" s="161" t="n">
        <v>0.620199428483806</v>
      </c>
      <c r="I80" s="111" t="n">
        <v>-0.00577053505613434</v>
      </c>
      <c r="J80" s="111" t="n">
        <v>2.57526783468539</v>
      </c>
      <c r="K80" s="111" t="n">
        <v>0.429836694564014</v>
      </c>
      <c r="L80" s="111" t="n">
        <v>1.38883446703365</v>
      </c>
      <c r="M80" s="111" t="n">
        <v>1.59198121905019</v>
      </c>
      <c r="N80" s="111" t="n">
        <v>2.63570434540104</v>
      </c>
      <c r="O80" s="111" t="n">
        <v>1.42374766968771</v>
      </c>
      <c r="P80" s="111" t="n">
        <v>2.22472320403978</v>
      </c>
      <c r="Q80" s="504" t="n">
        <v>-0.724507593241139</v>
      </c>
      <c r="R80" s="505" t="n">
        <v>0</v>
      </c>
      <c r="S80" s="719" t="n">
        <v>1</v>
      </c>
      <c r="T80" s="496" t="s">
        <v>208</v>
      </c>
      <c r="U80" s="40"/>
      <c r="V80" s="414"/>
      <c r="W80" s="413"/>
      <c r="X80" s="413"/>
    </row>
    <row r="81" s="34" customFormat="true" ht="27.95" hidden="true" customHeight="true" outlineLevel="0" collapsed="false">
      <c r="A81" s="413"/>
      <c r="B81" s="414"/>
      <c r="C81" s="413"/>
      <c r="D81" s="413"/>
      <c r="E81" s="49"/>
      <c r="F81" s="40"/>
      <c r="G81" s="90" t="s">
        <v>90</v>
      </c>
      <c r="H81" s="163" t="n">
        <v>0.177875522417809</v>
      </c>
      <c r="I81" s="120" t="n">
        <v>-0.58259564272432</v>
      </c>
      <c r="J81" s="120" t="n">
        <v>1.26684975107666</v>
      </c>
      <c r="K81" s="120" t="n">
        <v>-0.10812861638774</v>
      </c>
      <c r="L81" s="120" t="n">
        <v>1.18557252756259</v>
      </c>
      <c r="M81" s="120" t="n">
        <v>1.19498825479853</v>
      </c>
      <c r="N81" s="120" t="n">
        <v>1.48642341689837</v>
      </c>
      <c r="O81" s="120" t="n">
        <v>1.31644534730086</v>
      </c>
      <c r="P81" s="120" t="n">
        <v>2.46534804594584</v>
      </c>
      <c r="Q81" s="164" t="n">
        <v>-0.926503343685297</v>
      </c>
      <c r="R81" s="494" t="n">
        <v>-1</v>
      </c>
      <c r="S81" s="717" t="n">
        <v>0</v>
      </c>
      <c r="T81" s="498" t="s">
        <v>208</v>
      </c>
      <c r="U81" s="40"/>
      <c r="V81" s="414"/>
      <c r="W81" s="413"/>
      <c r="X81" s="413"/>
    </row>
    <row r="82" s="34" customFormat="true" ht="27.95" hidden="true" customHeight="true" outlineLevel="0" collapsed="false">
      <c r="A82" s="413"/>
      <c r="B82" s="414"/>
      <c r="C82" s="413"/>
      <c r="D82" s="413"/>
      <c r="E82" s="49"/>
      <c r="F82" s="40"/>
      <c r="G82" s="95" t="s">
        <v>91</v>
      </c>
      <c r="H82" s="450" t="n">
        <v>1.08138860587584</v>
      </c>
      <c r="I82" s="96" t="n">
        <v>0.585492082853479</v>
      </c>
      <c r="J82" s="96" t="n">
        <v>3.80513352031852</v>
      </c>
      <c r="K82" s="96" t="n">
        <v>0.973898605281872</v>
      </c>
      <c r="L82" s="96" t="n">
        <v>1.5770122625213</v>
      </c>
      <c r="M82" s="96" t="n">
        <v>1.86585906326412</v>
      </c>
      <c r="N82" s="96" t="n">
        <v>3.78936446593843</v>
      </c>
      <c r="O82" s="96" t="n">
        <v>1.5039743321135</v>
      </c>
      <c r="P82" s="96" t="n">
        <v>2.18624140718832</v>
      </c>
      <c r="Q82" s="563" t="n">
        <v>-0.501028496275292</v>
      </c>
      <c r="R82" s="494" t="n">
        <v>1</v>
      </c>
      <c r="S82" s="717" t="n">
        <v>1</v>
      </c>
      <c r="T82" s="503" t="s">
        <v>208</v>
      </c>
      <c r="U82" s="40"/>
      <c r="V82" s="414"/>
      <c r="W82" s="413"/>
      <c r="X82" s="413"/>
    </row>
    <row r="83" s="34" customFormat="true" ht="27.95" hidden="false" customHeight="true" outlineLevel="0" collapsed="false">
      <c r="A83" s="413"/>
      <c r="B83" s="414"/>
      <c r="C83" s="413"/>
      <c r="D83" s="413"/>
      <c r="E83" s="76" t="s">
        <v>89</v>
      </c>
      <c r="F83" s="77"/>
      <c r="G83" s="83"/>
      <c r="H83" s="161" t="n">
        <v>1.81838846163035</v>
      </c>
      <c r="I83" s="111" t="n">
        <v>2.76957370307993</v>
      </c>
      <c r="J83" s="111" t="n">
        <v>-0.336186739190136</v>
      </c>
      <c r="K83" s="111" t="n">
        <v>2.43962137769186</v>
      </c>
      <c r="L83" s="111" t="n">
        <v>3.01977385608651</v>
      </c>
      <c r="M83" s="111" t="n">
        <v>-0.255617938497431</v>
      </c>
      <c r="N83" s="111" t="n">
        <v>-0.221635118729702</v>
      </c>
      <c r="O83" s="111" t="n">
        <v>0.187523779593779</v>
      </c>
      <c r="P83" s="111" t="n">
        <v>-2.14481895997652</v>
      </c>
      <c r="Q83" s="504" t="n">
        <v>0.678795633596596</v>
      </c>
      <c r="R83" s="509" t="n">
        <v>0</v>
      </c>
      <c r="S83" s="720" t="n">
        <v>1</v>
      </c>
      <c r="T83" s="496" t="s">
        <v>208</v>
      </c>
      <c r="U83" s="40" t="n">
        <v>1</v>
      </c>
      <c r="V83" s="414"/>
      <c r="W83" s="413"/>
      <c r="X83" s="413"/>
    </row>
    <row r="84" s="34" customFormat="true" ht="27.95" hidden="false" customHeight="true" outlineLevel="0" collapsed="false">
      <c r="A84" s="413"/>
      <c r="B84" s="414"/>
      <c r="C84" s="413"/>
      <c r="D84" s="413"/>
      <c r="E84" s="49"/>
      <c r="F84" s="40"/>
      <c r="G84" s="90" t="s">
        <v>90</v>
      </c>
      <c r="H84" s="163" t="n">
        <v>3.04043726143562</v>
      </c>
      <c r="I84" s="120" t="n">
        <v>3.9561964570339</v>
      </c>
      <c r="J84" s="120" t="n">
        <v>1.67957818721981</v>
      </c>
      <c r="K84" s="120" t="n">
        <v>3.8598134827141</v>
      </c>
      <c r="L84" s="120" t="n">
        <v>3.8435267114152</v>
      </c>
      <c r="M84" s="120" t="n">
        <v>0.385855448262238</v>
      </c>
      <c r="N84" s="120" t="n">
        <v>0.759940683682726</v>
      </c>
      <c r="O84" s="120" t="n">
        <v>0.960819433994825</v>
      </c>
      <c r="P84" s="120" t="n">
        <v>2.20066572249641</v>
      </c>
      <c r="Q84" s="164" t="n">
        <v>1.27918537069903</v>
      </c>
      <c r="R84" s="514" t="n">
        <v>1</v>
      </c>
      <c r="S84" s="517" t="n">
        <v>1</v>
      </c>
      <c r="T84" s="498" t="s">
        <v>208</v>
      </c>
      <c r="U84" s="40"/>
      <c r="V84" s="414"/>
      <c r="W84" s="413"/>
      <c r="X84" s="413"/>
    </row>
    <row r="85" s="34" customFormat="true" ht="27.95" hidden="false" customHeight="true" outlineLevel="0" collapsed="false">
      <c r="A85" s="413"/>
      <c r="B85" s="414"/>
      <c r="C85" s="413"/>
      <c r="D85" s="413"/>
      <c r="E85" s="49"/>
      <c r="F85" s="40"/>
      <c r="G85" s="95" t="s">
        <v>91</v>
      </c>
      <c r="H85" s="450" t="n">
        <v>0.618803670123897</v>
      </c>
      <c r="I85" s="96" t="n">
        <v>1.61804983806703</v>
      </c>
      <c r="J85" s="96" t="n">
        <v>-2.08930632374166</v>
      </c>
      <c r="K85" s="96" t="n">
        <v>1.02346258997163</v>
      </c>
      <c r="L85" s="96" t="n">
        <v>2.18709099404328</v>
      </c>
      <c r="M85" s="96" t="n">
        <v>-0.902505057524845</v>
      </c>
      <c r="N85" s="96" t="n">
        <v>-1.20950785826187</v>
      </c>
      <c r="O85" s="96" t="n">
        <v>-0.596496600960433</v>
      </c>
      <c r="P85" s="96" t="n">
        <v>-5.85243091438422</v>
      </c>
      <c r="Q85" s="451" t="n">
        <v>0.0794321707483451</v>
      </c>
      <c r="R85" s="494" t="n">
        <v>-1</v>
      </c>
      <c r="S85" s="717" t="n">
        <v>0</v>
      </c>
      <c r="T85" s="503" t="s">
        <v>208</v>
      </c>
      <c r="U85" s="40"/>
      <c r="V85" s="414"/>
      <c r="W85" s="413"/>
      <c r="X85" s="413"/>
    </row>
    <row r="86" s="34" customFormat="true" ht="27.95" hidden="false" customHeight="true" outlineLevel="0" collapsed="false">
      <c r="A86" s="413"/>
      <c r="B86" s="414"/>
      <c r="C86" s="413"/>
      <c r="D86" s="413"/>
      <c r="E86" s="76" t="s">
        <v>197</v>
      </c>
      <c r="F86" s="77"/>
      <c r="G86" s="83"/>
      <c r="H86" s="161" t="n">
        <v>1.0901708476646</v>
      </c>
      <c r="I86" s="111" t="n">
        <v>0.743282451119931</v>
      </c>
      <c r="J86" s="111" t="n">
        <v>5.44747323103453</v>
      </c>
      <c r="K86" s="111" t="n">
        <v>0.384228952145749</v>
      </c>
      <c r="L86" s="111" t="n">
        <v>0.560388522115874</v>
      </c>
      <c r="M86" s="111" t="n">
        <v>-0.879214698709474</v>
      </c>
      <c r="N86" s="111" t="n">
        <v>2.86004442050962</v>
      </c>
      <c r="O86" s="111" t="n">
        <v>1.5165497320811</v>
      </c>
      <c r="P86" s="111" t="n">
        <v>3.12113182928914</v>
      </c>
      <c r="Q86" s="162" t="n">
        <v>0.0279723882284369</v>
      </c>
      <c r="R86" s="509" t="n">
        <v>0</v>
      </c>
      <c r="S86" s="510" t="n">
        <v>0</v>
      </c>
      <c r="T86" s="721" t="n">
        <v>-1</v>
      </c>
      <c r="U86" s="49" t="n">
        <v>1</v>
      </c>
      <c r="V86" s="414"/>
      <c r="W86" s="413"/>
      <c r="X86" s="413"/>
    </row>
    <row r="87" s="34" customFormat="true" ht="27.95" hidden="true" customHeight="true" outlineLevel="0" collapsed="false">
      <c r="A87" s="413"/>
      <c r="B87" s="414"/>
      <c r="C87" s="413"/>
      <c r="D87" s="413"/>
      <c r="E87" s="49"/>
      <c r="F87" s="40"/>
      <c r="G87" s="90" t="s">
        <v>90</v>
      </c>
      <c r="H87" s="163" t="n">
        <v>-66.7663084724673</v>
      </c>
      <c r="I87" s="120" t="n">
        <v>-66.8438482922479</v>
      </c>
      <c r="J87" s="120" t="n">
        <v>-63.5784520685119</v>
      </c>
      <c r="K87" s="120" t="n">
        <v>-67.2855010733387</v>
      </c>
      <c r="L87" s="120" t="n">
        <v>-67.494230805255</v>
      </c>
      <c r="M87" s="120" t="n">
        <v>-69.4193094766541</v>
      </c>
      <c r="N87" s="120" t="n">
        <v>-67.2648405241479</v>
      </c>
      <c r="O87" s="120" t="n">
        <v>-66.9825984700036</v>
      </c>
      <c r="P87" s="120" t="n">
        <v>-61.8808745654748</v>
      </c>
      <c r="Q87" s="164" t="n">
        <v>-67.4616035997996</v>
      </c>
      <c r="R87" s="514" t="n">
        <v>-1</v>
      </c>
      <c r="S87" s="513" t="n">
        <v>0</v>
      </c>
      <c r="T87" s="529" t="n">
        <v>-1</v>
      </c>
      <c r="U87" s="49"/>
      <c r="V87" s="414"/>
      <c r="W87" s="413"/>
      <c r="X87" s="413"/>
    </row>
    <row r="88" s="34" customFormat="true" ht="27.95" hidden="true" customHeight="true" outlineLevel="0" collapsed="false">
      <c r="A88" s="413"/>
      <c r="B88" s="414"/>
      <c r="C88" s="413"/>
      <c r="D88" s="413"/>
      <c r="E88" s="49"/>
      <c r="F88" s="40"/>
      <c r="G88" s="95" t="s">
        <v>93</v>
      </c>
      <c r="H88" s="159" t="e">
        <f aca="false"/>
        <v>#DIV/0!</v>
      </c>
      <c r="I88" s="92" t="e">
        <f aca="false"/>
        <v>#DIV/0!</v>
      </c>
      <c r="J88" s="92" t="e">
        <f aca="false"/>
        <v>#DIV/0!</v>
      </c>
      <c r="K88" s="92" t="e">
        <f aca="false"/>
        <v>#DIV/0!</v>
      </c>
      <c r="L88" s="92" t="e">
        <f aca="false"/>
        <v>#DIV/0!</v>
      </c>
      <c r="M88" s="92" t="e">
        <f aca="false"/>
        <v>#DIV/0!</v>
      </c>
      <c r="N88" s="92" t="e">
        <f aca="false"/>
        <v>#DIV/0!</v>
      </c>
      <c r="O88" s="92" t="e">
        <f aca="false"/>
        <v>#DIV/0!</v>
      </c>
      <c r="P88" s="92" t="e">
        <f aca="false"/>
        <v>#DIV/0!</v>
      </c>
      <c r="Q88" s="141" t="e">
        <f aca="false"/>
        <v>#DIV/0!</v>
      </c>
      <c r="R88" s="494" t="n">
        <v>0</v>
      </c>
      <c r="S88" s="495" t="n">
        <v>0</v>
      </c>
      <c r="T88" s="569" t="n">
        <v>0</v>
      </c>
      <c r="U88" s="49"/>
      <c r="V88" s="414"/>
      <c r="W88" s="413"/>
      <c r="X88" s="413"/>
    </row>
    <row r="89" s="722" customFormat="true" ht="27.95" hidden="false" customHeight="true" outlineLevel="0" collapsed="false">
      <c r="A89" s="519"/>
      <c r="B89" s="520"/>
      <c r="C89" s="519"/>
      <c r="D89" s="519"/>
      <c r="E89" s="423"/>
      <c r="F89" s="424"/>
      <c r="G89" s="454" t="s">
        <v>94</v>
      </c>
      <c r="H89" s="163" t="n">
        <v>0.955722220872746</v>
      </c>
      <c r="I89" s="120" t="n">
        <v>0.769127447940555</v>
      </c>
      <c r="J89" s="120" t="n">
        <v>3.40468727318151</v>
      </c>
      <c r="K89" s="120" t="n">
        <v>0.776397041156752</v>
      </c>
      <c r="L89" s="120" t="n">
        <v>0.431792463408587</v>
      </c>
      <c r="M89" s="120" t="n">
        <v>-1.26259634161989</v>
      </c>
      <c r="N89" s="120" t="n">
        <v>3.55214610096427</v>
      </c>
      <c r="O89" s="120" t="n">
        <v>1.07600224195379</v>
      </c>
      <c r="P89" s="120" t="n">
        <v>0.922664736265988</v>
      </c>
      <c r="Q89" s="207" t="n">
        <v>0.562699217899244</v>
      </c>
      <c r="R89" s="494" t="n">
        <v>0</v>
      </c>
      <c r="S89" s="495" t="n">
        <v>0</v>
      </c>
      <c r="T89" s="569" t="n">
        <v>-1</v>
      </c>
      <c r="U89" s="49"/>
      <c r="V89" s="414"/>
      <c r="W89" s="413"/>
      <c r="X89" s="519"/>
    </row>
    <row r="90" s="722" customFormat="true" ht="27.95" hidden="false" customHeight="true" outlineLevel="0" collapsed="false">
      <c r="A90" s="519"/>
      <c r="B90" s="520"/>
      <c r="C90" s="519"/>
      <c r="D90" s="519"/>
      <c r="E90" s="423"/>
      <c r="F90" s="424"/>
      <c r="G90" s="454" t="s">
        <v>95</v>
      </c>
      <c r="H90" s="163" t="n">
        <v>1.2186576817296</v>
      </c>
      <c r="I90" s="120" t="n">
        <v>0.705479870196646</v>
      </c>
      <c r="J90" s="120" t="n">
        <v>7.59865590593947</v>
      </c>
      <c r="K90" s="120" t="n">
        <v>-0.0608390855266205</v>
      </c>
      <c r="L90" s="120" t="n">
        <v>0.683062219318065</v>
      </c>
      <c r="M90" s="120" t="n">
        <v>-0.499987231739529</v>
      </c>
      <c r="N90" s="120" t="n">
        <v>2.16613551787364</v>
      </c>
      <c r="O90" s="120" t="n">
        <v>1.9567120417975</v>
      </c>
      <c r="P90" s="120" t="n">
        <v>5.47847860508766</v>
      </c>
      <c r="Q90" s="207" t="n">
        <v>-0.531183229827392</v>
      </c>
      <c r="R90" s="494" t="n">
        <v>0</v>
      </c>
      <c r="S90" s="495" t="n">
        <v>0</v>
      </c>
      <c r="T90" s="569" t="n">
        <v>0</v>
      </c>
      <c r="U90" s="523"/>
      <c r="V90" s="520"/>
      <c r="W90" s="519"/>
      <c r="X90" s="519"/>
    </row>
    <row r="91" s="722" customFormat="true" ht="27.95" hidden="true" customHeight="true" outlineLevel="0" collapsed="false">
      <c r="A91" s="519"/>
      <c r="B91" s="520"/>
      <c r="C91" s="519"/>
      <c r="D91" s="519"/>
      <c r="E91" s="423"/>
      <c r="F91" s="424"/>
      <c r="G91" s="454" t="s">
        <v>96</v>
      </c>
      <c r="H91" s="163" t="e">
        <f aca="false"/>
        <v>#DIV/0!</v>
      </c>
      <c r="I91" s="120" t="e">
        <f aca="false"/>
        <v>#DIV/0!</v>
      </c>
      <c r="J91" s="120" t="e">
        <f aca="false"/>
        <v>#DIV/0!</v>
      </c>
      <c r="K91" s="120" t="e">
        <f aca="false"/>
        <v>#DIV/0!</v>
      </c>
      <c r="L91" s="120" t="e">
        <f aca="false"/>
        <v>#DIV/0!</v>
      </c>
      <c r="M91" s="120" t="e">
        <f aca="false"/>
        <v>#DIV/0!</v>
      </c>
      <c r="N91" s="120" t="e">
        <f aca="false"/>
        <v>#DIV/0!</v>
      </c>
      <c r="O91" s="120" t="e">
        <f aca="false"/>
        <v>#DIV/0!</v>
      </c>
      <c r="P91" s="120" t="e">
        <f aca="false"/>
        <v>#DIV/0!</v>
      </c>
      <c r="Q91" s="207" t="e">
        <f aca="false"/>
        <v>#DIV/0!</v>
      </c>
      <c r="R91" s="494" t="n">
        <v>0</v>
      </c>
      <c r="S91" s="495" t="n">
        <v>0</v>
      </c>
      <c r="T91" s="569" t="n">
        <v>0</v>
      </c>
      <c r="U91" s="523"/>
      <c r="V91" s="520"/>
      <c r="W91" s="519"/>
      <c r="X91" s="519"/>
    </row>
    <row r="92" s="34" customFormat="true" ht="27.95" hidden="true" customHeight="true" outlineLevel="0" collapsed="false">
      <c r="A92" s="413"/>
      <c r="B92" s="414"/>
      <c r="C92" s="413"/>
      <c r="D92" s="413"/>
      <c r="E92" s="423"/>
      <c r="F92" s="424"/>
      <c r="G92" s="454" t="s">
        <v>97</v>
      </c>
      <c r="H92" s="163" t="e">
        <f aca="false"/>
        <v>#DIV/0!</v>
      </c>
      <c r="I92" s="120" t="e">
        <f aca="false"/>
        <v>#DIV/0!</v>
      </c>
      <c r="J92" s="120" t="e">
        <f aca="false"/>
        <v>#DIV/0!</v>
      </c>
      <c r="K92" s="120" t="e">
        <f aca="false"/>
        <v>#DIV/0!</v>
      </c>
      <c r="L92" s="120" t="e">
        <f aca="false"/>
        <v>#DIV/0!</v>
      </c>
      <c r="M92" s="120" t="e">
        <f aca="false"/>
        <v>#DIV/0!</v>
      </c>
      <c r="N92" s="120" t="e">
        <f aca="false"/>
        <v>#DIV/0!</v>
      </c>
      <c r="O92" s="120" t="e">
        <f aca="false"/>
        <v>#DIV/0!</v>
      </c>
      <c r="P92" s="120" t="e">
        <f aca="false"/>
        <v>#DIV/0!</v>
      </c>
      <c r="Q92" s="207" t="e">
        <f aca="false"/>
        <v>#DIV/0!</v>
      </c>
      <c r="R92" s="494" t="n">
        <v>0</v>
      </c>
      <c r="S92" s="495" t="n">
        <v>1</v>
      </c>
      <c r="T92" s="569" t="n">
        <v>0</v>
      </c>
      <c r="U92" s="49"/>
      <c r="V92" s="414"/>
      <c r="W92" s="413"/>
      <c r="X92" s="413"/>
    </row>
    <row r="93" s="34" customFormat="true" ht="27.95" hidden="true" customHeight="true" outlineLevel="0" collapsed="false">
      <c r="A93" s="413"/>
      <c r="B93" s="414"/>
      <c r="C93" s="413"/>
      <c r="D93" s="413"/>
      <c r="E93" s="423"/>
      <c r="F93" s="424"/>
      <c r="G93" s="454" t="s">
        <v>98</v>
      </c>
      <c r="H93" s="163" t="e">
        <f aca="false"/>
        <v>#DIV/0!</v>
      </c>
      <c r="I93" s="120" t="e">
        <f aca="false"/>
        <v>#DIV/0!</v>
      </c>
      <c r="J93" s="120" t="e">
        <f aca="false"/>
        <v>#DIV/0!</v>
      </c>
      <c r="K93" s="120" t="e">
        <f aca="false"/>
        <v>#DIV/0!</v>
      </c>
      <c r="L93" s="120" t="e">
        <f aca="false"/>
        <v>#DIV/0!</v>
      </c>
      <c r="M93" s="120" t="e">
        <f aca="false"/>
        <v>#DIV/0!</v>
      </c>
      <c r="N93" s="120" t="e">
        <f aca="false"/>
        <v>#DIV/0!</v>
      </c>
      <c r="O93" s="120" t="e">
        <f aca="false"/>
        <v>#DIV/0!</v>
      </c>
      <c r="P93" s="120" t="e">
        <f aca="false"/>
        <v>#DIV/0!</v>
      </c>
      <c r="Q93" s="207" t="e">
        <f aca="false"/>
        <v>#DIV/0!</v>
      </c>
      <c r="R93" s="494" t="n">
        <v>0</v>
      </c>
      <c r="S93" s="495" t="n">
        <v>-1</v>
      </c>
      <c r="T93" s="569" t="n">
        <v>0</v>
      </c>
      <c r="U93" s="49"/>
      <c r="V93" s="414"/>
      <c r="W93" s="413"/>
      <c r="X93" s="413"/>
    </row>
    <row r="94" s="34" customFormat="true" ht="27.95" hidden="true" customHeight="true" outlineLevel="0" collapsed="false">
      <c r="A94" s="413"/>
      <c r="B94" s="414"/>
      <c r="C94" s="413"/>
      <c r="D94" s="413"/>
      <c r="E94" s="423"/>
      <c r="F94" s="424"/>
      <c r="G94" s="454" t="s">
        <v>99</v>
      </c>
      <c r="H94" s="163" t="e">
        <f aca="false"/>
        <v>#DIV/0!</v>
      </c>
      <c r="I94" s="120" t="e">
        <f aca="false"/>
        <v>#DIV/0!</v>
      </c>
      <c r="J94" s="120" t="e">
        <f aca="false"/>
        <v>#DIV/0!</v>
      </c>
      <c r="K94" s="120" t="e">
        <f aca="false"/>
        <v>#DIV/0!</v>
      </c>
      <c r="L94" s="120" t="e">
        <f aca="false"/>
        <v>#DIV/0!</v>
      </c>
      <c r="M94" s="120" t="e">
        <f aca="false"/>
        <v>#DIV/0!</v>
      </c>
      <c r="N94" s="120" t="e">
        <f aca="false"/>
        <v>#DIV/0!</v>
      </c>
      <c r="O94" s="120" t="e">
        <f aca="false"/>
        <v>#DIV/0!</v>
      </c>
      <c r="P94" s="120" t="e">
        <f aca="false"/>
        <v>#DIV/0!</v>
      </c>
      <c r="Q94" s="207" t="e">
        <f aca="false"/>
        <v>#DIV/0!</v>
      </c>
      <c r="R94" s="494" t="n">
        <v>-1</v>
      </c>
      <c r="S94" s="495" t="n">
        <v>0</v>
      </c>
      <c r="T94" s="569" t="n">
        <v>0</v>
      </c>
      <c r="U94" s="49"/>
      <c r="V94" s="414"/>
      <c r="W94" s="413"/>
      <c r="X94" s="413"/>
    </row>
    <row r="95" s="34" customFormat="true" ht="27.95" hidden="true" customHeight="true" outlineLevel="0" collapsed="false">
      <c r="A95" s="413"/>
      <c r="B95" s="414"/>
      <c r="C95" s="413"/>
      <c r="D95" s="413"/>
      <c r="E95" s="423"/>
      <c r="F95" s="424"/>
      <c r="G95" s="455" t="s">
        <v>100</v>
      </c>
      <c r="H95" s="163" t="e">
        <f aca="false"/>
        <v>#DIV/0!</v>
      </c>
      <c r="I95" s="120" t="e">
        <f aca="false"/>
        <v>#DIV/0!</v>
      </c>
      <c r="J95" s="120" t="e">
        <f aca="false"/>
        <v>#DIV/0!</v>
      </c>
      <c r="K95" s="120" t="e">
        <f aca="false"/>
        <v>#DIV/0!</v>
      </c>
      <c r="L95" s="120" t="e">
        <f aca="false"/>
        <v>#DIV/0!</v>
      </c>
      <c r="M95" s="120" t="e">
        <f aca="false"/>
        <v>#DIV/0!</v>
      </c>
      <c r="N95" s="120" t="e">
        <f aca="false"/>
        <v>#DIV/0!</v>
      </c>
      <c r="O95" s="120" t="e">
        <f aca="false"/>
        <v>#DIV/0!</v>
      </c>
      <c r="P95" s="120" t="e">
        <f aca="false"/>
        <v>#DIV/0!</v>
      </c>
      <c r="Q95" s="207" t="e">
        <f aca="false"/>
        <v>#DIV/0!</v>
      </c>
      <c r="R95" s="494" t="n">
        <v>1</v>
      </c>
      <c r="S95" s="495" t="n">
        <v>0</v>
      </c>
      <c r="T95" s="569" t="n">
        <v>-1</v>
      </c>
      <c r="U95" s="49"/>
      <c r="V95" s="414"/>
      <c r="W95" s="413"/>
      <c r="X95" s="413"/>
    </row>
    <row r="96" s="34" customFormat="true" ht="27.95" hidden="true" customHeight="true" outlineLevel="0" collapsed="false">
      <c r="A96" s="413"/>
      <c r="B96" s="414"/>
      <c r="C96" s="413"/>
      <c r="D96" s="413"/>
      <c r="E96" s="423"/>
      <c r="F96" s="424"/>
      <c r="G96" s="455" t="s">
        <v>101</v>
      </c>
      <c r="H96" s="163" t="e">
        <f aca="false"/>
        <v>#DIV/0!</v>
      </c>
      <c r="I96" s="120" t="e">
        <f aca="false"/>
        <v>#DIV/0!</v>
      </c>
      <c r="J96" s="120" t="e">
        <f aca="false"/>
        <v>#DIV/0!</v>
      </c>
      <c r="K96" s="120" t="e">
        <f aca="false"/>
        <v>#DIV/0!</v>
      </c>
      <c r="L96" s="120" t="e">
        <f aca="false"/>
        <v>#DIV/0!</v>
      </c>
      <c r="M96" s="120" t="e">
        <f aca="false"/>
        <v>#DIV/0!</v>
      </c>
      <c r="N96" s="120" t="e">
        <f aca="false"/>
        <v>#DIV/0!</v>
      </c>
      <c r="O96" s="120" t="e">
        <f aca="false"/>
        <v>#DIV/0!</v>
      </c>
      <c r="P96" s="120" t="e">
        <f aca="false"/>
        <v>#DIV/0!</v>
      </c>
      <c r="Q96" s="207" t="e">
        <f aca="false"/>
        <v>#DIV/0!</v>
      </c>
      <c r="R96" s="494" t="n">
        <v>-1</v>
      </c>
      <c r="S96" s="495" t="n">
        <v>0</v>
      </c>
      <c r="T96" s="569" t="n">
        <v>0</v>
      </c>
      <c r="U96" s="49"/>
      <c r="V96" s="414"/>
      <c r="W96" s="413"/>
      <c r="X96" s="413"/>
    </row>
    <row r="97" s="34" customFormat="true" ht="27.95" hidden="true" customHeight="true" outlineLevel="0" collapsed="false">
      <c r="A97" s="413"/>
      <c r="B97" s="414"/>
      <c r="C97" s="413"/>
      <c r="D97" s="413"/>
      <c r="E97" s="423"/>
      <c r="F97" s="424"/>
      <c r="G97" s="455" t="s">
        <v>102</v>
      </c>
      <c r="H97" s="163" t="e">
        <f aca="false"/>
        <v>#DIV/0!</v>
      </c>
      <c r="I97" s="120" t="e">
        <f aca="false"/>
        <v>#DIV/0!</v>
      </c>
      <c r="J97" s="120" t="e">
        <f aca="false"/>
        <v>#DIV/0!</v>
      </c>
      <c r="K97" s="120" t="e">
        <f aca="false"/>
        <v>#DIV/0!</v>
      </c>
      <c r="L97" s="120" t="e">
        <f aca="false"/>
        <v>#DIV/0!</v>
      </c>
      <c r="M97" s="120" t="e">
        <f aca="false"/>
        <v>#DIV/0!</v>
      </c>
      <c r="N97" s="120" t="e">
        <f aca="false"/>
        <v>#DIV/0!</v>
      </c>
      <c r="O97" s="120" t="e">
        <f aca="false"/>
        <v>#DIV/0!</v>
      </c>
      <c r="P97" s="120" t="e">
        <f aca="false"/>
        <v>#DIV/0!</v>
      </c>
      <c r="Q97" s="207" t="e">
        <f aca="false"/>
        <v>#DIV/0!</v>
      </c>
      <c r="R97" s="494" t="n">
        <v>0</v>
      </c>
      <c r="S97" s="495" t="n">
        <v>0</v>
      </c>
      <c r="T97" s="569" t="n">
        <v>-1</v>
      </c>
      <c r="U97" s="49"/>
      <c r="V97" s="414"/>
      <c r="W97" s="413"/>
      <c r="X97" s="413"/>
    </row>
    <row r="98" s="34" customFormat="true" ht="27.95" hidden="true" customHeight="true" outlineLevel="0" collapsed="false">
      <c r="A98" s="413"/>
      <c r="B98" s="414"/>
      <c r="C98" s="413"/>
      <c r="D98" s="413"/>
      <c r="E98" s="423"/>
      <c r="F98" s="424"/>
      <c r="G98" s="454" t="s">
        <v>103</v>
      </c>
      <c r="H98" s="163" t="e">
        <f aca="false"/>
        <v>#DIV/0!</v>
      </c>
      <c r="I98" s="120" t="e">
        <f aca="false"/>
        <v>#DIV/0!</v>
      </c>
      <c r="J98" s="120" t="e">
        <f aca="false"/>
        <v>#DIV/0!</v>
      </c>
      <c r="K98" s="120" t="e">
        <f aca="false"/>
        <v>#DIV/0!</v>
      </c>
      <c r="L98" s="120" t="e">
        <f aca="false"/>
        <v>#DIV/0!</v>
      </c>
      <c r="M98" s="120" t="e">
        <f aca="false"/>
        <v>#DIV/0!</v>
      </c>
      <c r="N98" s="120" t="e">
        <f aca="false"/>
        <v>#DIV/0!</v>
      </c>
      <c r="O98" s="120" t="e">
        <f aca="false"/>
        <v>#DIV/0!</v>
      </c>
      <c r="P98" s="120" t="e">
        <f aca="false"/>
        <v>#DIV/0!</v>
      </c>
      <c r="Q98" s="207" t="e">
        <f aca="false"/>
        <v>#DIV/0!</v>
      </c>
      <c r="R98" s="494" t="n">
        <v>0</v>
      </c>
      <c r="S98" s="495" t="n">
        <v>0</v>
      </c>
      <c r="T98" s="569" t="n">
        <v>0</v>
      </c>
      <c r="U98" s="49"/>
      <c r="V98" s="414"/>
      <c r="W98" s="413"/>
      <c r="X98" s="413"/>
    </row>
    <row r="99" s="34" customFormat="true" ht="27.95" hidden="true" customHeight="true" outlineLevel="0" collapsed="false">
      <c r="A99" s="413"/>
      <c r="B99" s="414"/>
      <c r="C99" s="413"/>
      <c r="D99" s="413"/>
      <c r="E99" s="423"/>
      <c r="F99" s="424"/>
      <c r="G99" s="454" t="s">
        <v>104</v>
      </c>
      <c r="H99" s="163" t="e">
        <f aca="false"/>
        <v>#DIV/0!</v>
      </c>
      <c r="I99" s="120" t="e">
        <f aca="false"/>
        <v>#DIV/0!</v>
      </c>
      <c r="J99" s="120" t="e">
        <f aca="false"/>
        <v>#DIV/0!</v>
      </c>
      <c r="K99" s="120" t="e">
        <f aca="false"/>
        <v>#DIV/0!</v>
      </c>
      <c r="L99" s="120" t="e">
        <f aca="false"/>
        <v>#DIV/0!</v>
      </c>
      <c r="M99" s="120" t="e">
        <f aca="false"/>
        <v>#DIV/0!</v>
      </c>
      <c r="N99" s="120" t="e">
        <f aca="false"/>
        <v>#DIV/0!</v>
      </c>
      <c r="O99" s="120" t="e">
        <f aca="false"/>
        <v>#DIV/0!</v>
      </c>
      <c r="P99" s="120" t="e">
        <f aca="false"/>
        <v>#DIV/0!</v>
      </c>
      <c r="Q99" s="207" t="e">
        <f aca="false"/>
        <v>#DIV/0!</v>
      </c>
      <c r="R99" s="494" t="n">
        <v>0</v>
      </c>
      <c r="S99" s="495" t="n">
        <v>0</v>
      </c>
      <c r="T99" s="569" t="n">
        <v>1</v>
      </c>
      <c r="U99" s="49"/>
      <c r="V99" s="414"/>
      <c r="W99" s="413"/>
      <c r="X99" s="413"/>
    </row>
    <row r="100" s="34" customFormat="true" ht="27.95" hidden="true" customHeight="true" outlineLevel="0" collapsed="false">
      <c r="A100" s="413"/>
      <c r="B100" s="414"/>
      <c r="C100" s="413"/>
      <c r="D100" s="413"/>
      <c r="E100" s="423"/>
      <c r="F100" s="424"/>
      <c r="G100" s="456" t="s">
        <v>105</v>
      </c>
      <c r="H100" s="163" t="e">
        <f aca="false"/>
        <v>#DIV/0!</v>
      </c>
      <c r="I100" s="120" t="e">
        <f aca="false"/>
        <v>#DIV/0!</v>
      </c>
      <c r="J100" s="120" t="e">
        <f aca="false"/>
        <v>#DIV/0!</v>
      </c>
      <c r="K100" s="120" t="e">
        <f aca="false"/>
        <v>#DIV/0!</v>
      </c>
      <c r="L100" s="120" t="e">
        <f aca="false"/>
        <v>#DIV/0!</v>
      </c>
      <c r="M100" s="120" t="e">
        <f aca="false"/>
        <v>#DIV/0!</v>
      </c>
      <c r="N100" s="120" t="e">
        <f aca="false"/>
        <v>#DIV/0!</v>
      </c>
      <c r="O100" s="120" t="e">
        <f aca="false"/>
        <v>#DIV/0!</v>
      </c>
      <c r="P100" s="120" t="e">
        <f aca="false"/>
        <v>#DIV/0!</v>
      </c>
      <c r="Q100" s="207" t="e">
        <f aca="false"/>
        <v>#DIV/0!</v>
      </c>
      <c r="R100" s="494" t="n">
        <v>0</v>
      </c>
      <c r="S100" s="495" t="n">
        <v>0</v>
      </c>
      <c r="T100" s="569" t="n">
        <v>1</v>
      </c>
      <c r="U100" s="49"/>
      <c r="V100" s="414"/>
      <c r="W100" s="413"/>
      <c r="X100" s="413"/>
    </row>
    <row r="101" customFormat="false" ht="5.25" hidden="true" customHeight="true" outlineLevel="0" collapsed="false">
      <c r="A101" s="413"/>
      <c r="B101" s="457"/>
      <c r="C101" s="424"/>
      <c r="D101" s="424"/>
      <c r="E101" s="436"/>
      <c r="F101" s="416"/>
      <c r="G101" s="458"/>
      <c r="H101" s="163"/>
      <c r="I101" s="120"/>
      <c r="J101" s="120"/>
      <c r="K101" s="120"/>
      <c r="L101" s="120"/>
      <c r="M101" s="120"/>
      <c r="N101" s="120"/>
      <c r="O101" s="120"/>
      <c r="P101" s="120"/>
      <c r="Q101" s="121"/>
      <c r="R101" s="494"/>
      <c r="S101" s="495"/>
      <c r="T101" s="569"/>
      <c r="U101" s="49"/>
      <c r="V101" s="414"/>
      <c r="W101" s="413"/>
      <c r="X101" s="413"/>
    </row>
    <row r="102" customFormat="false" ht="5.1" hidden="false" customHeight="true" outlineLevel="0" collapsed="false">
      <c r="A102" s="413"/>
      <c r="B102" s="414"/>
      <c r="C102" s="413"/>
      <c r="D102" s="413"/>
      <c r="E102" s="419"/>
      <c r="F102" s="419"/>
      <c r="G102" s="419"/>
      <c r="H102" s="419"/>
      <c r="I102" s="419"/>
      <c r="J102" s="419"/>
      <c r="K102" s="419"/>
      <c r="L102" s="419"/>
      <c r="M102" s="419"/>
      <c r="N102" s="419"/>
      <c r="O102" s="419"/>
      <c r="P102" s="419"/>
      <c r="Q102" s="419"/>
      <c r="R102" s="45"/>
      <c r="S102" s="45"/>
      <c r="T102" s="45"/>
      <c r="U102" s="35"/>
      <c r="V102" s="414"/>
      <c r="W102" s="413"/>
      <c r="X102" s="413"/>
    </row>
    <row r="103" customFormat="false" ht="20.1" hidden="false" customHeight="true" outlineLevel="0" collapsed="false">
      <c r="A103" s="413"/>
      <c r="B103" s="414"/>
      <c r="C103" s="413"/>
      <c r="D103" s="413"/>
      <c r="E103" s="424"/>
      <c r="F103" s="424"/>
      <c r="G103" s="424"/>
      <c r="H103" s="424"/>
      <c r="I103" s="424"/>
      <c r="J103" s="424"/>
      <c r="K103" s="424"/>
      <c r="L103" s="424"/>
      <c r="M103" s="424"/>
      <c r="N103" s="424"/>
      <c r="O103" s="424"/>
      <c r="P103" s="424"/>
      <c r="Q103" s="424"/>
      <c r="R103" s="40"/>
      <c r="S103" s="40"/>
      <c r="T103" s="40"/>
      <c r="U103" s="35"/>
      <c r="V103" s="414"/>
      <c r="W103" s="413"/>
      <c r="X103" s="413"/>
    </row>
    <row r="104" customFormat="false" ht="20.1" hidden="false" customHeight="true" outlineLevel="0" collapsed="false">
      <c r="A104" s="413"/>
      <c r="B104" s="414"/>
      <c r="C104" s="413"/>
      <c r="D104" s="413"/>
      <c r="E104" s="39" t="s">
        <v>209</v>
      </c>
      <c r="F104" s="424"/>
      <c r="G104" s="424"/>
      <c r="H104" s="424"/>
      <c r="I104" s="424"/>
      <c r="J104" s="424"/>
      <c r="K104" s="424"/>
      <c r="L104" s="424"/>
      <c r="M104" s="424"/>
      <c r="N104" s="424"/>
      <c r="O104" s="424"/>
      <c r="P104" s="424"/>
      <c r="Q104" s="530" t="s">
        <v>115</v>
      </c>
      <c r="R104" s="40"/>
      <c r="S104" s="40"/>
      <c r="T104" s="40"/>
      <c r="U104" s="35"/>
      <c r="V104" s="414"/>
      <c r="W104" s="413"/>
      <c r="X104" s="413"/>
    </row>
    <row r="105" customFormat="false" ht="12" hidden="false" customHeight="true" outlineLevel="0" collapsed="false">
      <c r="A105" s="413"/>
      <c r="B105" s="414"/>
      <c r="C105" s="413"/>
      <c r="D105" s="35"/>
      <c r="E105" s="332" t="s">
        <v>167</v>
      </c>
      <c r="F105" s="332"/>
      <c r="G105" s="332"/>
      <c r="H105" s="333" t="n">
        <v>-3.4</v>
      </c>
      <c r="I105" s="334" t="n">
        <v>-3.4</v>
      </c>
      <c r="J105" s="334" t="n">
        <v>-3.5</v>
      </c>
      <c r="K105" s="334" t="n">
        <v>-3.3</v>
      </c>
      <c r="L105" s="334" t="n">
        <v>-3.3</v>
      </c>
      <c r="M105" s="334" t="n">
        <v>-3.5</v>
      </c>
      <c r="N105" s="334" t="n">
        <v>-3</v>
      </c>
      <c r="O105" s="334" t="n">
        <v>-3.4</v>
      </c>
      <c r="P105" s="334" t="n">
        <v>-3.5</v>
      </c>
      <c r="Q105" s="403" t="n">
        <v>-3.3</v>
      </c>
      <c r="R105" s="35"/>
      <c r="S105" s="40"/>
      <c r="T105" s="40"/>
      <c r="U105" s="35"/>
      <c r="V105" s="414"/>
      <c r="W105" s="413"/>
      <c r="X105" s="413"/>
    </row>
    <row r="106" customFormat="false" ht="12.95" hidden="false" customHeight="true" outlineLevel="0" collapsed="false">
      <c r="A106" s="413"/>
      <c r="B106" s="414"/>
      <c r="C106" s="413"/>
      <c r="D106" s="35"/>
      <c r="E106" s="337" t="s">
        <v>168</v>
      </c>
      <c r="F106" s="337"/>
      <c r="G106" s="337"/>
      <c r="H106" s="338" t="n">
        <v>-1</v>
      </c>
      <c r="I106" s="339" t="n">
        <v>-1</v>
      </c>
      <c r="J106" s="339" t="n">
        <v>-1</v>
      </c>
      <c r="K106" s="339" t="n">
        <v>-1</v>
      </c>
      <c r="L106" s="339" t="n">
        <v>-1</v>
      </c>
      <c r="M106" s="339" t="n">
        <v>-1</v>
      </c>
      <c r="N106" s="339" t="n">
        <v>-1</v>
      </c>
      <c r="O106" s="339" t="n">
        <v>-1</v>
      </c>
      <c r="P106" s="339" t="n">
        <v>-1</v>
      </c>
      <c r="Q106" s="405" t="n">
        <v>-1</v>
      </c>
      <c r="R106" s="413"/>
      <c r="S106" s="40"/>
      <c r="T106" s="40"/>
      <c r="U106" s="35"/>
      <c r="V106" s="414"/>
      <c r="W106" s="413"/>
      <c r="X106" s="413"/>
    </row>
    <row r="107" customFormat="false" ht="15" hidden="false" customHeight="true" outlineLevel="0" collapsed="false">
      <c r="A107" s="413"/>
      <c r="B107" s="414"/>
      <c r="C107" s="413"/>
      <c r="D107" s="35"/>
      <c r="E107" s="532" t="s">
        <v>162</v>
      </c>
      <c r="F107" s="532"/>
      <c r="G107" s="532"/>
      <c r="H107" s="342" t="n">
        <v>-0.6</v>
      </c>
      <c r="I107" s="343" t="n">
        <v>-0.6</v>
      </c>
      <c r="J107" s="343" t="n">
        <v>-0.6</v>
      </c>
      <c r="K107" s="343" t="n">
        <v>-0.6</v>
      </c>
      <c r="L107" s="343" t="n">
        <v>-0.6</v>
      </c>
      <c r="M107" s="343" t="n">
        <v>-0.6</v>
      </c>
      <c r="N107" s="343" t="n">
        <v>-0.5</v>
      </c>
      <c r="O107" s="343" t="n">
        <v>-0.6</v>
      </c>
      <c r="P107" s="343" t="n">
        <v>-0.6</v>
      </c>
      <c r="Q107" s="407" t="n">
        <v>-0.6</v>
      </c>
      <c r="R107" s="40"/>
      <c r="S107" s="40"/>
      <c r="T107" s="40"/>
      <c r="U107" s="35"/>
      <c r="V107" s="414"/>
      <c r="W107" s="413"/>
      <c r="X107" s="413"/>
    </row>
    <row r="108" customFormat="false" ht="8.25" hidden="false" customHeight="true" outlineLevel="0" collapsed="false">
      <c r="A108" s="413"/>
      <c r="B108" s="414"/>
      <c r="C108" s="413"/>
      <c r="D108" s="35"/>
      <c r="R108" s="40"/>
      <c r="S108" s="40"/>
      <c r="T108" s="40"/>
      <c r="U108" s="35"/>
      <c r="V108" s="414"/>
      <c r="W108" s="413"/>
      <c r="X108" s="413"/>
    </row>
    <row r="109" customFormat="false" ht="15" hidden="false" customHeight="true" outlineLevel="0" collapsed="false">
      <c r="A109" s="413"/>
      <c r="B109" s="414"/>
      <c r="C109" s="413"/>
      <c r="D109" s="35"/>
      <c r="E109" s="109" t="s">
        <v>234</v>
      </c>
      <c r="F109" s="35"/>
      <c r="G109" s="533" t="s">
        <v>210</v>
      </c>
      <c r="R109" s="40"/>
      <c r="S109" s="40"/>
      <c r="T109" s="40"/>
      <c r="U109" s="35"/>
      <c r="V109" s="414"/>
      <c r="W109" s="413"/>
      <c r="X109" s="413"/>
    </row>
    <row r="110" customFormat="false" ht="12" hidden="false" customHeight="false" outlineLevel="0" collapsed="false">
      <c r="A110" s="413"/>
      <c r="B110" s="414"/>
      <c r="C110" s="413"/>
      <c r="D110" s="35"/>
      <c r="E110" s="409" t="s">
        <v>108</v>
      </c>
      <c r="F110" s="35"/>
      <c r="G110" s="408" t="s">
        <v>176</v>
      </c>
      <c r="H110" s="35"/>
      <c r="I110" s="35"/>
      <c r="J110" s="35"/>
      <c r="K110" s="35"/>
      <c r="L110" s="35"/>
      <c r="M110" s="35"/>
      <c r="N110" s="35"/>
      <c r="O110" s="35"/>
      <c r="P110" s="35"/>
      <c r="Q110" s="35"/>
      <c r="R110" s="40"/>
      <c r="S110" s="40"/>
      <c r="T110" s="40"/>
      <c r="U110" s="35"/>
      <c r="V110" s="414"/>
      <c r="W110" s="413"/>
      <c r="X110" s="413"/>
    </row>
    <row r="111" customFormat="false" ht="12" hidden="false" customHeight="false" outlineLevel="0" collapsed="false">
      <c r="A111" s="413"/>
      <c r="B111" s="414"/>
      <c r="C111" s="413"/>
      <c r="D111" s="35"/>
      <c r="E111" s="409" t="s">
        <v>112</v>
      </c>
      <c r="F111" s="35"/>
      <c r="G111" s="408" t="s">
        <v>177</v>
      </c>
      <c r="H111" s="35"/>
      <c r="I111" s="35"/>
      <c r="J111" s="35"/>
      <c r="K111" s="35"/>
      <c r="L111" s="35"/>
      <c r="M111" s="35"/>
      <c r="N111" s="35"/>
      <c r="O111" s="35"/>
      <c r="P111" s="35"/>
      <c r="Q111" s="35"/>
      <c r="R111" s="40"/>
      <c r="S111" s="40"/>
      <c r="T111" s="40"/>
      <c r="U111" s="35"/>
      <c r="V111" s="414"/>
      <c r="W111" s="413"/>
      <c r="X111" s="413"/>
    </row>
    <row r="112" customFormat="false" ht="12" hidden="false" customHeight="false" outlineLevel="0" collapsed="false">
      <c r="A112" s="413"/>
      <c r="B112" s="414"/>
      <c r="C112" s="413"/>
      <c r="D112" s="35"/>
      <c r="H112" s="35"/>
      <c r="I112" s="35"/>
      <c r="J112" s="35"/>
      <c r="K112" s="35"/>
      <c r="L112" s="35"/>
      <c r="M112" s="35"/>
      <c r="N112" s="35"/>
      <c r="O112" s="35"/>
      <c r="P112" s="35"/>
      <c r="Q112" s="35"/>
      <c r="R112" s="35"/>
      <c r="S112" s="40"/>
      <c r="T112" s="40"/>
      <c r="U112" s="35"/>
      <c r="V112" s="414"/>
      <c r="W112" s="413"/>
      <c r="X112" s="413"/>
    </row>
    <row r="113" customFormat="false" ht="12" hidden="false" customHeight="false" outlineLevel="0" collapsed="false">
      <c r="A113" s="413"/>
      <c r="B113" s="414"/>
      <c r="C113" s="413"/>
      <c r="D113" s="413"/>
      <c r="E113" s="413"/>
      <c r="F113" s="413"/>
      <c r="G113" s="413"/>
      <c r="H113" s="413"/>
      <c r="I113" s="413"/>
      <c r="J113" s="413"/>
      <c r="K113" s="413"/>
      <c r="L113" s="413"/>
      <c r="M113" s="413"/>
      <c r="N113" s="413"/>
      <c r="O113" s="413"/>
      <c r="P113" s="413"/>
      <c r="Q113" s="413"/>
      <c r="R113" s="413"/>
      <c r="S113" s="413"/>
      <c r="T113" s="413"/>
      <c r="U113" s="413"/>
      <c r="V113" s="414"/>
      <c r="W113" s="413"/>
      <c r="X113" s="413"/>
    </row>
    <row r="114" customFormat="false" ht="12" hidden="false" customHeight="false" outlineLevel="0" collapsed="false">
      <c r="A114" s="413"/>
      <c r="B114" s="414"/>
      <c r="C114" s="414"/>
      <c r="D114" s="414"/>
      <c r="E114" s="414"/>
      <c r="F114" s="414"/>
      <c r="G114" s="414"/>
      <c r="H114" s="414"/>
      <c r="I114" s="414"/>
      <c r="J114" s="414"/>
      <c r="K114" s="414"/>
      <c r="L114" s="414"/>
      <c r="M114" s="414"/>
      <c r="N114" s="414"/>
      <c r="O114" s="414"/>
      <c r="P114" s="414"/>
      <c r="Q114" s="414"/>
      <c r="R114" s="414"/>
      <c r="S114" s="414"/>
      <c r="T114" s="414"/>
      <c r="U114" s="414"/>
      <c r="V114" s="414"/>
      <c r="W114" s="413"/>
      <c r="X114" s="413"/>
    </row>
    <row r="115" customFormat="false" ht="12" hidden="false" customHeight="false" outlineLevel="0" collapsed="false">
      <c r="A115" s="413"/>
      <c r="B115" s="413"/>
      <c r="C115" s="413"/>
      <c r="D115" s="413"/>
      <c r="E115" s="413"/>
      <c r="F115" s="413"/>
      <c r="G115" s="413"/>
      <c r="H115" s="413"/>
      <c r="I115" s="413"/>
      <c r="J115" s="413"/>
      <c r="K115" s="413"/>
      <c r="L115" s="413"/>
      <c r="M115" s="413"/>
      <c r="N115" s="413"/>
      <c r="O115" s="413"/>
      <c r="P115" s="413"/>
      <c r="Q115" s="413"/>
      <c r="R115" s="413"/>
      <c r="S115" s="413"/>
      <c r="T115" s="413"/>
      <c r="U115" s="413"/>
      <c r="V115" s="413"/>
      <c r="W115" s="413"/>
      <c r="X115" s="413"/>
    </row>
    <row r="116" customFormat="false" ht="12" hidden="false" customHeight="false" outlineLevel="0" collapsed="false">
      <c r="A116" s="413"/>
      <c r="B116" s="413"/>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row>
    <row r="117" customFormat="false" ht="12" hidden="false" customHeight="false" outlineLevel="0" collapsed="false">
      <c r="A117" s="413"/>
      <c r="B117" s="413"/>
      <c r="C117" s="413"/>
      <c r="D117" s="413"/>
      <c r="E117" s="413"/>
      <c r="F117" s="413"/>
      <c r="G117" s="413"/>
      <c r="H117" s="413"/>
      <c r="I117" s="413"/>
      <c r="J117" s="413"/>
      <c r="K117" s="413"/>
      <c r="L117" s="413"/>
      <c r="M117" s="413"/>
      <c r="N117" s="413"/>
      <c r="O117" s="413"/>
      <c r="P117" s="413"/>
      <c r="Q117" s="413"/>
      <c r="R117" s="413"/>
      <c r="S117" s="413"/>
      <c r="T117" s="413"/>
      <c r="U117" s="413"/>
      <c r="V117" s="413"/>
      <c r="W117" s="413"/>
      <c r="X117" s="413"/>
    </row>
  </sheetData>
  <mergeCells count="3">
    <mergeCell ref="E105:G105"/>
    <mergeCell ref="E106:G106"/>
    <mergeCell ref="E107:G107"/>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16" min="8" style="82" width="9.7"/>
    <col collapsed="false" customWidth="true" hidden="false" outlineLevel="0" max="17" min="17" style="82" width="10.28"/>
    <col collapsed="false" customWidth="true" hidden="false" outlineLevel="0" max="18" min="18" style="232" width="0.85"/>
    <col collapsed="false" customWidth="true" hidden="false" outlineLevel="0" max="20" min="19" style="232" width="1.71"/>
    <col collapsed="false" customWidth="false" hidden="false" outlineLevel="0" max="21" min="21" style="232" width="9.13"/>
    <col collapsed="false" customWidth="true" hidden="false" outlineLevel="0" max="22" min="22" style="232" width="2.7"/>
    <col collapsed="false" customWidth="false" hidden="false" outlineLevel="0" max="257" min="23" style="232" width="9.13"/>
  </cols>
  <sheetData>
    <row r="1" s="125" customFormat="true" ht="12" hidden="false" customHeight="false" outlineLevel="0" collapsed="false">
      <c r="A1" s="413"/>
      <c r="B1" s="413"/>
      <c r="C1" s="413"/>
      <c r="D1" s="413"/>
      <c r="E1" s="413"/>
      <c r="F1" s="413"/>
      <c r="G1" s="413"/>
      <c r="H1" s="413"/>
      <c r="I1" s="413"/>
      <c r="J1" s="413"/>
      <c r="K1" s="413"/>
      <c r="L1" s="413"/>
      <c r="M1" s="413"/>
      <c r="N1" s="413"/>
      <c r="O1" s="413"/>
      <c r="P1" s="413"/>
      <c r="Q1" s="413"/>
      <c r="R1" s="424"/>
      <c r="S1" s="424"/>
      <c r="T1" s="424"/>
      <c r="U1" s="424"/>
      <c r="V1" s="424"/>
      <c r="W1" s="424"/>
      <c r="X1" s="424"/>
      <c r="Y1" s="424"/>
      <c r="Z1" s="424"/>
      <c r="AA1" s="424"/>
      <c r="AB1" s="424"/>
      <c r="AC1" s="424"/>
      <c r="AD1" s="424"/>
      <c r="AE1" s="424"/>
      <c r="AF1" s="424"/>
      <c r="AG1" s="424"/>
      <c r="AH1" s="424"/>
      <c r="AI1" s="424"/>
      <c r="AJ1" s="424"/>
      <c r="AK1" s="424"/>
      <c r="AL1" s="424"/>
      <c r="AM1" s="424"/>
      <c r="AN1" s="424"/>
      <c r="AO1" s="424"/>
      <c r="AP1" s="424"/>
      <c r="AQ1" s="424"/>
      <c r="AR1" s="424"/>
      <c r="AS1" s="424"/>
      <c r="AT1" s="424"/>
      <c r="AU1" s="424"/>
      <c r="AV1" s="424"/>
      <c r="AW1" s="424"/>
      <c r="AX1" s="424"/>
      <c r="AY1" s="424"/>
      <c r="AZ1" s="424"/>
    </row>
    <row r="2" s="125" customFormat="true" ht="12" hidden="false" customHeight="false" outlineLevel="0" collapsed="false">
      <c r="A2" s="413"/>
      <c r="B2" s="414"/>
      <c r="C2" s="414"/>
      <c r="D2" s="414"/>
      <c r="E2" s="414"/>
      <c r="F2" s="414"/>
      <c r="G2" s="414"/>
      <c r="H2" s="414"/>
      <c r="I2" s="414"/>
      <c r="J2" s="414"/>
      <c r="K2" s="414"/>
      <c r="L2" s="414"/>
      <c r="M2" s="414"/>
      <c r="N2" s="414"/>
      <c r="O2" s="414"/>
      <c r="P2" s="414"/>
      <c r="Q2" s="414"/>
      <c r="R2" s="457"/>
      <c r="S2" s="457"/>
      <c r="T2" s="457"/>
      <c r="U2" s="424"/>
      <c r="V2" s="424"/>
      <c r="W2" s="424"/>
      <c r="X2" s="424"/>
      <c r="Y2" s="424"/>
      <c r="Z2" s="424"/>
      <c r="AA2" s="424"/>
      <c r="AB2" s="424"/>
      <c r="AC2" s="424"/>
      <c r="AD2" s="424"/>
      <c r="AE2" s="424"/>
      <c r="AF2" s="424"/>
      <c r="AG2" s="424"/>
      <c r="AH2" s="424"/>
      <c r="AI2" s="424"/>
      <c r="AJ2" s="424"/>
      <c r="AK2" s="424"/>
      <c r="AL2" s="424"/>
      <c r="AM2" s="424"/>
      <c r="AN2" s="424"/>
      <c r="AO2" s="424"/>
      <c r="AP2" s="424"/>
      <c r="AQ2" s="424"/>
      <c r="AR2" s="424"/>
      <c r="AS2" s="424"/>
      <c r="AT2" s="424"/>
      <c r="AU2" s="424"/>
      <c r="AV2" s="424"/>
      <c r="AW2" s="424"/>
      <c r="AX2" s="424"/>
      <c r="AY2" s="424"/>
      <c r="AZ2" s="424"/>
    </row>
    <row r="3" s="125" customFormat="true" ht="12" hidden="false" customHeight="false" outlineLevel="0" collapsed="false">
      <c r="A3" s="413"/>
      <c r="B3" s="414"/>
      <c r="C3" s="413"/>
      <c r="D3" s="413"/>
      <c r="E3" s="413"/>
      <c r="F3" s="413"/>
      <c r="G3" s="413"/>
      <c r="H3" s="413"/>
      <c r="I3" s="413"/>
      <c r="J3" s="413"/>
      <c r="K3" s="413"/>
      <c r="L3" s="413"/>
      <c r="M3" s="413"/>
      <c r="N3" s="413"/>
      <c r="O3" s="413"/>
      <c r="P3" s="413"/>
      <c r="Q3" s="413"/>
      <c r="R3" s="424"/>
      <c r="S3" s="424"/>
      <c r="T3" s="457"/>
      <c r="U3" s="424"/>
      <c r="V3" s="424"/>
      <c r="W3" s="424"/>
      <c r="X3" s="424"/>
      <c r="Y3" s="424"/>
      <c r="Z3" s="424"/>
      <c r="AA3" s="424"/>
      <c r="AB3" s="424"/>
      <c r="AC3" s="424"/>
      <c r="AD3" s="424"/>
      <c r="AE3" s="424"/>
      <c r="AF3" s="424"/>
      <c r="AG3" s="424"/>
      <c r="AH3" s="424"/>
      <c r="AI3" s="424"/>
      <c r="AJ3" s="424"/>
      <c r="AK3" s="424"/>
      <c r="AL3" s="424"/>
      <c r="AM3" s="424"/>
      <c r="AN3" s="424"/>
      <c r="AO3" s="424"/>
      <c r="AP3" s="424"/>
      <c r="AQ3" s="424"/>
      <c r="AR3" s="424"/>
      <c r="AS3" s="424"/>
      <c r="AT3" s="424"/>
      <c r="AU3" s="424"/>
      <c r="AV3" s="424"/>
      <c r="AW3" s="424"/>
      <c r="AX3" s="424"/>
      <c r="AY3" s="424"/>
      <c r="AZ3" s="424"/>
    </row>
    <row r="4" s="125" customFormat="true" ht="12" hidden="true" customHeight="false" outlineLevel="0" collapsed="false">
      <c r="A4" s="413"/>
      <c r="B4" s="414"/>
      <c r="C4" s="413"/>
      <c r="D4" s="413"/>
      <c r="E4" s="413"/>
      <c r="F4" s="413"/>
      <c r="G4" s="413"/>
      <c r="H4" s="413"/>
      <c r="I4" s="413"/>
      <c r="J4" s="413"/>
      <c r="K4" s="413"/>
      <c r="L4" s="413"/>
      <c r="M4" s="413"/>
      <c r="N4" s="413"/>
      <c r="O4" s="413"/>
      <c r="P4" s="413"/>
      <c r="Q4" s="413"/>
      <c r="R4" s="424"/>
      <c r="S4" s="424"/>
      <c r="T4" s="457"/>
      <c r="U4" s="424"/>
      <c r="V4" s="424"/>
      <c r="W4" s="424"/>
      <c r="X4" s="424"/>
      <c r="Y4" s="424"/>
      <c r="Z4" s="424"/>
      <c r="AA4" s="424"/>
      <c r="AB4" s="424"/>
      <c r="AC4" s="424"/>
      <c r="AD4" s="424"/>
      <c r="AE4" s="424"/>
      <c r="AF4" s="424"/>
      <c r="AG4" s="424"/>
      <c r="AH4" s="424"/>
      <c r="AI4" s="424"/>
      <c r="AJ4" s="424"/>
      <c r="AK4" s="424"/>
      <c r="AL4" s="424"/>
      <c r="AM4" s="424"/>
      <c r="AN4" s="424"/>
      <c r="AO4" s="424"/>
      <c r="AP4" s="424"/>
      <c r="AQ4" s="424"/>
      <c r="AR4" s="424"/>
      <c r="AS4" s="424"/>
      <c r="AT4" s="424"/>
      <c r="AU4" s="424"/>
      <c r="AV4" s="424"/>
      <c r="AW4" s="424"/>
      <c r="AX4" s="424"/>
      <c r="AY4" s="424"/>
      <c r="AZ4" s="424"/>
    </row>
    <row r="5" s="125" customFormat="true" ht="12" hidden="true" customHeight="false" outlineLevel="0" collapsed="false">
      <c r="A5" s="413"/>
      <c r="B5" s="414"/>
      <c r="C5" s="413"/>
      <c r="D5" s="35"/>
      <c r="E5" s="413"/>
      <c r="F5" s="35"/>
      <c r="G5" s="413"/>
      <c r="H5" s="413"/>
      <c r="I5" s="413"/>
      <c r="J5" s="413"/>
      <c r="K5" s="413"/>
      <c r="L5" s="413"/>
      <c r="M5" s="413"/>
      <c r="N5" s="413"/>
      <c r="O5" s="413"/>
      <c r="P5" s="413"/>
      <c r="Q5" s="413"/>
      <c r="R5" s="424"/>
      <c r="S5" s="424"/>
      <c r="T5" s="457"/>
      <c r="U5" s="424"/>
      <c r="V5" s="424"/>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c r="AX5" s="424"/>
      <c r="AY5" s="424"/>
      <c r="AZ5" s="424"/>
    </row>
    <row r="6" s="125" customFormat="true" ht="12" hidden="true" customHeight="false" outlineLevel="0" collapsed="false">
      <c r="A6" s="413"/>
      <c r="B6" s="414"/>
      <c r="C6" s="413"/>
      <c r="D6" s="35"/>
      <c r="E6" s="413"/>
      <c r="F6" s="35"/>
      <c r="G6" s="413"/>
      <c r="H6" s="413"/>
      <c r="I6" s="413"/>
      <c r="J6" s="413"/>
      <c r="K6" s="413"/>
      <c r="L6" s="413"/>
      <c r="M6" s="413"/>
      <c r="N6" s="413"/>
      <c r="O6" s="413"/>
      <c r="P6" s="413"/>
      <c r="Q6" s="413"/>
      <c r="R6" s="424"/>
      <c r="S6" s="424"/>
      <c r="T6" s="457"/>
      <c r="U6" s="424"/>
      <c r="V6" s="424"/>
      <c r="W6" s="424"/>
      <c r="X6" s="424"/>
      <c r="Y6" s="424"/>
      <c r="Z6" s="424"/>
      <c r="AA6" s="424"/>
      <c r="AB6" s="424"/>
      <c r="AC6" s="424"/>
      <c r="AD6" s="424"/>
      <c r="AE6" s="424"/>
      <c r="AF6" s="424"/>
      <c r="AG6" s="424"/>
      <c r="AH6" s="424"/>
      <c r="AI6" s="424"/>
      <c r="AJ6" s="424"/>
      <c r="AK6" s="424"/>
      <c r="AL6" s="424"/>
      <c r="AM6" s="424"/>
      <c r="AN6" s="424"/>
      <c r="AO6" s="424"/>
      <c r="AP6" s="424"/>
      <c r="AQ6" s="424"/>
      <c r="AR6" s="424"/>
      <c r="AS6" s="424"/>
      <c r="AT6" s="424"/>
      <c r="AU6" s="424"/>
      <c r="AV6" s="424"/>
      <c r="AW6" s="424"/>
      <c r="AX6" s="424"/>
      <c r="AY6" s="424"/>
      <c r="AZ6" s="424"/>
    </row>
    <row r="7" s="125" customFormat="true" ht="12" hidden="true" customHeight="false" outlineLevel="0" collapsed="false">
      <c r="A7" s="413"/>
      <c r="B7" s="414"/>
      <c r="C7" s="413"/>
      <c r="D7" s="35"/>
      <c r="E7" s="35"/>
      <c r="F7" s="413"/>
      <c r="G7" s="413"/>
      <c r="H7" s="413"/>
      <c r="I7" s="413"/>
      <c r="J7" s="413"/>
      <c r="K7" s="413"/>
      <c r="L7" s="413"/>
      <c r="M7" s="413"/>
      <c r="N7" s="413"/>
      <c r="O7" s="413"/>
      <c r="P7" s="413"/>
      <c r="Q7" s="413"/>
      <c r="R7" s="424"/>
      <c r="S7" s="424"/>
      <c r="T7" s="457"/>
      <c r="U7" s="424"/>
      <c r="V7" s="424"/>
      <c r="W7" s="424"/>
      <c r="X7" s="424"/>
      <c r="Y7" s="424"/>
      <c r="Z7" s="424"/>
      <c r="AA7" s="424"/>
      <c r="AB7" s="424"/>
      <c r="AC7" s="424"/>
      <c r="AD7" s="424"/>
      <c r="AE7" s="424"/>
      <c r="AF7" s="424"/>
      <c r="AG7" s="424"/>
      <c r="AH7" s="424"/>
      <c r="AI7" s="424"/>
      <c r="AJ7" s="424"/>
      <c r="AK7" s="424"/>
      <c r="AL7" s="424"/>
      <c r="AM7" s="424"/>
      <c r="AN7" s="424"/>
      <c r="AO7" s="424"/>
      <c r="AP7" s="424"/>
      <c r="AQ7" s="424"/>
      <c r="AR7" s="424"/>
      <c r="AS7" s="424"/>
      <c r="AT7" s="424"/>
      <c r="AU7" s="424"/>
      <c r="AV7" s="424"/>
      <c r="AW7" s="424"/>
      <c r="AX7" s="424"/>
      <c r="AY7" s="424"/>
      <c r="AZ7" s="424"/>
    </row>
    <row r="8" s="125" customFormat="true" ht="20.1" hidden="false" customHeight="true" outlineLevel="0" collapsed="false">
      <c r="A8" s="413"/>
      <c r="B8" s="414"/>
      <c r="C8" s="413"/>
      <c r="D8" s="413"/>
      <c r="E8" s="41" t="s">
        <v>217</v>
      </c>
      <c r="F8" s="413"/>
      <c r="G8" s="413"/>
      <c r="H8" s="413"/>
      <c r="I8" s="413"/>
      <c r="J8" s="413"/>
      <c r="K8" s="413"/>
      <c r="L8" s="413"/>
      <c r="M8" s="413"/>
      <c r="N8" s="413"/>
      <c r="O8" s="413"/>
      <c r="P8" s="413"/>
      <c r="Q8" s="413"/>
      <c r="R8" s="424"/>
      <c r="S8" s="424"/>
      <c r="T8" s="457"/>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row>
    <row r="9" s="125" customFormat="true" ht="12" hidden="false" customHeight="false" outlineLevel="0" collapsed="false">
      <c r="A9" s="413"/>
      <c r="B9" s="414"/>
      <c r="C9" s="413"/>
      <c r="D9" s="35"/>
      <c r="E9" s="413"/>
      <c r="F9" s="413"/>
      <c r="G9" s="413"/>
      <c r="H9" s="413"/>
      <c r="I9" s="413"/>
      <c r="J9" s="413"/>
      <c r="K9" s="413"/>
      <c r="L9" s="413"/>
      <c r="M9" s="413"/>
      <c r="N9" s="413"/>
      <c r="O9" s="413"/>
      <c r="P9" s="413"/>
      <c r="Q9" s="413"/>
      <c r="R9" s="424"/>
      <c r="S9" s="424"/>
      <c r="T9" s="457"/>
      <c r="U9" s="424"/>
      <c r="V9" s="424"/>
      <c r="W9" s="424"/>
      <c r="X9" s="424"/>
      <c r="Y9" s="424"/>
      <c r="Z9" s="424"/>
      <c r="AA9" s="424"/>
      <c r="AB9" s="424"/>
      <c r="AC9" s="424"/>
      <c r="AD9" s="424"/>
      <c r="AE9" s="424"/>
      <c r="AF9" s="424"/>
      <c r="AG9" s="424"/>
      <c r="AH9" s="424"/>
      <c r="AI9" s="424"/>
      <c r="AJ9" s="424"/>
      <c r="AK9" s="424"/>
      <c r="AL9" s="424"/>
      <c r="AM9" s="424"/>
      <c r="AN9" s="424"/>
      <c r="AO9" s="424"/>
      <c r="AP9" s="424"/>
      <c r="AQ9" s="424"/>
      <c r="AR9" s="424"/>
      <c r="AS9" s="424"/>
      <c r="AT9" s="424"/>
      <c r="AU9" s="424"/>
      <c r="AV9" s="424"/>
      <c r="AW9" s="424"/>
      <c r="AX9" s="424"/>
      <c r="AY9" s="424"/>
      <c r="AZ9" s="424"/>
    </row>
    <row r="10" s="125" customFormat="true" ht="12.95" hidden="false" customHeight="true" outlineLevel="0" collapsed="false">
      <c r="A10" s="413"/>
      <c r="B10" s="414"/>
      <c r="C10" s="413"/>
      <c r="D10" s="413"/>
      <c r="E10" s="416"/>
      <c r="F10" s="416"/>
      <c r="G10" s="416"/>
      <c r="H10" s="416"/>
      <c r="I10" s="416"/>
      <c r="J10" s="416"/>
      <c r="K10" s="416"/>
      <c r="L10" s="416"/>
      <c r="M10" s="416"/>
      <c r="N10" s="416"/>
      <c r="O10" s="416"/>
      <c r="P10" s="416"/>
      <c r="Q10" s="413"/>
      <c r="R10" s="541" t="s">
        <v>115</v>
      </c>
      <c r="S10" s="424"/>
      <c r="T10" s="457"/>
      <c r="U10" s="424"/>
      <c r="V10" s="424"/>
      <c r="W10" s="424"/>
      <c r="X10" s="424"/>
      <c r="Y10" s="424"/>
      <c r="Z10" s="424"/>
      <c r="AA10" s="424"/>
      <c r="AB10" s="424"/>
      <c r="AC10" s="424"/>
      <c r="AD10" s="424"/>
      <c r="AE10" s="424"/>
      <c r="AF10" s="424"/>
      <c r="AG10" s="424"/>
      <c r="AH10" s="424"/>
      <c r="AI10" s="424"/>
      <c r="AJ10" s="424"/>
      <c r="AK10" s="424"/>
      <c r="AL10" s="424"/>
      <c r="AM10" s="424"/>
      <c r="AN10" s="424"/>
      <c r="AO10" s="424"/>
      <c r="AP10" s="424"/>
      <c r="AQ10" s="424"/>
      <c r="AR10" s="424"/>
      <c r="AS10" s="424"/>
      <c r="AT10" s="424"/>
      <c r="AU10" s="424"/>
      <c r="AV10" s="424"/>
      <c r="AW10" s="424"/>
      <c r="AX10" s="424"/>
      <c r="AY10" s="424"/>
      <c r="AZ10" s="424"/>
    </row>
    <row r="11" s="125" customFormat="true" ht="12.95" hidden="false" customHeight="true" outlineLevel="0" collapsed="false">
      <c r="A11" s="413"/>
      <c r="B11" s="414"/>
      <c r="C11" s="413"/>
      <c r="D11" s="413"/>
      <c r="E11" s="418"/>
      <c r="F11" s="419"/>
      <c r="G11" s="420"/>
      <c r="H11" s="332" t="s">
        <v>145</v>
      </c>
      <c r="I11" s="421"/>
      <c r="J11" s="421"/>
      <c r="K11" s="421"/>
      <c r="L11" s="421"/>
      <c r="M11" s="421"/>
      <c r="N11" s="421"/>
      <c r="O11" s="421"/>
      <c r="P11" s="421"/>
      <c r="Q11" s="422"/>
      <c r="R11" s="423"/>
      <c r="S11" s="424"/>
      <c r="T11" s="457"/>
      <c r="U11" s="424"/>
      <c r="V11" s="424"/>
      <c r="W11" s="424"/>
      <c r="X11" s="424"/>
      <c r="Y11" s="424"/>
      <c r="Z11" s="424"/>
      <c r="AA11" s="424"/>
      <c r="AB11" s="424"/>
      <c r="AC11" s="424"/>
      <c r="AD11" s="424"/>
      <c r="AE11" s="424"/>
      <c r="AF11" s="424"/>
      <c r="AG11" s="424"/>
      <c r="AH11" s="424"/>
      <c r="AI11" s="424"/>
      <c r="AJ11" s="424"/>
      <c r="AK11" s="424"/>
      <c r="AL11" s="424"/>
      <c r="AM11" s="424"/>
      <c r="AN11" s="424"/>
      <c r="AO11" s="424"/>
      <c r="AP11" s="424"/>
      <c r="AQ11" s="424"/>
      <c r="AR11" s="424"/>
      <c r="AS11" s="424"/>
      <c r="AT11" s="424"/>
      <c r="AU11" s="424"/>
      <c r="AV11" s="424"/>
      <c r="AW11" s="424"/>
      <c r="AX11" s="424"/>
      <c r="AY11" s="424"/>
      <c r="AZ11" s="424"/>
    </row>
    <row r="12" s="125" customFormat="true" ht="12.95" hidden="false" customHeight="true" outlineLevel="0" collapsed="false">
      <c r="A12" s="413"/>
      <c r="B12" s="414"/>
      <c r="C12" s="413"/>
      <c r="D12" s="413"/>
      <c r="E12" s="423"/>
      <c r="F12" s="424"/>
      <c r="G12" s="425"/>
      <c r="H12" s="690" t="s">
        <v>190</v>
      </c>
      <c r="I12" s="691" t="s">
        <v>223</v>
      </c>
      <c r="J12" s="426" t="s">
        <v>224</v>
      </c>
      <c r="K12" s="426" t="s">
        <v>225</v>
      </c>
      <c r="L12" s="426" t="s">
        <v>226</v>
      </c>
      <c r="M12" s="426" t="s">
        <v>227</v>
      </c>
      <c r="N12" s="426" t="s">
        <v>228</v>
      </c>
      <c r="O12" s="426" t="s">
        <v>229</v>
      </c>
      <c r="P12" s="691" t="s">
        <v>230</v>
      </c>
      <c r="Q12" s="435" t="s">
        <v>231</v>
      </c>
      <c r="R12" s="423"/>
      <c r="S12" s="424"/>
      <c r="T12" s="457"/>
      <c r="U12" s="424"/>
      <c r="V12" s="424"/>
      <c r="W12" s="424"/>
      <c r="X12" s="424"/>
      <c r="Y12" s="424"/>
      <c r="Z12" s="424"/>
      <c r="AA12" s="424"/>
      <c r="AB12" s="424"/>
      <c r="AC12" s="424"/>
      <c r="AD12" s="424"/>
      <c r="AE12" s="424"/>
      <c r="AF12" s="424"/>
      <c r="AG12" s="424"/>
      <c r="AH12" s="424"/>
      <c r="AI12" s="424"/>
      <c r="AJ12" s="424"/>
      <c r="AK12" s="424"/>
      <c r="AL12" s="424"/>
      <c r="AM12" s="424"/>
      <c r="AN12" s="424"/>
      <c r="AO12" s="424"/>
      <c r="AP12" s="424"/>
      <c r="AQ12" s="424"/>
      <c r="AR12" s="424"/>
      <c r="AS12" s="424"/>
      <c r="AT12" s="424"/>
      <c r="AU12" s="424"/>
      <c r="AV12" s="424"/>
      <c r="AW12" s="424"/>
      <c r="AX12" s="424"/>
      <c r="AY12" s="424"/>
      <c r="AZ12" s="424"/>
    </row>
    <row r="13" s="125" customFormat="true" ht="12.95" hidden="false" customHeight="true" outlineLevel="0" collapsed="false">
      <c r="A13" s="413"/>
      <c r="B13" s="414"/>
      <c r="C13" s="413"/>
      <c r="D13" s="413"/>
      <c r="E13" s="436"/>
      <c r="F13" s="416"/>
      <c r="G13" s="437"/>
      <c r="H13" s="436"/>
      <c r="I13" s="438"/>
      <c r="J13" s="438"/>
      <c r="K13" s="438"/>
      <c r="L13" s="439" t="s">
        <v>225</v>
      </c>
      <c r="M13" s="438"/>
      <c r="N13" s="438"/>
      <c r="O13" s="438"/>
      <c r="P13" s="439" t="s">
        <v>232</v>
      </c>
      <c r="Q13" s="484"/>
      <c r="R13" s="423"/>
      <c r="S13" s="424"/>
      <c r="T13" s="457"/>
      <c r="U13" s="424"/>
      <c r="V13" s="424"/>
      <c r="W13" s="424"/>
      <c r="X13" s="424"/>
      <c r="Y13" s="424"/>
      <c r="Z13" s="424"/>
      <c r="AA13" s="424"/>
      <c r="AB13" s="424"/>
      <c r="AC13" s="424"/>
      <c r="AD13" s="424"/>
      <c r="AE13" s="424"/>
      <c r="AF13" s="424"/>
      <c r="AG13" s="424"/>
      <c r="AH13" s="424"/>
      <c r="AI13" s="424"/>
      <c r="AJ13" s="424"/>
      <c r="AK13" s="424"/>
      <c r="AL13" s="424"/>
      <c r="AM13" s="424"/>
      <c r="AN13" s="424"/>
      <c r="AO13" s="424"/>
      <c r="AP13" s="424"/>
      <c r="AQ13" s="424"/>
      <c r="AR13" s="424"/>
      <c r="AS13" s="424"/>
      <c r="AT13" s="424"/>
      <c r="AU13" s="424"/>
      <c r="AV13" s="424"/>
      <c r="AW13" s="424"/>
      <c r="AX13" s="424"/>
      <c r="AY13" s="424"/>
      <c r="AZ13" s="424"/>
    </row>
    <row r="14" s="125" customFormat="true" ht="27.95" hidden="true" customHeight="true" outlineLevel="0" collapsed="false">
      <c r="A14" s="413"/>
      <c r="B14" s="414"/>
      <c r="C14" s="413"/>
      <c r="D14" s="413"/>
      <c r="E14" s="723" t="s">
        <v>192</v>
      </c>
      <c r="F14" s="419"/>
      <c r="G14" s="420"/>
      <c r="H14" s="557" t="n">
        <v>0.666266917393421</v>
      </c>
      <c r="I14" s="201" t="n">
        <v>0.714581672112868</v>
      </c>
      <c r="J14" s="201" t="n">
        <v>3.06774586308605</v>
      </c>
      <c r="K14" s="201" t="n">
        <v>-4.78390922750432</v>
      </c>
      <c r="L14" s="201" t="n">
        <v>2.08815286119457</v>
      </c>
      <c r="M14" s="201" t="n">
        <v>2.23858918422357</v>
      </c>
      <c r="N14" s="201" t="n">
        <v>1.08115052896216</v>
      </c>
      <c r="O14" s="201" t="n">
        <v>-0.267067910399654</v>
      </c>
      <c r="P14" s="201" t="n">
        <v>-0.103437833938114</v>
      </c>
      <c r="Q14" s="200" t="n">
        <v>3.61841141719317</v>
      </c>
      <c r="R14" s="423"/>
      <c r="S14" s="424"/>
      <c r="T14" s="457"/>
      <c r="U14" s="424"/>
      <c r="V14" s="424"/>
      <c r="W14" s="424"/>
      <c r="X14" s="424"/>
      <c r="Y14" s="424"/>
      <c r="Z14" s="424"/>
      <c r="AA14" s="424"/>
      <c r="AB14" s="424"/>
      <c r="AC14" s="424"/>
      <c r="AD14" s="424"/>
      <c r="AE14" s="424"/>
      <c r="AF14" s="424"/>
      <c r="AG14" s="424"/>
      <c r="AH14" s="424"/>
      <c r="AI14" s="424"/>
      <c r="AJ14" s="424"/>
      <c r="AK14" s="424"/>
      <c r="AL14" s="424"/>
      <c r="AM14" s="424"/>
      <c r="AN14" s="424"/>
      <c r="AO14" s="424"/>
      <c r="AP14" s="424"/>
      <c r="AQ14" s="424"/>
      <c r="AR14" s="424"/>
      <c r="AS14" s="424"/>
      <c r="AT14" s="424"/>
      <c r="AU14" s="424"/>
      <c r="AV14" s="424"/>
      <c r="AW14" s="424"/>
      <c r="AX14" s="424"/>
      <c r="AY14" s="424"/>
      <c r="AZ14" s="424"/>
    </row>
    <row r="15" s="125" customFormat="true" ht="27.95" hidden="true" customHeight="true" outlineLevel="0" collapsed="false">
      <c r="A15" s="413"/>
      <c r="B15" s="414"/>
      <c r="C15" s="413"/>
      <c r="D15" s="413"/>
      <c r="E15" s="248" t="s">
        <v>193</v>
      </c>
      <c r="F15" s="186"/>
      <c r="G15" s="489"/>
      <c r="H15" s="271" t="n">
        <v>-0.966216115882634</v>
      </c>
      <c r="I15" s="205" t="n">
        <v>-0.603962465641683</v>
      </c>
      <c r="J15" s="205" t="n">
        <v>-0.408460483022544</v>
      </c>
      <c r="K15" s="205" t="n">
        <v>-6.69302895594198</v>
      </c>
      <c r="L15" s="205" t="n">
        <v>2.08772532062766</v>
      </c>
      <c r="M15" s="205" t="n">
        <v>-0.108360511868355</v>
      </c>
      <c r="N15" s="205" t="n">
        <v>-2.33262380528539</v>
      </c>
      <c r="O15" s="205" t="n">
        <v>-1.44789882680507</v>
      </c>
      <c r="P15" s="205" t="n">
        <v>-2.8658259630666</v>
      </c>
      <c r="Q15" s="89" t="n">
        <v>-0.027303328935735</v>
      </c>
      <c r="R15" s="423"/>
      <c r="S15" s="424"/>
      <c r="T15" s="457"/>
      <c r="U15" s="424"/>
      <c r="V15" s="424"/>
      <c r="W15" s="424"/>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c r="AZ15" s="424"/>
    </row>
    <row r="16" s="125" customFormat="true" ht="27.95" hidden="true" customHeight="true" outlineLevel="0" collapsed="false">
      <c r="A16" s="413"/>
      <c r="B16" s="414"/>
      <c r="C16" s="413"/>
      <c r="D16" s="413"/>
      <c r="E16" s="248" t="s">
        <v>194</v>
      </c>
      <c r="F16" s="186"/>
      <c r="G16" s="249"/>
      <c r="H16" s="271" t="n">
        <v>-0.433729570102592</v>
      </c>
      <c r="I16" s="205" t="n">
        <v>-1.42204480174362</v>
      </c>
      <c r="J16" s="205" t="n">
        <v>0.322605791084674</v>
      </c>
      <c r="K16" s="205" t="n">
        <v>-4.62237124449305</v>
      </c>
      <c r="L16" s="205" t="n">
        <v>1.46502446637113</v>
      </c>
      <c r="M16" s="205" t="n">
        <v>2.72842718134523</v>
      </c>
      <c r="N16" s="205" t="n">
        <v>-2.64125799278561</v>
      </c>
      <c r="O16" s="205" t="n">
        <v>0.928515277955855</v>
      </c>
      <c r="P16" s="205" t="n">
        <v>-1.31271666482735</v>
      </c>
      <c r="Q16" s="89" t="n">
        <v>3.94826210774017</v>
      </c>
      <c r="R16" s="423"/>
      <c r="S16" s="424"/>
      <c r="T16" s="457"/>
      <c r="U16" s="424"/>
      <c r="V16" s="424"/>
      <c r="W16" s="424"/>
      <c r="X16" s="424"/>
      <c r="Y16" s="424"/>
      <c r="Z16" s="424"/>
      <c r="AA16" s="424"/>
      <c r="AB16" s="424"/>
      <c r="AC16" s="424"/>
      <c r="AD16" s="424"/>
      <c r="AE16" s="424"/>
      <c r="AF16" s="424"/>
      <c r="AG16" s="424"/>
      <c r="AH16" s="424"/>
      <c r="AI16" s="424"/>
      <c r="AJ16" s="424"/>
      <c r="AK16" s="424"/>
      <c r="AL16" s="424"/>
      <c r="AM16" s="424"/>
      <c r="AN16" s="424"/>
      <c r="AO16" s="424"/>
      <c r="AP16" s="424"/>
      <c r="AQ16" s="424"/>
      <c r="AR16" s="424"/>
      <c r="AS16" s="424"/>
      <c r="AT16" s="424"/>
      <c r="AU16" s="424"/>
      <c r="AV16" s="424"/>
      <c r="AW16" s="424"/>
      <c r="AX16" s="424"/>
      <c r="AY16" s="424"/>
      <c r="AZ16" s="424"/>
    </row>
    <row r="17" s="125" customFormat="true" ht="27.95" hidden="true" customHeight="true" outlineLevel="0" collapsed="false">
      <c r="A17" s="413"/>
      <c r="B17" s="414"/>
      <c r="C17" s="413"/>
      <c r="D17" s="413"/>
      <c r="E17" s="76" t="s">
        <v>195</v>
      </c>
      <c r="F17" s="77"/>
      <c r="G17" s="452"/>
      <c r="H17" s="87" t="n">
        <v>1.17572189827242</v>
      </c>
      <c r="I17" s="116" t="n">
        <v>0.877347483910329</v>
      </c>
      <c r="J17" s="116" t="n">
        <v>2.17248542579469</v>
      </c>
      <c r="K17" s="116" t="n">
        <v>-2.52531067652259</v>
      </c>
      <c r="L17" s="116" t="n">
        <v>1.07116540493595</v>
      </c>
      <c r="M17" s="116" t="n">
        <v>2.39359359424383</v>
      </c>
      <c r="N17" s="116" t="n">
        <v>-1.77795866643626</v>
      </c>
      <c r="O17" s="116" t="n">
        <v>2.20897228350903</v>
      </c>
      <c r="P17" s="116" t="n">
        <v>2.00962130153974</v>
      </c>
      <c r="Q17" s="116" t="n">
        <v>4.75828976722734</v>
      </c>
      <c r="R17" s="423"/>
      <c r="S17" s="424"/>
      <c r="T17" s="457"/>
      <c r="U17" s="424"/>
      <c r="V17" s="424"/>
      <c r="W17" s="424"/>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424"/>
      <c r="AZ17" s="424"/>
    </row>
    <row r="18" s="125" customFormat="true" ht="27.95" hidden="true" customHeight="true" outlineLevel="0" collapsed="false">
      <c r="A18" s="413"/>
      <c r="B18" s="414"/>
      <c r="C18" s="413"/>
      <c r="D18" s="413"/>
      <c r="E18" s="49"/>
      <c r="F18" s="40"/>
      <c r="G18" s="90" t="s">
        <v>90</v>
      </c>
      <c r="H18" s="163" t="n">
        <v>-0.265366638094022</v>
      </c>
      <c r="I18" s="121" t="n">
        <v>-1.07827184261783</v>
      </c>
      <c r="J18" s="121" t="n">
        <v>-2.56006463739191</v>
      </c>
      <c r="K18" s="121" t="n">
        <v>-3.35863366966954</v>
      </c>
      <c r="L18" s="121" t="n">
        <v>1.32490177119331</v>
      </c>
      <c r="M18" s="121" t="n">
        <v>2.68979801011897</v>
      </c>
      <c r="N18" s="121" t="n">
        <v>-2.15200212645976</v>
      </c>
      <c r="O18" s="121" t="n">
        <v>2.16753125749298</v>
      </c>
      <c r="P18" s="121" t="n">
        <v>-2.53642960587313</v>
      </c>
      <c r="Q18" s="121" t="n">
        <v>3.85227136992221</v>
      </c>
      <c r="R18" s="423"/>
      <c r="S18" s="424"/>
      <c r="T18" s="457"/>
      <c r="U18" s="424"/>
      <c r="V18" s="424"/>
      <c r="W18" s="424"/>
      <c r="X18" s="424"/>
      <c r="Y18" s="424"/>
      <c r="Z18" s="424"/>
      <c r="AA18" s="424"/>
      <c r="AB18" s="424"/>
      <c r="AC18" s="424"/>
      <c r="AD18" s="424"/>
      <c r="AE18" s="424"/>
      <c r="AF18" s="424"/>
      <c r="AG18" s="424"/>
      <c r="AH18" s="424"/>
      <c r="AI18" s="424"/>
      <c r="AJ18" s="424"/>
      <c r="AK18" s="424"/>
      <c r="AL18" s="424"/>
      <c r="AM18" s="424"/>
      <c r="AN18" s="424"/>
      <c r="AO18" s="424"/>
      <c r="AP18" s="424"/>
      <c r="AQ18" s="424"/>
      <c r="AR18" s="424"/>
      <c r="AS18" s="424"/>
      <c r="AT18" s="424"/>
      <c r="AU18" s="424"/>
      <c r="AV18" s="424"/>
      <c r="AW18" s="424"/>
      <c r="AX18" s="424"/>
      <c r="AY18" s="424"/>
      <c r="AZ18" s="424"/>
    </row>
    <row r="19" s="125" customFormat="true" ht="27.95" hidden="true" customHeight="true" outlineLevel="0" collapsed="false">
      <c r="A19" s="413"/>
      <c r="B19" s="414"/>
      <c r="C19" s="413"/>
      <c r="D19" s="413"/>
      <c r="E19" s="378"/>
      <c r="F19" s="379"/>
      <c r="G19" s="380" t="s">
        <v>91</v>
      </c>
      <c r="H19" s="381" t="n">
        <v>2.59715226633948</v>
      </c>
      <c r="I19" s="216" t="n">
        <v>2.73930925379688</v>
      </c>
      <c r="J19" s="216" t="n">
        <v>6.10188118699599</v>
      </c>
      <c r="K19" s="216" t="n">
        <v>-1.66586433146614</v>
      </c>
      <c r="L19" s="216" t="n">
        <v>0.804873973049713</v>
      </c>
      <c r="M19" s="216" t="n">
        <v>2.04650182340487</v>
      </c>
      <c r="N19" s="216" t="n">
        <v>-1.3909887478855</v>
      </c>
      <c r="O19" s="216" t="n">
        <v>2.25359803211185</v>
      </c>
      <c r="P19" s="216" t="n">
        <v>6.12813737316114</v>
      </c>
      <c r="Q19" s="216" t="n">
        <v>5.64871155496292</v>
      </c>
      <c r="R19" s="423"/>
      <c r="S19" s="424"/>
      <c r="T19" s="457"/>
      <c r="U19" s="424"/>
      <c r="V19" s="424"/>
      <c r="W19" s="424"/>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424"/>
      <c r="AZ19" s="424"/>
    </row>
    <row r="20" s="125" customFormat="true" ht="27.95" hidden="true" customHeight="true" outlineLevel="0" collapsed="false">
      <c r="A20" s="413"/>
      <c r="B20" s="414"/>
      <c r="C20" s="413"/>
      <c r="D20" s="413"/>
      <c r="E20" s="76" t="s">
        <v>196</v>
      </c>
      <c r="F20" s="77"/>
      <c r="G20" s="452"/>
      <c r="H20" s="87" t="n">
        <v>0.234219508216738</v>
      </c>
      <c r="I20" s="116" t="n">
        <v>-1.2808089958676</v>
      </c>
      <c r="J20" s="116" t="n">
        <v>-0.636876052292867</v>
      </c>
      <c r="K20" s="116" t="n">
        <v>-3.30126512579657</v>
      </c>
      <c r="L20" s="116" t="n">
        <v>3.38367058915259</v>
      </c>
      <c r="M20" s="116" t="n">
        <v>0.90828567771053</v>
      </c>
      <c r="N20" s="116" t="n">
        <v>-0.873899735386574</v>
      </c>
      <c r="O20" s="116" t="n">
        <v>2.39062929036034</v>
      </c>
      <c r="P20" s="116" t="n">
        <v>-0.113056076797002</v>
      </c>
      <c r="Q20" s="116" t="n">
        <v>4.44763619957054</v>
      </c>
      <c r="R20" s="423"/>
      <c r="S20" s="424"/>
      <c r="T20" s="457"/>
      <c r="U20" s="424"/>
      <c r="V20" s="424"/>
      <c r="W20" s="424"/>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c r="AX20" s="424"/>
      <c r="AY20" s="424"/>
      <c r="AZ20" s="424"/>
    </row>
    <row r="21" s="125" customFormat="true" ht="27.95" hidden="true" customHeight="true" outlineLevel="0" collapsed="false">
      <c r="A21" s="413"/>
      <c r="B21" s="414"/>
      <c r="C21" s="413"/>
      <c r="D21" s="413"/>
      <c r="E21" s="49"/>
      <c r="F21" s="40"/>
      <c r="G21" s="90" t="s">
        <v>90</v>
      </c>
      <c r="H21" s="163" t="n">
        <v>2.08021172905268</v>
      </c>
      <c r="I21" s="121" t="n">
        <v>1.03336190726024</v>
      </c>
      <c r="J21" s="121" t="n">
        <v>3.51437133003745</v>
      </c>
      <c r="K21" s="121" t="n">
        <v>-2.11820048147804</v>
      </c>
      <c r="L21" s="121" t="n">
        <v>3.418337254394</v>
      </c>
      <c r="M21" s="121" t="n">
        <v>0.938077908042834</v>
      </c>
      <c r="N21" s="121" t="n">
        <v>-0.986706295236328</v>
      </c>
      <c r="O21" s="121" t="n">
        <v>3.46699676309086</v>
      </c>
      <c r="P21" s="121" t="n">
        <v>5.60908663726343</v>
      </c>
      <c r="Q21" s="121" t="n">
        <v>5.59023796653992</v>
      </c>
      <c r="R21" s="423"/>
      <c r="S21" s="424"/>
      <c r="T21" s="457"/>
      <c r="U21" s="424"/>
      <c r="V21" s="424"/>
      <c r="W21" s="424"/>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c r="AX21" s="424"/>
      <c r="AY21" s="424"/>
      <c r="AZ21" s="424"/>
    </row>
    <row r="22" s="125" customFormat="true" ht="27.95" hidden="true" customHeight="true" outlineLevel="0" collapsed="false">
      <c r="A22" s="413"/>
      <c r="B22" s="414"/>
      <c r="C22" s="413"/>
      <c r="D22" s="413"/>
      <c r="E22" s="378"/>
      <c r="F22" s="379"/>
      <c r="G22" s="380" t="s">
        <v>91</v>
      </c>
      <c r="H22" s="381" t="n">
        <v>-1.53578952089848</v>
      </c>
      <c r="I22" s="216" t="n">
        <v>-3.40227912552449</v>
      </c>
      <c r="J22" s="216" t="n">
        <v>-3.80223578591541</v>
      </c>
      <c r="K22" s="216" t="n">
        <v>-4.50041270843989</v>
      </c>
      <c r="L22" s="216" t="n">
        <v>3.34710090545787</v>
      </c>
      <c r="M22" s="216" t="n">
        <v>0.873155124941127</v>
      </c>
      <c r="N22" s="216" t="n">
        <v>-0.758095395564506</v>
      </c>
      <c r="O22" s="216" t="n">
        <v>1.23251910525257</v>
      </c>
      <c r="P22" s="216" t="n">
        <v>-4.87382311457485</v>
      </c>
      <c r="Q22" s="216" t="n">
        <v>3.34379792770072</v>
      </c>
      <c r="R22" s="423"/>
      <c r="S22" s="424"/>
      <c r="T22" s="457"/>
      <c r="U22" s="424"/>
      <c r="V22" s="424"/>
      <c r="W22" s="424"/>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c r="AZ22" s="424"/>
    </row>
    <row r="23" s="125" customFormat="true" ht="27.95" hidden="false" customHeight="true" outlineLevel="0" collapsed="false">
      <c r="A23" s="413"/>
      <c r="B23" s="414"/>
      <c r="C23" s="413"/>
      <c r="D23" s="413"/>
      <c r="E23" s="76" t="s">
        <v>86</v>
      </c>
      <c r="F23" s="77"/>
      <c r="G23" s="452"/>
      <c r="H23" s="87" t="n">
        <v>0.654416789063217</v>
      </c>
      <c r="I23" s="116" t="n">
        <v>0.234388571306998</v>
      </c>
      <c r="J23" s="116" t="n">
        <v>3.74352772224948</v>
      </c>
      <c r="K23" s="116" t="n">
        <v>-3.4046642505738</v>
      </c>
      <c r="L23" s="116" t="n">
        <v>1.28087729513884</v>
      </c>
      <c r="M23" s="116" t="n">
        <v>1.59739158346368</v>
      </c>
      <c r="N23" s="116" t="n">
        <v>0.00591091968979995</v>
      </c>
      <c r="O23" s="116" t="n">
        <v>-0.221042602816446</v>
      </c>
      <c r="P23" s="116" t="n">
        <v>0.00726834549409361</v>
      </c>
      <c r="Q23" s="86" t="n">
        <v>4.40460129869928</v>
      </c>
      <c r="R23" s="423"/>
      <c r="S23" s="424"/>
      <c r="T23" s="457"/>
      <c r="U23" s="424"/>
      <c r="V23" s="424"/>
      <c r="W23" s="424"/>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c r="AZ23" s="424"/>
    </row>
    <row r="24" s="125" customFormat="true" ht="27.95" hidden="true" customHeight="true" outlineLevel="0" collapsed="false">
      <c r="A24" s="413"/>
      <c r="B24" s="414"/>
      <c r="C24" s="413"/>
      <c r="D24" s="413"/>
      <c r="E24" s="49"/>
      <c r="F24" s="40"/>
      <c r="G24" s="90" t="s">
        <v>90</v>
      </c>
      <c r="H24" s="163" t="n">
        <v>0.107568707074468</v>
      </c>
      <c r="I24" s="121" t="n">
        <v>-0.188729111268704</v>
      </c>
      <c r="J24" s="121" t="n">
        <v>5.5133471957765</v>
      </c>
      <c r="K24" s="121" t="n">
        <v>-4.16330410819413</v>
      </c>
      <c r="L24" s="121" t="n">
        <v>0.569184998677352</v>
      </c>
      <c r="M24" s="121" t="n">
        <v>1.36404017999392</v>
      </c>
      <c r="N24" s="121" t="n">
        <v>0.0786055917765705</v>
      </c>
      <c r="O24" s="121" t="n">
        <v>-0.853623651227409</v>
      </c>
      <c r="P24" s="121" t="n">
        <v>-2.35555868664878</v>
      </c>
      <c r="Q24" s="102" t="n">
        <v>3.92646907419467</v>
      </c>
      <c r="R24" s="423"/>
      <c r="S24" s="424"/>
      <c r="T24" s="457"/>
      <c r="U24" s="424"/>
      <c r="V24" s="424"/>
      <c r="W24" s="424"/>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c r="AX24" s="424"/>
      <c r="AY24" s="424"/>
      <c r="AZ24" s="424"/>
    </row>
    <row r="25" s="125" customFormat="true" ht="27.95" hidden="true" customHeight="true" outlineLevel="0" collapsed="false">
      <c r="A25" s="413"/>
      <c r="B25" s="414"/>
      <c r="C25" s="413"/>
      <c r="D25" s="413"/>
      <c r="E25" s="378"/>
      <c r="F25" s="379"/>
      <c r="G25" s="380" t="s">
        <v>91</v>
      </c>
      <c r="H25" s="381" t="n">
        <v>1.19801180691512</v>
      </c>
      <c r="I25" s="216" t="n">
        <v>0.640084446896494</v>
      </c>
      <c r="J25" s="216" t="n">
        <v>2.29138568262044</v>
      </c>
      <c r="K25" s="216" t="n">
        <v>-2.61652988105968</v>
      </c>
      <c r="L25" s="216" t="n">
        <v>2.03215526653386</v>
      </c>
      <c r="M25" s="216" t="n">
        <v>1.8727331691514</v>
      </c>
      <c r="N25" s="216" t="n">
        <v>-0.0685436707483556</v>
      </c>
      <c r="O25" s="216" t="n">
        <v>0.474601794867913</v>
      </c>
      <c r="P25" s="216" t="n">
        <v>2.1897541104035</v>
      </c>
      <c r="Q25" s="217" t="n">
        <v>4.87655339737991</v>
      </c>
      <c r="R25" s="423"/>
      <c r="S25" s="424"/>
      <c r="T25" s="457"/>
      <c r="U25" s="424"/>
      <c r="V25" s="424"/>
      <c r="W25" s="424"/>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c r="AX25" s="424"/>
      <c r="AY25" s="424"/>
      <c r="AZ25" s="424"/>
    </row>
    <row r="26" s="125" customFormat="true" ht="27.95" hidden="false" customHeight="true" outlineLevel="0" collapsed="false">
      <c r="A26" s="413"/>
      <c r="B26" s="414"/>
      <c r="C26" s="413"/>
      <c r="D26" s="413"/>
      <c r="E26" s="76" t="s">
        <v>87</v>
      </c>
      <c r="F26" s="77"/>
      <c r="G26" s="83"/>
      <c r="H26" s="87" t="n">
        <v>-0.23885065266952</v>
      </c>
      <c r="I26" s="116" t="n">
        <v>-0.892008152125456</v>
      </c>
      <c r="J26" s="116" t="n">
        <v>-3.76002339297598</v>
      </c>
      <c r="K26" s="116" t="n">
        <v>-3.07194783555453</v>
      </c>
      <c r="L26" s="116" t="n">
        <v>1.96184175182639</v>
      </c>
      <c r="M26" s="116" t="n">
        <v>-0.0937049461915529</v>
      </c>
      <c r="N26" s="116" t="n">
        <v>-0.657220132679071</v>
      </c>
      <c r="O26" s="116" t="n">
        <v>0.876137144735756</v>
      </c>
      <c r="P26" s="116" t="n">
        <v>-1.19905620929065</v>
      </c>
      <c r="Q26" s="86" t="n">
        <v>3.36168134048804</v>
      </c>
      <c r="R26" s="423"/>
      <c r="S26" s="424"/>
      <c r="T26" s="457"/>
      <c r="U26" s="424"/>
      <c r="V26" s="424"/>
      <c r="W26" s="424"/>
      <c r="X26" s="424"/>
      <c r="Y26" s="424"/>
      <c r="Z26" s="424"/>
      <c r="AA26" s="424"/>
      <c r="AB26" s="424"/>
      <c r="AC26" s="424"/>
      <c r="AD26" s="424"/>
      <c r="AE26" s="424"/>
      <c r="AF26" s="424"/>
      <c r="AG26" s="424"/>
      <c r="AH26" s="424"/>
      <c r="AI26" s="424"/>
      <c r="AJ26" s="424"/>
      <c r="AK26" s="424"/>
      <c r="AL26" s="424"/>
      <c r="AM26" s="424"/>
      <c r="AN26" s="424"/>
      <c r="AO26" s="424"/>
      <c r="AP26" s="424"/>
      <c r="AQ26" s="424"/>
      <c r="AR26" s="424"/>
      <c r="AS26" s="424"/>
      <c r="AT26" s="424"/>
      <c r="AU26" s="424"/>
      <c r="AV26" s="424"/>
      <c r="AW26" s="424"/>
      <c r="AX26" s="424"/>
      <c r="AY26" s="424"/>
      <c r="AZ26" s="424"/>
    </row>
    <row r="27" s="125" customFormat="true" ht="27.95" hidden="true" customHeight="true" outlineLevel="0" collapsed="false">
      <c r="A27" s="413"/>
      <c r="B27" s="414"/>
      <c r="C27" s="413"/>
      <c r="D27" s="413"/>
      <c r="E27" s="49"/>
      <c r="F27" s="40"/>
      <c r="G27" s="90" t="s">
        <v>90</v>
      </c>
      <c r="H27" s="91" t="n">
        <v>-1.1845269786259</v>
      </c>
      <c r="I27" s="119" t="n">
        <v>-1.57345359322674</v>
      </c>
      <c r="J27" s="119" t="n">
        <v>-6.26742411731969</v>
      </c>
      <c r="K27" s="119" t="n">
        <v>-3.67135439869319</v>
      </c>
      <c r="L27" s="119" t="n">
        <v>1.49060989723564</v>
      </c>
      <c r="M27" s="119" t="n">
        <v>-1.61075763905431</v>
      </c>
      <c r="N27" s="119" t="n">
        <v>-0.993168765311447</v>
      </c>
      <c r="O27" s="119" t="n">
        <v>-0.54194412389531</v>
      </c>
      <c r="P27" s="119" t="n">
        <v>-4.49677947223673</v>
      </c>
      <c r="Q27" s="94" t="n">
        <v>3.18998361979537</v>
      </c>
      <c r="R27" s="423"/>
      <c r="S27" s="424"/>
      <c r="T27" s="457"/>
      <c r="U27" s="424"/>
      <c r="V27" s="424"/>
      <c r="W27" s="424"/>
      <c r="X27" s="424"/>
      <c r="Y27" s="424"/>
      <c r="Z27" s="424"/>
      <c r="AA27" s="424"/>
      <c r="AB27" s="424"/>
      <c r="AC27" s="424"/>
      <c r="AD27" s="424"/>
      <c r="AE27" s="424"/>
      <c r="AF27" s="424"/>
      <c r="AG27" s="424"/>
      <c r="AH27" s="424"/>
      <c r="AI27" s="424"/>
      <c r="AJ27" s="424"/>
      <c r="AK27" s="424"/>
      <c r="AL27" s="424"/>
      <c r="AM27" s="424"/>
      <c r="AN27" s="424"/>
      <c r="AO27" s="424"/>
      <c r="AP27" s="424"/>
      <c r="AQ27" s="424"/>
      <c r="AR27" s="424"/>
      <c r="AS27" s="424"/>
      <c r="AT27" s="424"/>
      <c r="AU27" s="424"/>
      <c r="AV27" s="424"/>
      <c r="AW27" s="424"/>
      <c r="AX27" s="424"/>
      <c r="AY27" s="424"/>
      <c r="AZ27" s="424"/>
    </row>
    <row r="28" s="125" customFormat="true" ht="27.95" hidden="true" customHeight="true" outlineLevel="0" collapsed="false">
      <c r="A28" s="413"/>
      <c r="B28" s="414"/>
      <c r="C28" s="413"/>
      <c r="D28" s="413"/>
      <c r="E28" s="378"/>
      <c r="F28" s="379"/>
      <c r="G28" s="380" t="s">
        <v>91</v>
      </c>
      <c r="H28" s="450" t="n">
        <v>0.69107071114396</v>
      </c>
      <c r="I28" s="206" t="n">
        <v>-0.244002042494285</v>
      </c>
      <c r="J28" s="206" t="n">
        <v>-1.637892270439</v>
      </c>
      <c r="K28" s="206" t="n">
        <v>-2.45912817318325</v>
      </c>
      <c r="L28" s="206" t="n">
        <v>2.45215192074815</v>
      </c>
      <c r="M28" s="206" t="n">
        <v>1.68739385734271</v>
      </c>
      <c r="N28" s="206" t="n">
        <v>-0.312631613304948</v>
      </c>
      <c r="O28" s="206" t="n">
        <v>2.41497474036503</v>
      </c>
      <c r="P28" s="206" t="n">
        <v>1.71148576981797</v>
      </c>
      <c r="Q28" s="97" t="n">
        <v>3.52962445488723</v>
      </c>
      <c r="R28" s="423"/>
      <c r="S28" s="424"/>
      <c r="T28" s="457"/>
      <c r="U28" s="424"/>
      <c r="V28" s="424"/>
      <c r="W28" s="424"/>
      <c r="X28" s="424"/>
      <c r="Y28" s="424"/>
      <c r="Z28" s="424"/>
      <c r="AA28" s="424"/>
      <c r="AB28" s="424"/>
      <c r="AC28" s="424"/>
      <c r="AD28" s="424"/>
      <c r="AE28" s="424"/>
      <c r="AF28" s="424"/>
      <c r="AG28" s="424"/>
      <c r="AH28" s="424"/>
      <c r="AI28" s="424"/>
      <c r="AJ28" s="424"/>
      <c r="AK28" s="424"/>
      <c r="AL28" s="424"/>
      <c r="AM28" s="424"/>
      <c r="AN28" s="424"/>
      <c r="AO28" s="424"/>
      <c r="AP28" s="424"/>
      <c r="AQ28" s="424"/>
      <c r="AR28" s="424"/>
      <c r="AS28" s="424"/>
      <c r="AT28" s="424"/>
      <c r="AU28" s="424"/>
      <c r="AV28" s="424"/>
      <c r="AW28" s="424"/>
      <c r="AX28" s="424"/>
      <c r="AY28" s="424"/>
      <c r="AZ28" s="424"/>
    </row>
    <row r="29" s="125" customFormat="true" ht="27.95" hidden="false" customHeight="true" outlineLevel="0" collapsed="false">
      <c r="A29" s="413"/>
      <c r="B29" s="414"/>
      <c r="C29" s="413"/>
      <c r="D29" s="413"/>
      <c r="E29" s="76" t="s">
        <v>88</v>
      </c>
      <c r="F29" s="77"/>
      <c r="G29" s="83"/>
      <c r="H29" s="87" t="n">
        <v>-1.00482658792737</v>
      </c>
      <c r="I29" s="116" t="n">
        <v>-2.16110444478678</v>
      </c>
      <c r="J29" s="116" t="n">
        <v>1.13112946068776</v>
      </c>
      <c r="K29" s="116" t="n">
        <v>-4.39196868617977</v>
      </c>
      <c r="L29" s="116" t="n">
        <v>0.299440064660406</v>
      </c>
      <c r="M29" s="116" t="n">
        <v>2.17004322945487</v>
      </c>
      <c r="N29" s="116" t="n">
        <v>-1.94449044108544</v>
      </c>
      <c r="O29" s="116" t="n">
        <v>-0.150122183892787</v>
      </c>
      <c r="P29" s="116" t="n">
        <v>-0.630899450189104</v>
      </c>
      <c r="Q29" s="86" t="n">
        <v>0.56179987953584</v>
      </c>
      <c r="R29" s="423"/>
      <c r="S29" s="424"/>
      <c r="T29" s="457"/>
      <c r="U29" s="424"/>
      <c r="V29" s="424"/>
      <c r="W29" s="424"/>
      <c r="X29" s="424"/>
      <c r="Y29" s="424"/>
      <c r="Z29" s="424"/>
      <c r="AA29" s="424"/>
      <c r="AB29" s="424"/>
      <c r="AC29" s="424"/>
      <c r="AD29" s="424"/>
      <c r="AE29" s="424"/>
      <c r="AF29" s="424"/>
      <c r="AG29" s="424"/>
      <c r="AH29" s="424"/>
      <c r="AI29" s="424"/>
      <c r="AJ29" s="424"/>
      <c r="AK29" s="424"/>
      <c r="AL29" s="424"/>
      <c r="AM29" s="424"/>
      <c r="AN29" s="424"/>
      <c r="AO29" s="424"/>
      <c r="AP29" s="424"/>
      <c r="AQ29" s="424"/>
      <c r="AR29" s="424"/>
      <c r="AS29" s="424"/>
      <c r="AT29" s="424"/>
      <c r="AU29" s="424"/>
      <c r="AV29" s="424"/>
      <c r="AW29" s="424"/>
      <c r="AX29" s="424"/>
      <c r="AY29" s="424"/>
      <c r="AZ29" s="424"/>
    </row>
    <row r="30" s="125" customFormat="true" ht="27.95" hidden="true" customHeight="true" outlineLevel="0" collapsed="false">
      <c r="A30" s="413"/>
      <c r="B30" s="414"/>
      <c r="C30" s="413"/>
      <c r="D30" s="413"/>
      <c r="E30" s="49"/>
      <c r="F30" s="40"/>
      <c r="G30" s="90" t="s">
        <v>90</v>
      </c>
      <c r="H30" s="163" t="n">
        <v>-0.229572455222837</v>
      </c>
      <c r="I30" s="121" t="n">
        <v>-1.56858532832576</v>
      </c>
      <c r="J30" s="121" t="n">
        <v>1.37307327777367</v>
      </c>
      <c r="K30" s="121" t="n">
        <v>-3.55338262883903</v>
      </c>
      <c r="L30" s="121" t="n">
        <v>1.29755427225684</v>
      </c>
      <c r="M30" s="121" t="n">
        <v>3.01622406091788</v>
      </c>
      <c r="N30" s="121" t="n">
        <v>-1.51750955443484</v>
      </c>
      <c r="O30" s="121" t="n">
        <v>0.982525349267172</v>
      </c>
      <c r="P30" s="121" t="n">
        <v>0.209219146592998</v>
      </c>
      <c r="Q30" s="102" t="n">
        <v>1.50654789179299</v>
      </c>
      <c r="R30" s="423"/>
      <c r="S30" s="424"/>
      <c r="T30" s="457"/>
      <c r="U30" s="424"/>
      <c r="V30" s="424"/>
      <c r="W30" s="424"/>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424"/>
      <c r="AZ30" s="424"/>
    </row>
    <row r="31" s="125" customFormat="true" ht="27.95" hidden="true" customHeight="true" outlineLevel="0" collapsed="false">
      <c r="A31" s="413"/>
      <c r="B31" s="414"/>
      <c r="C31" s="413"/>
      <c r="D31" s="413"/>
      <c r="E31" s="49"/>
      <c r="F31" s="40"/>
      <c r="G31" s="95" t="s">
        <v>91</v>
      </c>
      <c r="H31" s="163" t="n">
        <v>-1.7529647236562</v>
      </c>
      <c r="I31" s="121" t="n">
        <v>-2.717038918807</v>
      </c>
      <c r="J31" s="121" t="n">
        <v>0.935998707204644</v>
      </c>
      <c r="K31" s="121" t="n">
        <v>-5.23866497410261</v>
      </c>
      <c r="L31" s="121" t="n">
        <v>-0.729337003681518</v>
      </c>
      <c r="M31" s="121" t="n">
        <v>1.20880501376504</v>
      </c>
      <c r="N31" s="121" t="n">
        <v>-2.37946253026269</v>
      </c>
      <c r="O31" s="121" t="n">
        <v>-1.34373357445109</v>
      </c>
      <c r="P31" s="121" t="n">
        <v>-1.32712230634864</v>
      </c>
      <c r="Q31" s="102" t="n">
        <v>-0.359257241207567</v>
      </c>
      <c r="R31" s="423"/>
      <c r="S31" s="424"/>
      <c r="T31" s="457"/>
      <c r="U31" s="424"/>
      <c r="V31" s="424"/>
      <c r="W31" s="424"/>
      <c r="X31" s="424"/>
      <c r="Y31" s="424"/>
      <c r="Z31" s="424"/>
      <c r="AA31" s="424"/>
      <c r="AB31" s="424"/>
      <c r="AC31" s="424"/>
      <c r="AD31" s="424"/>
      <c r="AE31" s="424"/>
      <c r="AF31" s="424"/>
      <c r="AG31" s="424"/>
      <c r="AH31" s="424"/>
      <c r="AI31" s="424"/>
      <c r="AJ31" s="424"/>
      <c r="AK31" s="424"/>
      <c r="AL31" s="424"/>
      <c r="AM31" s="424"/>
      <c r="AN31" s="424"/>
      <c r="AO31" s="424"/>
      <c r="AP31" s="424"/>
      <c r="AQ31" s="424"/>
      <c r="AR31" s="424"/>
      <c r="AS31" s="424"/>
      <c r="AT31" s="424"/>
      <c r="AU31" s="424"/>
      <c r="AV31" s="424"/>
      <c r="AW31" s="424"/>
      <c r="AX31" s="424"/>
      <c r="AY31" s="424"/>
      <c r="AZ31" s="424"/>
    </row>
    <row r="32" s="125" customFormat="true" ht="27.95" hidden="false" customHeight="true" outlineLevel="0" collapsed="false">
      <c r="A32" s="413"/>
      <c r="B32" s="414"/>
      <c r="C32" s="413"/>
      <c r="D32" s="413"/>
      <c r="E32" s="76" t="s">
        <v>89</v>
      </c>
      <c r="F32" s="77"/>
      <c r="G32" s="83"/>
      <c r="H32" s="87" t="n">
        <v>-0.683339295089958</v>
      </c>
      <c r="I32" s="116" t="n">
        <v>-0.684154850620422</v>
      </c>
      <c r="J32" s="116" t="n">
        <v>-2.1768119823122</v>
      </c>
      <c r="K32" s="116" t="n">
        <v>-2.37588863600337</v>
      </c>
      <c r="L32" s="116" t="n">
        <v>1.85453100411228</v>
      </c>
      <c r="M32" s="116" t="n">
        <v>0.0426932885866149</v>
      </c>
      <c r="N32" s="116" t="n">
        <v>-3.13412903819873</v>
      </c>
      <c r="O32" s="116" t="n">
        <v>-1.65012485722795</v>
      </c>
      <c r="P32" s="116" t="n">
        <v>-4.0100349154076</v>
      </c>
      <c r="Q32" s="86" t="n">
        <v>0.903639524303213</v>
      </c>
      <c r="R32" s="423"/>
      <c r="S32" s="424"/>
      <c r="T32" s="457"/>
      <c r="U32" s="424"/>
      <c r="V32" s="424"/>
      <c r="W32" s="424"/>
      <c r="X32" s="424"/>
      <c r="Y32" s="424"/>
      <c r="Z32" s="424"/>
      <c r="AA32" s="424"/>
      <c r="AB32" s="424"/>
      <c r="AC32" s="424"/>
      <c r="AD32" s="424"/>
      <c r="AE32" s="424"/>
      <c r="AF32" s="424"/>
      <c r="AG32" s="424"/>
      <c r="AH32" s="424"/>
      <c r="AI32" s="424"/>
      <c r="AJ32" s="424"/>
      <c r="AK32" s="424"/>
      <c r="AL32" s="424"/>
      <c r="AM32" s="424"/>
      <c r="AN32" s="424"/>
      <c r="AO32" s="424"/>
      <c r="AP32" s="424"/>
      <c r="AQ32" s="424"/>
      <c r="AR32" s="424"/>
      <c r="AS32" s="424"/>
      <c r="AT32" s="424"/>
      <c r="AU32" s="424"/>
      <c r="AV32" s="424"/>
      <c r="AW32" s="424"/>
      <c r="AX32" s="424"/>
      <c r="AY32" s="424"/>
      <c r="AZ32" s="424"/>
    </row>
    <row r="33" s="125" customFormat="true" ht="27.95" hidden="false" customHeight="true" outlineLevel="0" collapsed="false">
      <c r="A33" s="413"/>
      <c r="B33" s="414"/>
      <c r="C33" s="413"/>
      <c r="D33" s="413"/>
      <c r="E33" s="49"/>
      <c r="F33" s="40"/>
      <c r="G33" s="90" t="s">
        <v>90</v>
      </c>
      <c r="H33" s="163" t="n">
        <v>0.00959326214886591</v>
      </c>
      <c r="I33" s="121" t="n">
        <v>-0.149793310470459</v>
      </c>
      <c r="J33" s="121" t="n">
        <v>-0.77450170888228</v>
      </c>
      <c r="K33" s="121" t="n">
        <v>-1.9570387476693</v>
      </c>
      <c r="L33" s="121" t="n">
        <v>2.09906565410454</v>
      </c>
      <c r="M33" s="121" t="n">
        <v>0.0583865841423226</v>
      </c>
      <c r="N33" s="121" t="n">
        <v>-3.10318007125218</v>
      </c>
      <c r="O33" s="121" t="n">
        <v>-1.13175853576704</v>
      </c>
      <c r="P33" s="121" t="n">
        <v>-0.427071521700018</v>
      </c>
      <c r="Q33" s="102" t="n">
        <v>1.08736454215777</v>
      </c>
      <c r="R33" s="423"/>
      <c r="S33" s="424"/>
      <c r="T33" s="457"/>
      <c r="U33" s="424"/>
      <c r="V33" s="424"/>
      <c r="W33" s="424"/>
      <c r="X33" s="424"/>
      <c r="Y33" s="424"/>
      <c r="Z33" s="424"/>
      <c r="AA33" s="424"/>
      <c r="AB33" s="424"/>
      <c r="AC33" s="424"/>
      <c r="AD33" s="424"/>
      <c r="AE33" s="424"/>
      <c r="AF33" s="424"/>
      <c r="AG33" s="424"/>
      <c r="AH33" s="424"/>
      <c r="AI33" s="424"/>
      <c r="AJ33" s="424"/>
      <c r="AK33" s="424"/>
      <c r="AL33" s="424"/>
      <c r="AM33" s="424"/>
      <c r="AN33" s="424"/>
      <c r="AO33" s="424"/>
      <c r="AP33" s="424"/>
      <c r="AQ33" s="424"/>
      <c r="AR33" s="424"/>
      <c r="AS33" s="424"/>
      <c r="AT33" s="424"/>
      <c r="AU33" s="424"/>
      <c r="AV33" s="424"/>
      <c r="AW33" s="424"/>
      <c r="AX33" s="424"/>
      <c r="AY33" s="424"/>
      <c r="AZ33" s="424"/>
    </row>
    <row r="34" s="125" customFormat="true" ht="27.95" hidden="false" customHeight="true" outlineLevel="0" collapsed="false">
      <c r="A34" s="413"/>
      <c r="B34" s="414"/>
      <c r="C34" s="413"/>
      <c r="D34" s="413"/>
      <c r="E34" s="49"/>
      <c r="F34" s="40"/>
      <c r="G34" s="95" t="s">
        <v>91</v>
      </c>
      <c r="H34" s="91" t="n">
        <v>-1.36240383012251</v>
      </c>
      <c r="I34" s="119" t="n">
        <v>-1.19144143598169</v>
      </c>
      <c r="J34" s="119" t="n">
        <v>-3.31269037347777</v>
      </c>
      <c r="K34" s="119" t="n">
        <v>-2.80631042893958</v>
      </c>
      <c r="L34" s="119" t="n">
        <v>1.59733780443916</v>
      </c>
      <c r="M34" s="119" t="n">
        <v>0.0245477722903953</v>
      </c>
      <c r="N34" s="119" t="n">
        <v>-3.16593561578055</v>
      </c>
      <c r="O34" s="119" t="n">
        <v>-2.20927250201858</v>
      </c>
      <c r="P34" s="119" t="n">
        <v>-7.02553908432747</v>
      </c>
      <c r="Q34" s="94" t="n">
        <v>0.721167631175956</v>
      </c>
      <c r="R34" s="423"/>
      <c r="S34" s="424"/>
      <c r="T34" s="457"/>
      <c r="U34" s="424"/>
      <c r="V34" s="424"/>
      <c r="W34" s="424"/>
      <c r="X34" s="424"/>
      <c r="Y34" s="424"/>
      <c r="Z34" s="424"/>
      <c r="AA34" s="424"/>
      <c r="AB34" s="424"/>
      <c r="AC34" s="424"/>
      <c r="AD34" s="424"/>
      <c r="AE34" s="424"/>
      <c r="AF34" s="424"/>
      <c r="AG34" s="424"/>
      <c r="AH34" s="424"/>
      <c r="AI34" s="424"/>
      <c r="AJ34" s="424"/>
      <c r="AK34" s="424"/>
      <c r="AL34" s="424"/>
      <c r="AM34" s="424"/>
      <c r="AN34" s="424"/>
      <c r="AO34" s="424"/>
      <c r="AP34" s="424"/>
      <c r="AQ34" s="424"/>
      <c r="AR34" s="424"/>
      <c r="AS34" s="424"/>
      <c r="AT34" s="424"/>
      <c r="AU34" s="424"/>
      <c r="AV34" s="424"/>
      <c r="AW34" s="424"/>
      <c r="AX34" s="424"/>
      <c r="AY34" s="424"/>
      <c r="AZ34" s="424"/>
    </row>
    <row r="35" s="125" customFormat="true" ht="27.95" hidden="false" customHeight="true" outlineLevel="0" collapsed="false">
      <c r="A35" s="413"/>
      <c r="B35" s="414"/>
      <c r="C35" s="413"/>
      <c r="D35" s="413"/>
      <c r="E35" s="76" t="s">
        <v>197</v>
      </c>
      <c r="F35" s="77"/>
      <c r="G35" s="83"/>
      <c r="H35" s="87" t="n">
        <v>1.21237110342238</v>
      </c>
      <c r="I35" s="116" t="n">
        <v>1.16980441590575</v>
      </c>
      <c r="J35" s="116" t="n">
        <v>8.50032899388544</v>
      </c>
      <c r="K35" s="116" t="n">
        <v>-4.31357226608777</v>
      </c>
      <c r="L35" s="116" t="n">
        <v>0.412320773254171</v>
      </c>
      <c r="M35" s="116" t="n">
        <v>1.12199265246762</v>
      </c>
      <c r="N35" s="116" t="n">
        <v>-1.4695054509784</v>
      </c>
      <c r="O35" s="116" t="n">
        <v>0.892188492001411</v>
      </c>
      <c r="P35" s="116" t="n">
        <v>2.8988832487906</v>
      </c>
      <c r="Q35" s="86" t="n">
        <v>2.64568954732702</v>
      </c>
      <c r="R35" s="423"/>
      <c r="S35" s="424"/>
      <c r="T35" s="457"/>
      <c r="U35" s="424"/>
      <c r="V35" s="424"/>
      <c r="W35" s="424"/>
      <c r="X35" s="424"/>
      <c r="Y35" s="424"/>
      <c r="Z35" s="424"/>
      <c r="AA35" s="424"/>
      <c r="AB35" s="424"/>
      <c r="AC35" s="424"/>
      <c r="AD35" s="424"/>
      <c r="AE35" s="424"/>
      <c r="AF35" s="424"/>
      <c r="AG35" s="424"/>
      <c r="AH35" s="424"/>
      <c r="AI35" s="424"/>
      <c r="AJ35" s="424"/>
      <c r="AK35" s="424"/>
      <c r="AL35" s="424"/>
      <c r="AM35" s="424"/>
      <c r="AN35" s="424"/>
      <c r="AO35" s="424"/>
      <c r="AP35" s="424"/>
      <c r="AQ35" s="424"/>
      <c r="AR35" s="424"/>
      <c r="AS35" s="424"/>
      <c r="AT35" s="424"/>
      <c r="AU35" s="424"/>
      <c r="AV35" s="424"/>
      <c r="AW35" s="424"/>
      <c r="AX35" s="424"/>
      <c r="AY35" s="424"/>
      <c r="AZ35" s="424"/>
    </row>
    <row r="36" s="125" customFormat="true" ht="27.95" hidden="true" customHeight="true" outlineLevel="0" collapsed="false">
      <c r="A36" s="413"/>
      <c r="B36" s="414"/>
      <c r="C36" s="413"/>
      <c r="D36" s="413"/>
      <c r="E36" s="49"/>
      <c r="F36" s="40"/>
      <c r="G36" s="90" t="s">
        <v>90</v>
      </c>
      <c r="H36" s="163" t="n">
        <v>-66.158022110642</v>
      </c>
      <c r="I36" s="121" t="n">
        <v>-66.0226852773164</v>
      </c>
      <c r="J36" s="121" t="n">
        <v>-61.8420902570246</v>
      </c>
      <c r="K36" s="121" t="n">
        <v>-68.4149104990756</v>
      </c>
      <c r="L36" s="121" t="n">
        <v>-67.3580934904985</v>
      </c>
      <c r="M36" s="121" t="n">
        <v>-68.5296848648983</v>
      </c>
      <c r="N36" s="121" t="n">
        <v>-68.2610710190652</v>
      </c>
      <c r="O36" s="121" t="n">
        <v>-66.6108552787665</v>
      </c>
      <c r="P36" s="121" t="n">
        <v>-61.1858881922796</v>
      </c>
      <c r="Q36" s="102" t="n">
        <v>-66.2156386838448</v>
      </c>
      <c r="R36" s="423"/>
      <c r="S36" s="424"/>
      <c r="T36" s="457"/>
      <c r="U36" s="424"/>
      <c r="V36" s="424"/>
      <c r="W36" s="424"/>
      <c r="X36" s="424"/>
      <c r="Y36" s="424"/>
      <c r="Z36" s="424"/>
      <c r="AA36" s="424"/>
      <c r="AB36" s="424"/>
      <c r="AC36" s="424"/>
      <c r="AD36" s="424"/>
      <c r="AE36" s="424"/>
      <c r="AF36" s="424"/>
      <c r="AG36" s="424"/>
      <c r="AH36" s="424"/>
      <c r="AI36" s="424"/>
      <c r="AJ36" s="424"/>
      <c r="AK36" s="424"/>
      <c r="AL36" s="424"/>
      <c r="AM36" s="424"/>
      <c r="AN36" s="424"/>
      <c r="AO36" s="424"/>
      <c r="AP36" s="424"/>
      <c r="AQ36" s="424"/>
      <c r="AR36" s="424"/>
      <c r="AS36" s="424"/>
      <c r="AT36" s="424"/>
      <c r="AU36" s="424"/>
      <c r="AV36" s="424"/>
      <c r="AW36" s="424"/>
      <c r="AX36" s="424"/>
      <c r="AY36" s="424"/>
      <c r="AZ36" s="424"/>
    </row>
    <row r="37" s="125" customFormat="true" ht="27.95" hidden="true" customHeight="true" outlineLevel="0" collapsed="false">
      <c r="A37" s="413"/>
      <c r="B37" s="414"/>
      <c r="C37" s="413"/>
      <c r="D37" s="413"/>
      <c r="E37" s="49"/>
      <c r="F37" s="40"/>
      <c r="G37" s="95" t="s">
        <v>93</v>
      </c>
      <c r="H37" s="91" t="n">
        <v>-100</v>
      </c>
      <c r="I37" s="119" t="n">
        <v>-100</v>
      </c>
      <c r="J37" s="119" t="n">
        <v>-100</v>
      </c>
      <c r="K37" s="119" t="n">
        <v>-100</v>
      </c>
      <c r="L37" s="119" t="n">
        <v>-100</v>
      </c>
      <c r="M37" s="119" t="n">
        <v>-100</v>
      </c>
      <c r="N37" s="119" t="n">
        <v>-100</v>
      </c>
      <c r="O37" s="119" t="n">
        <v>-100</v>
      </c>
      <c r="P37" s="119" t="n">
        <v>-100</v>
      </c>
      <c r="Q37" s="94" t="n">
        <v>-100</v>
      </c>
      <c r="R37" s="423"/>
      <c r="S37" s="424"/>
      <c r="T37" s="457"/>
      <c r="U37" s="424"/>
      <c r="V37" s="424"/>
      <c r="W37" s="424"/>
      <c r="X37" s="424"/>
      <c r="Y37" s="424"/>
      <c r="Z37" s="424"/>
      <c r="AA37" s="424"/>
      <c r="AB37" s="424"/>
      <c r="AC37" s="424"/>
      <c r="AD37" s="424"/>
      <c r="AE37" s="424"/>
      <c r="AF37" s="424"/>
      <c r="AG37" s="424"/>
      <c r="AH37" s="424"/>
      <c r="AI37" s="424"/>
      <c r="AJ37" s="424"/>
      <c r="AK37" s="424"/>
      <c r="AL37" s="424"/>
      <c r="AM37" s="424"/>
      <c r="AN37" s="424"/>
      <c r="AO37" s="424"/>
      <c r="AP37" s="424"/>
      <c r="AQ37" s="424"/>
      <c r="AR37" s="424"/>
      <c r="AS37" s="424"/>
      <c r="AT37" s="424"/>
      <c r="AU37" s="424"/>
      <c r="AV37" s="424"/>
      <c r="AW37" s="424"/>
      <c r="AX37" s="424"/>
      <c r="AY37" s="424"/>
      <c r="AZ37" s="424"/>
    </row>
    <row r="38" s="125" customFormat="true" ht="27.95" hidden="false" customHeight="true" outlineLevel="0" collapsed="false">
      <c r="A38" s="413"/>
      <c r="B38" s="414"/>
      <c r="C38" s="413"/>
      <c r="D38" s="413"/>
      <c r="E38" s="423"/>
      <c r="F38" s="424"/>
      <c r="G38" s="454" t="s">
        <v>94</v>
      </c>
      <c r="H38" s="163" t="n">
        <v>1.43369929157384</v>
      </c>
      <c r="I38" s="121" t="n">
        <v>1.63800114480888</v>
      </c>
      <c r="J38" s="121" t="n">
        <v>7.01712575197127</v>
      </c>
      <c r="K38" s="121" t="n">
        <v>-3.22431865356572</v>
      </c>
      <c r="L38" s="121" t="n">
        <v>0.501291491504841</v>
      </c>
      <c r="M38" s="121" t="n">
        <v>1.28914889309288</v>
      </c>
      <c r="N38" s="121" t="n">
        <v>-0.145656806356076</v>
      </c>
      <c r="O38" s="121" t="n">
        <v>1.19897663743276</v>
      </c>
      <c r="P38" s="121" t="n">
        <v>1.11685680449762</v>
      </c>
      <c r="Q38" s="102" t="n">
        <v>3.71586294441724</v>
      </c>
      <c r="R38" s="423"/>
      <c r="S38" s="424"/>
      <c r="T38" s="457"/>
      <c r="U38" s="424"/>
      <c r="V38" s="424"/>
      <c r="W38" s="424"/>
      <c r="X38" s="424"/>
      <c r="Y38" s="424"/>
      <c r="Z38" s="424"/>
      <c r="AA38" s="424"/>
      <c r="AB38" s="424"/>
      <c r="AC38" s="424"/>
      <c r="AD38" s="424"/>
      <c r="AE38" s="424"/>
      <c r="AF38" s="424"/>
      <c r="AG38" s="424"/>
      <c r="AH38" s="424"/>
      <c r="AI38" s="424"/>
      <c r="AJ38" s="424"/>
      <c r="AK38" s="424"/>
      <c r="AL38" s="424"/>
      <c r="AM38" s="424"/>
      <c r="AN38" s="424"/>
      <c r="AO38" s="424"/>
      <c r="AP38" s="424"/>
      <c r="AQ38" s="424"/>
      <c r="AR38" s="424"/>
      <c r="AS38" s="424"/>
      <c r="AT38" s="424"/>
      <c r="AU38" s="424"/>
      <c r="AV38" s="424"/>
      <c r="AW38" s="424"/>
      <c r="AX38" s="424"/>
      <c r="AY38" s="424"/>
      <c r="AZ38" s="424"/>
    </row>
    <row r="39" s="125" customFormat="true" ht="27.95" hidden="false" customHeight="true" outlineLevel="0" collapsed="false">
      <c r="A39" s="413"/>
      <c r="B39" s="414"/>
      <c r="C39" s="413"/>
      <c r="D39" s="413"/>
      <c r="E39" s="423"/>
      <c r="F39" s="424"/>
      <c r="G39" s="454" t="s">
        <v>95</v>
      </c>
      <c r="H39" s="163" t="n">
        <v>0.981031677287381</v>
      </c>
      <c r="I39" s="121" t="n">
        <v>0.675958864235882</v>
      </c>
      <c r="J39" s="121" t="n">
        <v>10.0787728335802</v>
      </c>
      <c r="K39" s="121" t="n">
        <v>-5.44729137310047</v>
      </c>
      <c r="L39" s="121" t="n">
        <v>0.319151745463286</v>
      </c>
      <c r="M39" s="121" t="n">
        <v>0.959107254691682</v>
      </c>
      <c r="N39" s="121" t="n">
        <v>-2.79922444385571</v>
      </c>
      <c r="O39" s="121" t="n">
        <v>0.590005511281078</v>
      </c>
      <c r="P39" s="121" t="n">
        <v>4.88921705727299</v>
      </c>
      <c r="Q39" s="102" t="n">
        <v>1.52478220757206</v>
      </c>
      <c r="R39" s="423"/>
      <c r="S39" s="424"/>
      <c r="T39" s="457"/>
      <c r="U39" s="424"/>
      <c r="V39" s="424"/>
      <c r="W39" s="424"/>
      <c r="X39" s="424"/>
      <c r="Y39" s="424"/>
      <c r="Z39" s="424"/>
      <c r="AA39" s="424"/>
      <c r="AB39" s="424"/>
      <c r="AC39" s="424"/>
      <c r="AD39" s="424"/>
      <c r="AE39" s="424"/>
      <c r="AF39" s="424"/>
      <c r="AG39" s="424"/>
      <c r="AH39" s="424"/>
      <c r="AI39" s="424"/>
      <c r="AJ39" s="424"/>
      <c r="AK39" s="424"/>
      <c r="AL39" s="424"/>
      <c r="AM39" s="424"/>
      <c r="AN39" s="424"/>
      <c r="AO39" s="424"/>
      <c r="AP39" s="424"/>
      <c r="AQ39" s="424"/>
      <c r="AR39" s="424"/>
      <c r="AS39" s="424"/>
      <c r="AT39" s="424"/>
      <c r="AU39" s="424"/>
      <c r="AV39" s="424"/>
      <c r="AW39" s="424"/>
      <c r="AX39" s="424"/>
      <c r="AY39" s="424"/>
      <c r="AZ39" s="424"/>
    </row>
    <row r="40" s="125" customFormat="true" ht="27.95" hidden="true" customHeight="true" outlineLevel="0" collapsed="false">
      <c r="A40" s="413"/>
      <c r="B40" s="414"/>
      <c r="C40" s="413"/>
      <c r="D40" s="413"/>
      <c r="E40" s="423"/>
      <c r="F40" s="424"/>
      <c r="G40" s="454" t="s">
        <v>96</v>
      </c>
      <c r="H40" s="163" t="n">
        <v>-100</v>
      </c>
      <c r="I40" s="121" t="n">
        <v>-100</v>
      </c>
      <c r="J40" s="121" t="n">
        <v>-100</v>
      </c>
      <c r="K40" s="121" t="n">
        <v>-100</v>
      </c>
      <c r="L40" s="121" t="n">
        <v>-100</v>
      </c>
      <c r="M40" s="121" t="n">
        <v>-100</v>
      </c>
      <c r="N40" s="121" t="n">
        <v>-100</v>
      </c>
      <c r="O40" s="121" t="n">
        <v>-100</v>
      </c>
      <c r="P40" s="121" t="n">
        <v>-100</v>
      </c>
      <c r="Q40" s="102" t="n">
        <v>-100</v>
      </c>
      <c r="R40" s="423"/>
      <c r="S40" s="424"/>
      <c r="T40" s="457"/>
      <c r="U40" s="424"/>
      <c r="V40" s="424"/>
      <c r="W40" s="424"/>
      <c r="X40" s="424"/>
      <c r="Y40" s="424"/>
      <c r="Z40" s="424"/>
      <c r="AA40" s="424"/>
      <c r="AB40" s="424"/>
      <c r="AC40" s="424"/>
      <c r="AD40" s="424"/>
      <c r="AE40" s="424"/>
      <c r="AF40" s="424"/>
      <c r="AG40" s="424"/>
      <c r="AH40" s="424"/>
      <c r="AI40" s="424"/>
      <c r="AJ40" s="424"/>
      <c r="AK40" s="424"/>
      <c r="AL40" s="424"/>
      <c r="AM40" s="424"/>
      <c r="AN40" s="424"/>
      <c r="AO40" s="424"/>
      <c r="AP40" s="424"/>
      <c r="AQ40" s="424"/>
      <c r="AR40" s="424"/>
      <c r="AS40" s="424"/>
      <c r="AT40" s="424"/>
      <c r="AU40" s="424"/>
      <c r="AV40" s="424"/>
      <c r="AW40" s="424"/>
      <c r="AX40" s="424"/>
      <c r="AY40" s="424"/>
      <c r="AZ40" s="424"/>
    </row>
    <row r="41" s="125" customFormat="true" ht="27.95" hidden="true" customHeight="true" outlineLevel="0" collapsed="false">
      <c r="A41" s="413"/>
      <c r="B41" s="414"/>
      <c r="C41" s="413"/>
      <c r="D41" s="413"/>
      <c r="E41" s="423"/>
      <c r="F41" s="424"/>
      <c r="G41" s="454" t="s">
        <v>97</v>
      </c>
      <c r="H41" s="163" t="n">
        <v>-100</v>
      </c>
      <c r="I41" s="121" t="n">
        <v>-100</v>
      </c>
      <c r="J41" s="121" t="n">
        <v>-100</v>
      </c>
      <c r="K41" s="121" t="n">
        <v>-100</v>
      </c>
      <c r="L41" s="121" t="n">
        <v>-100</v>
      </c>
      <c r="M41" s="121" t="n">
        <v>-100</v>
      </c>
      <c r="N41" s="121" t="n">
        <v>-100</v>
      </c>
      <c r="O41" s="121" t="n">
        <v>-100</v>
      </c>
      <c r="P41" s="121" t="n">
        <v>-100</v>
      </c>
      <c r="Q41" s="102" t="n">
        <v>-100</v>
      </c>
      <c r="R41" s="423"/>
      <c r="S41" s="424"/>
      <c r="T41" s="457"/>
      <c r="U41" s="424"/>
      <c r="V41" s="424"/>
      <c r="W41" s="424"/>
      <c r="X41" s="424"/>
      <c r="Y41" s="424"/>
      <c r="Z41" s="424"/>
      <c r="AA41" s="424"/>
      <c r="AB41" s="424"/>
      <c r="AC41" s="424"/>
      <c r="AD41" s="424"/>
      <c r="AE41" s="424"/>
      <c r="AF41" s="424"/>
      <c r="AG41" s="424"/>
      <c r="AH41" s="424"/>
      <c r="AI41" s="424"/>
      <c r="AJ41" s="424"/>
      <c r="AK41" s="424"/>
      <c r="AL41" s="424"/>
      <c r="AM41" s="424"/>
      <c r="AN41" s="424"/>
      <c r="AO41" s="424"/>
      <c r="AP41" s="424"/>
      <c r="AQ41" s="424"/>
      <c r="AR41" s="424"/>
      <c r="AS41" s="424"/>
      <c r="AT41" s="424"/>
      <c r="AU41" s="424"/>
      <c r="AV41" s="424"/>
      <c r="AW41" s="424"/>
      <c r="AX41" s="424"/>
      <c r="AY41" s="424"/>
      <c r="AZ41" s="424"/>
    </row>
    <row r="42" s="125" customFormat="true" ht="27.95" hidden="true" customHeight="true" outlineLevel="0" collapsed="false">
      <c r="A42" s="413"/>
      <c r="B42" s="414"/>
      <c r="C42" s="413"/>
      <c r="D42" s="413"/>
      <c r="E42" s="423"/>
      <c r="F42" s="424"/>
      <c r="G42" s="454" t="s">
        <v>98</v>
      </c>
      <c r="H42" s="163" t="n">
        <v>-100</v>
      </c>
      <c r="I42" s="121" t="n">
        <v>-100</v>
      </c>
      <c r="J42" s="121" t="n">
        <v>-100</v>
      </c>
      <c r="K42" s="121" t="n">
        <v>-100</v>
      </c>
      <c r="L42" s="121" t="n">
        <v>-100</v>
      </c>
      <c r="M42" s="121" t="n">
        <v>-100</v>
      </c>
      <c r="N42" s="121" t="n">
        <v>-100</v>
      </c>
      <c r="O42" s="121" t="n">
        <v>-100</v>
      </c>
      <c r="P42" s="121" t="n">
        <v>-100</v>
      </c>
      <c r="Q42" s="102" t="n">
        <v>-100</v>
      </c>
      <c r="R42" s="423"/>
      <c r="S42" s="424"/>
      <c r="T42" s="457"/>
      <c r="U42" s="424"/>
      <c r="V42" s="424"/>
      <c r="W42" s="424"/>
      <c r="X42" s="424"/>
      <c r="Y42" s="424"/>
      <c r="Z42" s="424"/>
      <c r="AA42" s="424"/>
      <c r="AB42" s="424"/>
      <c r="AC42" s="424"/>
      <c r="AD42" s="424"/>
      <c r="AE42" s="424"/>
      <c r="AF42" s="424"/>
      <c r="AG42" s="424"/>
      <c r="AH42" s="424"/>
      <c r="AI42" s="424"/>
      <c r="AJ42" s="424"/>
      <c r="AK42" s="424"/>
      <c r="AL42" s="424"/>
      <c r="AM42" s="424"/>
      <c r="AN42" s="424"/>
      <c r="AO42" s="424"/>
      <c r="AP42" s="424"/>
      <c r="AQ42" s="424"/>
      <c r="AR42" s="424"/>
      <c r="AS42" s="424"/>
      <c r="AT42" s="424"/>
      <c r="AU42" s="424"/>
      <c r="AV42" s="424"/>
      <c r="AW42" s="424"/>
      <c r="AX42" s="424"/>
      <c r="AY42" s="424"/>
      <c r="AZ42" s="424"/>
    </row>
    <row r="43" s="125" customFormat="true" ht="27.95" hidden="true" customHeight="true" outlineLevel="0" collapsed="false">
      <c r="A43" s="413"/>
      <c r="B43" s="414"/>
      <c r="C43" s="413"/>
      <c r="D43" s="413"/>
      <c r="E43" s="423"/>
      <c r="F43" s="424"/>
      <c r="G43" s="454" t="s">
        <v>99</v>
      </c>
      <c r="H43" s="163" t="n">
        <v>-100</v>
      </c>
      <c r="I43" s="121" t="n">
        <v>-100</v>
      </c>
      <c r="J43" s="121" t="n">
        <v>-100</v>
      </c>
      <c r="K43" s="121" t="n">
        <v>-100</v>
      </c>
      <c r="L43" s="121" t="n">
        <v>-100</v>
      </c>
      <c r="M43" s="121" t="n">
        <v>-100</v>
      </c>
      <c r="N43" s="121" t="n">
        <v>-100</v>
      </c>
      <c r="O43" s="121" t="n">
        <v>-100</v>
      </c>
      <c r="P43" s="121" t="n">
        <v>-100</v>
      </c>
      <c r="Q43" s="102" t="n">
        <v>-100</v>
      </c>
      <c r="R43" s="423"/>
      <c r="S43" s="424"/>
      <c r="T43" s="457"/>
      <c r="U43" s="424"/>
      <c r="V43" s="424"/>
      <c r="W43" s="424"/>
      <c r="X43" s="424"/>
      <c r="Y43" s="424"/>
      <c r="Z43" s="424"/>
      <c r="AA43" s="424"/>
      <c r="AB43" s="424"/>
      <c r="AC43" s="424"/>
      <c r="AD43" s="424"/>
      <c r="AE43" s="424"/>
      <c r="AF43" s="424"/>
      <c r="AG43" s="424"/>
      <c r="AH43" s="424"/>
      <c r="AI43" s="424"/>
      <c r="AJ43" s="424"/>
      <c r="AK43" s="424"/>
      <c r="AL43" s="424"/>
      <c r="AM43" s="424"/>
      <c r="AN43" s="424"/>
      <c r="AO43" s="424"/>
      <c r="AP43" s="424"/>
      <c r="AQ43" s="424"/>
      <c r="AR43" s="424"/>
      <c r="AS43" s="424"/>
      <c r="AT43" s="424"/>
      <c r="AU43" s="424"/>
      <c r="AV43" s="424"/>
      <c r="AW43" s="424"/>
      <c r="AX43" s="424"/>
      <c r="AY43" s="424"/>
      <c r="AZ43" s="424"/>
    </row>
    <row r="44" s="125" customFormat="true" ht="27.95" hidden="true" customHeight="true" outlineLevel="0" collapsed="false">
      <c r="A44" s="413"/>
      <c r="B44" s="414"/>
      <c r="C44" s="413"/>
      <c r="D44" s="413"/>
      <c r="E44" s="423"/>
      <c r="F44" s="424"/>
      <c r="G44" s="455" t="s">
        <v>100</v>
      </c>
      <c r="H44" s="163" t="n">
        <v>-100</v>
      </c>
      <c r="I44" s="121" t="n">
        <v>-100</v>
      </c>
      <c r="J44" s="121" t="n">
        <v>-100</v>
      </c>
      <c r="K44" s="121" t="n">
        <v>-100</v>
      </c>
      <c r="L44" s="121" t="n">
        <v>-100</v>
      </c>
      <c r="M44" s="121" t="n">
        <v>-100</v>
      </c>
      <c r="N44" s="121" t="n">
        <v>-100</v>
      </c>
      <c r="O44" s="121" t="n">
        <v>-100</v>
      </c>
      <c r="P44" s="121" t="n">
        <v>-100</v>
      </c>
      <c r="Q44" s="102" t="n">
        <v>-100</v>
      </c>
      <c r="R44" s="423"/>
      <c r="S44" s="424"/>
      <c r="T44" s="457"/>
      <c r="U44" s="424"/>
      <c r="V44" s="424"/>
      <c r="W44" s="424"/>
      <c r="X44" s="424"/>
      <c r="Y44" s="424"/>
      <c r="Z44" s="424"/>
      <c r="AA44" s="424"/>
      <c r="AB44" s="424"/>
      <c r="AC44" s="424"/>
      <c r="AD44" s="424"/>
      <c r="AE44" s="424"/>
      <c r="AF44" s="424"/>
      <c r="AG44" s="424"/>
      <c r="AH44" s="424"/>
      <c r="AI44" s="424"/>
      <c r="AJ44" s="424"/>
      <c r="AK44" s="424"/>
      <c r="AL44" s="424"/>
      <c r="AM44" s="424"/>
      <c r="AN44" s="424"/>
      <c r="AO44" s="424"/>
      <c r="AP44" s="424"/>
      <c r="AQ44" s="424"/>
      <c r="AR44" s="424"/>
      <c r="AS44" s="424"/>
      <c r="AT44" s="424"/>
      <c r="AU44" s="424"/>
      <c r="AV44" s="424"/>
      <c r="AW44" s="424"/>
      <c r="AX44" s="424"/>
      <c r="AY44" s="424"/>
      <c r="AZ44" s="424"/>
    </row>
    <row r="45" s="125" customFormat="true" ht="27.95" hidden="true" customHeight="true" outlineLevel="0" collapsed="false">
      <c r="A45" s="413"/>
      <c r="B45" s="414"/>
      <c r="C45" s="413"/>
      <c r="D45" s="413"/>
      <c r="E45" s="423"/>
      <c r="F45" s="424"/>
      <c r="G45" s="455" t="s">
        <v>101</v>
      </c>
      <c r="H45" s="163" t="n">
        <v>-100</v>
      </c>
      <c r="I45" s="121" t="n">
        <v>-100</v>
      </c>
      <c r="J45" s="121" t="n">
        <v>-100</v>
      </c>
      <c r="K45" s="121" t="n">
        <v>-100</v>
      </c>
      <c r="L45" s="121" t="n">
        <v>-100</v>
      </c>
      <c r="M45" s="121" t="n">
        <v>-100</v>
      </c>
      <c r="N45" s="121" t="n">
        <v>-100</v>
      </c>
      <c r="O45" s="121" t="n">
        <v>-100</v>
      </c>
      <c r="P45" s="121" t="n">
        <v>-100</v>
      </c>
      <c r="Q45" s="102" t="n">
        <v>-100</v>
      </c>
      <c r="R45" s="423"/>
      <c r="S45" s="424"/>
      <c r="T45" s="457"/>
      <c r="U45" s="424"/>
      <c r="V45" s="424"/>
      <c r="W45" s="424"/>
      <c r="X45" s="424"/>
      <c r="Y45" s="424"/>
      <c r="Z45" s="424"/>
      <c r="AA45" s="424"/>
      <c r="AB45" s="424"/>
      <c r="AC45" s="424"/>
      <c r="AD45" s="424"/>
      <c r="AE45" s="424"/>
      <c r="AF45" s="424"/>
      <c r="AG45" s="424"/>
      <c r="AH45" s="424"/>
      <c r="AI45" s="424"/>
      <c r="AJ45" s="424"/>
      <c r="AK45" s="424"/>
      <c r="AL45" s="424"/>
      <c r="AM45" s="424"/>
      <c r="AN45" s="424"/>
      <c r="AO45" s="424"/>
      <c r="AP45" s="424"/>
      <c r="AQ45" s="424"/>
      <c r="AR45" s="424"/>
      <c r="AS45" s="424"/>
      <c r="AT45" s="424"/>
      <c r="AU45" s="424"/>
      <c r="AV45" s="424"/>
      <c r="AW45" s="424"/>
      <c r="AX45" s="424"/>
      <c r="AY45" s="424"/>
      <c r="AZ45" s="424"/>
    </row>
    <row r="46" s="125" customFormat="true" ht="27.95" hidden="true" customHeight="true" outlineLevel="0" collapsed="false">
      <c r="A46" s="413"/>
      <c r="B46" s="414"/>
      <c r="C46" s="413"/>
      <c r="D46" s="413"/>
      <c r="E46" s="423"/>
      <c r="F46" s="424"/>
      <c r="G46" s="455" t="s">
        <v>102</v>
      </c>
      <c r="H46" s="163" t="n">
        <v>-100</v>
      </c>
      <c r="I46" s="121" t="n">
        <v>-100</v>
      </c>
      <c r="J46" s="121" t="n">
        <v>-100</v>
      </c>
      <c r="K46" s="121" t="n">
        <v>-100</v>
      </c>
      <c r="L46" s="121" t="n">
        <v>-100</v>
      </c>
      <c r="M46" s="121" t="n">
        <v>-100</v>
      </c>
      <c r="N46" s="121" t="n">
        <v>-100</v>
      </c>
      <c r="O46" s="121" t="n">
        <v>-100</v>
      </c>
      <c r="P46" s="121" t="n">
        <v>-100</v>
      </c>
      <c r="Q46" s="102" t="n">
        <v>-100</v>
      </c>
      <c r="R46" s="423"/>
      <c r="S46" s="424"/>
      <c r="T46" s="457"/>
      <c r="U46" s="424"/>
      <c r="V46" s="424"/>
      <c r="W46" s="424"/>
      <c r="X46" s="424"/>
      <c r="Y46" s="424"/>
      <c r="Z46" s="424"/>
      <c r="AA46" s="424"/>
      <c r="AB46" s="424"/>
      <c r="AC46" s="424"/>
      <c r="AD46" s="424"/>
      <c r="AE46" s="424"/>
      <c r="AF46" s="424"/>
      <c r="AG46" s="424"/>
      <c r="AH46" s="424"/>
      <c r="AI46" s="424"/>
      <c r="AJ46" s="424"/>
      <c r="AK46" s="424"/>
      <c r="AL46" s="424"/>
      <c r="AM46" s="424"/>
      <c r="AN46" s="424"/>
      <c r="AO46" s="424"/>
      <c r="AP46" s="424"/>
      <c r="AQ46" s="424"/>
      <c r="AR46" s="424"/>
      <c r="AS46" s="424"/>
      <c r="AT46" s="424"/>
      <c r="AU46" s="424"/>
      <c r="AV46" s="424"/>
      <c r="AW46" s="424"/>
      <c r="AX46" s="424"/>
      <c r="AY46" s="424"/>
      <c r="AZ46" s="424"/>
    </row>
    <row r="47" s="125" customFormat="true" ht="27.95" hidden="true" customHeight="true" outlineLevel="0" collapsed="false">
      <c r="A47" s="413"/>
      <c r="B47" s="414"/>
      <c r="C47" s="413"/>
      <c r="D47" s="413"/>
      <c r="E47" s="423"/>
      <c r="F47" s="424"/>
      <c r="G47" s="454" t="s">
        <v>103</v>
      </c>
      <c r="H47" s="163" t="n">
        <v>-100</v>
      </c>
      <c r="I47" s="121" t="n">
        <v>-100</v>
      </c>
      <c r="J47" s="121" t="n">
        <v>-100</v>
      </c>
      <c r="K47" s="121" t="n">
        <v>-100</v>
      </c>
      <c r="L47" s="121" t="n">
        <v>-100</v>
      </c>
      <c r="M47" s="121" t="n">
        <v>-100</v>
      </c>
      <c r="N47" s="121" t="n">
        <v>-100</v>
      </c>
      <c r="O47" s="121" t="n">
        <v>-100</v>
      </c>
      <c r="P47" s="121" t="n">
        <v>-100</v>
      </c>
      <c r="Q47" s="102" t="n">
        <v>-100</v>
      </c>
      <c r="R47" s="423"/>
      <c r="S47" s="424"/>
      <c r="T47" s="457"/>
      <c r="U47" s="424"/>
      <c r="V47" s="424"/>
      <c r="W47" s="424"/>
      <c r="X47" s="424"/>
      <c r="Y47" s="424"/>
      <c r="Z47" s="424"/>
      <c r="AA47" s="424"/>
      <c r="AB47" s="424"/>
      <c r="AC47" s="424"/>
      <c r="AD47" s="424"/>
      <c r="AE47" s="424"/>
      <c r="AF47" s="424"/>
      <c r="AG47" s="424"/>
      <c r="AH47" s="424"/>
      <c r="AI47" s="424"/>
      <c r="AJ47" s="424"/>
      <c r="AK47" s="424"/>
      <c r="AL47" s="424"/>
      <c r="AM47" s="424"/>
      <c r="AN47" s="424"/>
      <c r="AO47" s="424"/>
      <c r="AP47" s="424"/>
      <c r="AQ47" s="424"/>
      <c r="AR47" s="424"/>
      <c r="AS47" s="424"/>
      <c r="AT47" s="424"/>
      <c r="AU47" s="424"/>
      <c r="AV47" s="424"/>
      <c r="AW47" s="424"/>
      <c r="AX47" s="424"/>
      <c r="AY47" s="424"/>
      <c r="AZ47" s="424"/>
    </row>
    <row r="48" s="125" customFormat="true" ht="27.95" hidden="true" customHeight="true" outlineLevel="0" collapsed="false">
      <c r="A48" s="413"/>
      <c r="B48" s="414"/>
      <c r="C48" s="413"/>
      <c r="D48" s="413"/>
      <c r="E48" s="423"/>
      <c r="F48" s="424"/>
      <c r="G48" s="454" t="s">
        <v>104</v>
      </c>
      <c r="H48" s="163" t="n">
        <v>-100</v>
      </c>
      <c r="I48" s="121" t="n">
        <v>-100</v>
      </c>
      <c r="J48" s="121" t="n">
        <v>-100</v>
      </c>
      <c r="K48" s="121" t="n">
        <v>-100</v>
      </c>
      <c r="L48" s="121" t="n">
        <v>-100</v>
      </c>
      <c r="M48" s="121" t="n">
        <v>-100</v>
      </c>
      <c r="N48" s="121" t="n">
        <v>-100</v>
      </c>
      <c r="O48" s="121" t="n">
        <v>-100</v>
      </c>
      <c r="P48" s="121" t="n">
        <v>-100</v>
      </c>
      <c r="Q48" s="102" t="n">
        <v>-100</v>
      </c>
      <c r="R48" s="423"/>
      <c r="S48" s="424"/>
      <c r="T48" s="457"/>
      <c r="U48" s="424"/>
      <c r="V48" s="424"/>
      <c r="W48" s="424"/>
      <c r="X48" s="424"/>
      <c r="Y48" s="424"/>
      <c r="Z48" s="424"/>
      <c r="AA48" s="424"/>
      <c r="AB48" s="424"/>
      <c r="AC48" s="424"/>
      <c r="AD48" s="424"/>
      <c r="AE48" s="424"/>
      <c r="AF48" s="424"/>
      <c r="AG48" s="424"/>
      <c r="AH48" s="424"/>
      <c r="AI48" s="424"/>
      <c r="AJ48" s="424"/>
      <c r="AK48" s="424"/>
      <c r="AL48" s="424"/>
      <c r="AM48" s="424"/>
      <c r="AN48" s="424"/>
      <c r="AO48" s="424"/>
      <c r="AP48" s="424"/>
      <c r="AQ48" s="424"/>
      <c r="AR48" s="424"/>
      <c r="AS48" s="424"/>
      <c r="AT48" s="424"/>
      <c r="AU48" s="424"/>
      <c r="AV48" s="424"/>
      <c r="AW48" s="424"/>
      <c r="AX48" s="424"/>
      <c r="AY48" s="424"/>
      <c r="AZ48" s="424"/>
    </row>
    <row r="49" s="125" customFormat="true" ht="27.95" hidden="true" customHeight="true" outlineLevel="0" collapsed="false">
      <c r="A49" s="413"/>
      <c r="B49" s="414"/>
      <c r="C49" s="413"/>
      <c r="D49" s="413"/>
      <c r="E49" s="423"/>
      <c r="F49" s="424"/>
      <c r="G49" s="456" t="s">
        <v>105</v>
      </c>
      <c r="H49" s="163" t="n">
        <v>-100</v>
      </c>
      <c r="I49" s="121" t="n">
        <v>-100</v>
      </c>
      <c r="J49" s="121" t="n">
        <v>-100</v>
      </c>
      <c r="K49" s="121" t="n">
        <v>-100</v>
      </c>
      <c r="L49" s="121" t="n">
        <v>-100</v>
      </c>
      <c r="M49" s="121" t="n">
        <v>-100</v>
      </c>
      <c r="N49" s="121" t="n">
        <v>-100</v>
      </c>
      <c r="O49" s="121" t="n">
        <v>-100</v>
      </c>
      <c r="P49" s="121" t="n">
        <v>-100</v>
      </c>
      <c r="Q49" s="102" t="n">
        <v>-100</v>
      </c>
      <c r="R49" s="423"/>
      <c r="S49" s="424"/>
      <c r="T49" s="457"/>
      <c r="U49" s="424"/>
      <c r="V49" s="424"/>
      <c r="W49" s="424"/>
      <c r="X49" s="424"/>
      <c r="Y49" s="424"/>
      <c r="Z49" s="424"/>
      <c r="AA49" s="424"/>
      <c r="AB49" s="424"/>
      <c r="AC49" s="424"/>
      <c r="AD49" s="424"/>
      <c r="AE49" s="424"/>
      <c r="AF49" s="424"/>
      <c r="AG49" s="424"/>
      <c r="AH49" s="424"/>
      <c r="AI49" s="424"/>
      <c r="AJ49" s="424"/>
      <c r="AK49" s="424"/>
      <c r="AL49" s="424"/>
      <c r="AM49" s="424"/>
      <c r="AN49" s="424"/>
      <c r="AO49" s="424"/>
      <c r="AP49" s="424"/>
      <c r="AQ49" s="424"/>
      <c r="AR49" s="424"/>
      <c r="AS49" s="424"/>
      <c r="AT49" s="424"/>
      <c r="AU49" s="424"/>
      <c r="AV49" s="424"/>
      <c r="AW49" s="424"/>
      <c r="AX49" s="424"/>
      <c r="AY49" s="424"/>
      <c r="AZ49" s="424"/>
    </row>
    <row r="50" s="125" customFormat="true" ht="11.25" hidden="true" customHeight="true" outlineLevel="0" collapsed="false">
      <c r="A50" s="413"/>
      <c r="B50" s="414"/>
      <c r="C50" s="424"/>
      <c r="D50" s="424"/>
      <c r="E50" s="423"/>
      <c r="F50" s="424"/>
      <c r="G50" s="540"/>
      <c r="H50" s="91"/>
      <c r="I50" s="119"/>
      <c r="J50" s="119"/>
      <c r="K50" s="119"/>
      <c r="L50" s="119"/>
      <c r="M50" s="119"/>
      <c r="N50" s="119"/>
      <c r="O50" s="119"/>
      <c r="P50" s="119"/>
      <c r="Q50" s="94"/>
      <c r="R50" s="423"/>
      <c r="S50" s="424"/>
      <c r="T50" s="457"/>
      <c r="U50" s="424"/>
      <c r="V50" s="424"/>
      <c r="W50" s="424"/>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c r="AX50" s="424"/>
      <c r="AY50" s="424"/>
      <c r="AZ50" s="424"/>
    </row>
    <row r="51" s="125" customFormat="true" ht="5.1" hidden="false" customHeight="true" outlineLevel="0" collapsed="false">
      <c r="A51" s="413"/>
      <c r="B51" s="414"/>
      <c r="C51" s="413"/>
      <c r="D51" s="413"/>
      <c r="E51" s="419"/>
      <c r="F51" s="419"/>
      <c r="G51" s="419"/>
      <c r="H51" s="419"/>
      <c r="I51" s="419"/>
      <c r="J51" s="419"/>
      <c r="K51" s="419"/>
      <c r="L51" s="419"/>
      <c r="M51" s="419"/>
      <c r="N51" s="419"/>
      <c r="O51" s="419"/>
      <c r="P51" s="419"/>
      <c r="Q51" s="419"/>
      <c r="R51" s="424"/>
      <c r="S51" s="424"/>
      <c r="T51" s="457"/>
      <c r="U51" s="424"/>
      <c r="V51" s="424"/>
      <c r="W51" s="424"/>
      <c r="X51" s="424"/>
      <c r="Y51" s="424"/>
      <c r="Z51" s="424"/>
      <c r="AA51" s="424"/>
      <c r="AB51" s="424"/>
      <c r="AC51" s="424"/>
      <c r="AD51" s="424"/>
      <c r="AE51" s="424"/>
      <c r="AF51" s="424"/>
      <c r="AG51" s="424"/>
      <c r="AH51" s="424"/>
      <c r="AI51" s="424"/>
      <c r="AJ51" s="424"/>
      <c r="AK51" s="424"/>
      <c r="AL51" s="424"/>
      <c r="AM51" s="424"/>
      <c r="AN51" s="424"/>
      <c r="AO51" s="424"/>
      <c r="AP51" s="424"/>
      <c r="AQ51" s="424"/>
      <c r="AR51" s="424"/>
      <c r="AS51" s="424"/>
      <c r="AT51" s="424"/>
      <c r="AU51" s="424"/>
      <c r="AV51" s="424"/>
      <c r="AW51" s="424"/>
      <c r="AX51" s="424"/>
      <c r="AY51" s="424"/>
      <c r="AZ51" s="424"/>
    </row>
    <row r="52" s="125" customFormat="true" ht="12" hidden="false" customHeight="false" outlineLevel="0" collapsed="false">
      <c r="A52" s="413"/>
      <c r="B52" s="414"/>
      <c r="C52" s="413"/>
      <c r="D52" s="413"/>
      <c r="E52" s="35"/>
      <c r="F52" s="463"/>
      <c r="G52" s="463"/>
      <c r="H52" s="413"/>
      <c r="I52" s="413"/>
      <c r="J52" s="413"/>
      <c r="K52" s="413"/>
      <c r="L52" s="413"/>
      <c r="M52" s="413"/>
      <c r="N52" s="413"/>
      <c r="O52" s="413"/>
      <c r="P52" s="413"/>
      <c r="Q52" s="413"/>
      <c r="R52" s="424"/>
      <c r="S52" s="424"/>
      <c r="T52" s="457"/>
      <c r="U52" s="424"/>
      <c r="V52" s="424"/>
      <c r="W52" s="424"/>
      <c r="X52" s="424"/>
      <c r="Y52" s="424"/>
      <c r="Z52" s="424"/>
      <c r="AA52" s="424"/>
      <c r="AB52" s="424"/>
      <c r="AC52" s="424"/>
      <c r="AD52" s="424"/>
      <c r="AE52" s="424"/>
      <c r="AF52" s="424"/>
      <c r="AG52" s="424"/>
      <c r="AH52" s="424"/>
      <c r="AI52" s="424"/>
      <c r="AJ52" s="424"/>
      <c r="AK52" s="424"/>
      <c r="AL52" s="424"/>
      <c r="AM52" s="424"/>
      <c r="AN52" s="424"/>
      <c r="AO52" s="424"/>
      <c r="AP52" s="424"/>
      <c r="AQ52" s="424"/>
      <c r="AR52" s="424"/>
      <c r="AS52" s="424"/>
      <c r="AT52" s="424"/>
      <c r="AU52" s="424"/>
      <c r="AV52" s="424"/>
      <c r="AW52" s="424"/>
      <c r="AX52" s="424"/>
      <c r="AY52" s="424"/>
      <c r="AZ52" s="424"/>
    </row>
    <row r="53" s="125" customFormat="true" ht="12" hidden="false" customHeight="false" outlineLevel="0" collapsed="false">
      <c r="A53" s="413"/>
      <c r="B53" s="414"/>
      <c r="C53" s="413"/>
      <c r="D53" s="413"/>
      <c r="E53" s="35"/>
      <c r="F53" s="463"/>
      <c r="G53" s="413"/>
      <c r="H53" s="413"/>
      <c r="I53" s="413"/>
      <c r="J53" s="413"/>
      <c r="K53" s="413"/>
      <c r="L53" s="413"/>
      <c r="M53" s="413"/>
      <c r="N53" s="413"/>
      <c r="O53" s="413"/>
      <c r="P53" s="413"/>
      <c r="Q53" s="413"/>
      <c r="R53" s="424"/>
      <c r="S53" s="424"/>
      <c r="T53" s="457"/>
      <c r="U53" s="424"/>
      <c r="V53" s="424"/>
      <c r="W53" s="424"/>
      <c r="X53" s="424"/>
      <c r="Y53" s="424"/>
      <c r="Z53" s="424"/>
      <c r="AA53" s="424"/>
      <c r="AB53" s="424"/>
      <c r="AC53" s="424"/>
      <c r="AD53" s="424"/>
      <c r="AE53" s="424"/>
      <c r="AF53" s="424"/>
      <c r="AG53" s="424"/>
      <c r="AH53" s="424"/>
      <c r="AI53" s="424"/>
      <c r="AJ53" s="424"/>
      <c r="AK53" s="424"/>
      <c r="AL53" s="424"/>
      <c r="AM53" s="424"/>
      <c r="AN53" s="424"/>
      <c r="AO53" s="424"/>
      <c r="AP53" s="424"/>
      <c r="AQ53" s="424"/>
      <c r="AR53" s="424"/>
      <c r="AS53" s="424"/>
      <c r="AT53" s="424"/>
      <c r="AU53" s="424"/>
      <c r="AV53" s="424"/>
      <c r="AW53" s="424"/>
      <c r="AX53" s="424"/>
      <c r="AY53" s="424"/>
      <c r="AZ53" s="424"/>
    </row>
    <row r="54" s="125" customFormat="true" ht="12" hidden="true" customHeight="false" outlineLevel="0" collapsed="false">
      <c r="A54" s="413"/>
      <c r="B54" s="414"/>
      <c r="C54" s="413"/>
      <c r="D54" s="413"/>
      <c r="E54" s="35"/>
      <c r="F54" s="463"/>
      <c r="G54" s="463"/>
      <c r="H54" s="413"/>
      <c r="I54" s="413"/>
      <c r="J54" s="413"/>
      <c r="K54" s="413"/>
      <c r="L54" s="413"/>
      <c r="M54" s="413"/>
      <c r="N54" s="413"/>
      <c r="O54" s="413"/>
      <c r="P54" s="413"/>
      <c r="Q54" s="413"/>
      <c r="R54" s="424"/>
      <c r="S54" s="424"/>
      <c r="T54" s="457"/>
      <c r="U54" s="424"/>
      <c r="V54" s="424"/>
      <c r="W54" s="424"/>
      <c r="X54" s="424"/>
      <c r="Y54" s="424"/>
      <c r="Z54" s="424"/>
      <c r="AA54" s="424"/>
      <c r="AB54" s="424"/>
      <c r="AC54" s="424"/>
      <c r="AD54" s="424"/>
      <c r="AE54" s="424"/>
      <c r="AF54" s="424"/>
      <c r="AG54" s="424"/>
      <c r="AH54" s="424"/>
      <c r="AI54" s="424"/>
      <c r="AJ54" s="424"/>
      <c r="AK54" s="424"/>
      <c r="AL54" s="424"/>
      <c r="AM54" s="424"/>
      <c r="AN54" s="424"/>
      <c r="AO54" s="424"/>
      <c r="AP54" s="424"/>
      <c r="AQ54" s="424"/>
      <c r="AR54" s="424"/>
      <c r="AS54" s="424"/>
      <c r="AT54" s="424"/>
      <c r="AU54" s="424"/>
      <c r="AV54" s="424"/>
      <c r="AW54" s="424"/>
      <c r="AX54" s="424"/>
      <c r="AY54" s="424"/>
      <c r="AZ54" s="424"/>
    </row>
    <row r="55" s="125" customFormat="true" ht="12" hidden="true" customHeight="false" outlineLevel="0" collapsed="false">
      <c r="A55" s="413"/>
      <c r="B55" s="414"/>
      <c r="C55" s="413"/>
      <c r="D55" s="413"/>
      <c r="E55" s="35"/>
      <c r="F55" s="463"/>
      <c r="G55" s="463"/>
      <c r="H55" s="413"/>
      <c r="I55" s="413"/>
      <c r="J55" s="413"/>
      <c r="K55" s="413"/>
      <c r="L55" s="413"/>
      <c r="M55" s="413"/>
      <c r="N55" s="413"/>
      <c r="O55" s="413"/>
      <c r="P55" s="413"/>
      <c r="Q55" s="413"/>
      <c r="R55" s="424"/>
      <c r="S55" s="424"/>
      <c r="T55" s="457"/>
      <c r="U55" s="424"/>
      <c r="V55" s="424"/>
      <c r="W55" s="424"/>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c r="AX55" s="424"/>
      <c r="AY55" s="424"/>
      <c r="AZ55" s="424"/>
    </row>
    <row r="56" s="125" customFormat="true" ht="12" hidden="true" customHeight="false" outlineLevel="0" collapsed="false">
      <c r="A56" s="413"/>
      <c r="B56" s="414"/>
      <c r="C56" s="413"/>
      <c r="D56" s="413"/>
      <c r="E56" s="35"/>
      <c r="F56" s="463"/>
      <c r="G56" s="463"/>
      <c r="H56" s="413"/>
      <c r="I56" s="413"/>
      <c r="J56" s="413"/>
      <c r="K56" s="413"/>
      <c r="L56" s="413"/>
      <c r="M56" s="413"/>
      <c r="N56" s="413"/>
      <c r="O56" s="413"/>
      <c r="P56" s="413"/>
      <c r="Q56" s="413"/>
      <c r="R56" s="424"/>
      <c r="S56" s="424"/>
      <c r="T56" s="457"/>
      <c r="U56" s="424"/>
      <c r="V56" s="424"/>
      <c r="W56" s="424"/>
      <c r="X56" s="424"/>
      <c r="Y56" s="424"/>
      <c r="Z56" s="424"/>
      <c r="AA56" s="424"/>
      <c r="AB56" s="424"/>
      <c r="AC56" s="424"/>
      <c r="AD56" s="424"/>
      <c r="AE56" s="424"/>
      <c r="AF56" s="424"/>
      <c r="AG56" s="424"/>
      <c r="AH56" s="424"/>
      <c r="AI56" s="424"/>
      <c r="AJ56" s="424"/>
      <c r="AK56" s="424"/>
      <c r="AL56" s="424"/>
      <c r="AM56" s="424"/>
      <c r="AN56" s="424"/>
      <c r="AO56" s="424"/>
      <c r="AP56" s="424"/>
      <c r="AQ56" s="424"/>
      <c r="AR56" s="424"/>
      <c r="AS56" s="424"/>
      <c r="AT56" s="424"/>
      <c r="AU56" s="424"/>
      <c r="AV56" s="424"/>
      <c r="AW56" s="424"/>
      <c r="AX56" s="424"/>
      <c r="AY56" s="424"/>
      <c r="AZ56" s="424"/>
    </row>
    <row r="57" s="125" customFormat="true" ht="12" hidden="true" customHeight="false" outlineLevel="0" collapsed="false">
      <c r="A57" s="413"/>
      <c r="B57" s="414"/>
      <c r="C57" s="413"/>
      <c r="D57" s="413"/>
      <c r="E57" s="413"/>
      <c r="F57" s="463"/>
      <c r="G57" s="413"/>
      <c r="H57" s="413"/>
      <c r="I57" s="413"/>
      <c r="J57" s="413"/>
      <c r="K57" s="413"/>
      <c r="L57" s="413"/>
      <c r="M57" s="413"/>
      <c r="N57" s="413"/>
      <c r="O57" s="413"/>
      <c r="P57" s="413"/>
      <c r="Q57" s="413"/>
      <c r="R57" s="424"/>
      <c r="S57" s="424"/>
      <c r="T57" s="457"/>
      <c r="U57" s="424"/>
      <c r="V57" s="424"/>
      <c r="W57" s="424"/>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c r="AX57" s="424"/>
      <c r="AY57" s="424"/>
      <c r="AZ57" s="424"/>
    </row>
    <row r="58" s="125" customFormat="true" ht="12" hidden="false" customHeight="false" outlineLevel="0" collapsed="false">
      <c r="A58" s="413"/>
      <c r="B58" s="414"/>
      <c r="C58" s="413"/>
      <c r="D58" s="35"/>
      <c r="E58" s="413"/>
      <c r="F58" s="413"/>
      <c r="G58" s="413"/>
      <c r="H58" s="413"/>
      <c r="I58" s="413"/>
      <c r="J58" s="413"/>
      <c r="K58" s="413"/>
      <c r="L58" s="413"/>
      <c r="M58" s="413"/>
      <c r="N58" s="413"/>
      <c r="O58" s="413"/>
      <c r="P58" s="413"/>
      <c r="Q58" s="413"/>
      <c r="R58" s="424"/>
      <c r="S58" s="424"/>
      <c r="T58" s="457"/>
      <c r="U58" s="424"/>
      <c r="V58" s="424"/>
      <c r="W58" s="424"/>
      <c r="X58" s="424"/>
      <c r="Y58" s="424"/>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c r="AX58" s="424"/>
      <c r="AY58" s="424"/>
      <c r="AZ58" s="424"/>
    </row>
    <row r="59" s="125" customFormat="true" ht="20.1" hidden="false" customHeight="true" outlineLevel="0" collapsed="false">
      <c r="A59" s="413"/>
      <c r="B59" s="414"/>
      <c r="C59" s="413"/>
      <c r="D59" s="413"/>
      <c r="E59" s="41" t="s">
        <v>218</v>
      </c>
      <c r="F59" s="413"/>
      <c r="G59" s="413"/>
      <c r="H59" s="413"/>
      <c r="I59" s="413"/>
      <c r="J59" s="413"/>
      <c r="K59" s="413"/>
      <c r="L59" s="413"/>
      <c r="M59" s="413"/>
      <c r="N59" s="413"/>
      <c r="O59" s="413"/>
      <c r="P59" s="413"/>
      <c r="Q59" s="413"/>
      <c r="R59" s="424"/>
      <c r="S59" s="424"/>
      <c r="T59" s="457"/>
      <c r="U59" s="424"/>
      <c r="V59" s="424"/>
      <c r="W59" s="424"/>
      <c r="X59" s="424"/>
      <c r="Y59" s="424"/>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c r="AX59" s="424"/>
      <c r="AY59" s="424"/>
      <c r="AZ59" s="424"/>
    </row>
    <row r="60" s="125" customFormat="true" ht="12" hidden="false" customHeight="true" outlineLevel="0" collapsed="false">
      <c r="A60" s="413"/>
      <c r="B60" s="414"/>
      <c r="C60" s="413"/>
      <c r="D60" s="35"/>
      <c r="E60" s="35"/>
      <c r="F60" s="35"/>
      <c r="G60" s="413"/>
      <c r="H60" s="413"/>
      <c r="I60" s="413"/>
      <c r="J60" s="413"/>
      <c r="K60" s="413"/>
      <c r="L60" s="413"/>
      <c r="M60" s="413"/>
      <c r="N60" s="413"/>
      <c r="O60" s="413"/>
      <c r="P60" s="413"/>
      <c r="Q60" s="413"/>
      <c r="R60" s="424"/>
      <c r="S60" s="424"/>
      <c r="T60" s="457"/>
      <c r="U60" s="424"/>
      <c r="V60" s="424"/>
      <c r="W60" s="424"/>
      <c r="X60" s="424"/>
      <c r="Y60" s="424"/>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424"/>
      <c r="AZ60" s="424"/>
    </row>
    <row r="61" s="125" customFormat="true" ht="12.95" hidden="false" customHeight="true" outlineLevel="0" collapsed="false">
      <c r="A61" s="413"/>
      <c r="B61" s="414"/>
      <c r="C61" s="413"/>
      <c r="D61" s="413"/>
      <c r="E61" s="424"/>
      <c r="F61" s="424"/>
      <c r="G61" s="424"/>
      <c r="H61" s="424"/>
      <c r="I61" s="424"/>
      <c r="J61" s="424"/>
      <c r="K61" s="424"/>
      <c r="L61" s="424"/>
      <c r="M61" s="424"/>
      <c r="N61" s="424"/>
      <c r="O61" s="424"/>
      <c r="P61" s="424"/>
      <c r="Q61" s="413"/>
      <c r="R61" s="541" t="s">
        <v>115</v>
      </c>
      <c r="S61" s="424"/>
      <c r="T61" s="457"/>
      <c r="U61" s="424"/>
      <c r="V61" s="424"/>
      <c r="W61" s="424"/>
      <c r="X61" s="424"/>
      <c r="Y61" s="424"/>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424"/>
      <c r="AZ61" s="424"/>
    </row>
    <row r="62" s="125" customFormat="true" ht="12.95" hidden="false" customHeight="true" outlineLevel="0" collapsed="false">
      <c r="A62" s="413"/>
      <c r="B62" s="414"/>
      <c r="C62" s="413"/>
      <c r="D62" s="413"/>
      <c r="E62" s="418"/>
      <c r="F62" s="419"/>
      <c r="G62" s="420"/>
      <c r="H62" s="332" t="s">
        <v>145</v>
      </c>
      <c r="I62" s="421"/>
      <c r="J62" s="421"/>
      <c r="K62" s="421"/>
      <c r="L62" s="421"/>
      <c r="M62" s="421"/>
      <c r="N62" s="421"/>
      <c r="O62" s="421"/>
      <c r="P62" s="421"/>
      <c r="Q62" s="421"/>
      <c r="R62" s="423"/>
      <c r="S62" s="424"/>
      <c r="T62" s="457"/>
      <c r="U62" s="424"/>
      <c r="V62" s="424"/>
      <c r="W62" s="424"/>
      <c r="X62" s="424"/>
      <c r="Y62" s="424"/>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424"/>
      <c r="AZ62" s="424"/>
    </row>
    <row r="63" s="125" customFormat="true" ht="12.95" hidden="false" customHeight="true" outlineLevel="0" collapsed="false">
      <c r="A63" s="413"/>
      <c r="B63" s="414"/>
      <c r="C63" s="413"/>
      <c r="D63" s="413"/>
      <c r="E63" s="423"/>
      <c r="F63" s="424"/>
      <c r="G63" s="425"/>
      <c r="H63" s="690" t="s">
        <v>190</v>
      </c>
      <c r="I63" s="691" t="s">
        <v>223</v>
      </c>
      <c r="J63" s="426" t="s">
        <v>224</v>
      </c>
      <c r="K63" s="426" t="s">
        <v>225</v>
      </c>
      <c r="L63" s="426" t="s">
        <v>226</v>
      </c>
      <c r="M63" s="426" t="s">
        <v>227</v>
      </c>
      <c r="N63" s="426" t="s">
        <v>228</v>
      </c>
      <c r="O63" s="426" t="s">
        <v>229</v>
      </c>
      <c r="P63" s="691" t="s">
        <v>230</v>
      </c>
      <c r="Q63" s="691" t="s">
        <v>231</v>
      </c>
      <c r="R63" s="423"/>
      <c r="S63" s="424"/>
      <c r="T63" s="457"/>
      <c r="U63" s="424"/>
      <c r="V63" s="424"/>
      <c r="W63" s="424"/>
      <c r="X63" s="424"/>
      <c r="Y63" s="424"/>
      <c r="Z63" s="424"/>
      <c r="AA63" s="424"/>
      <c r="AB63" s="424"/>
      <c r="AC63" s="424"/>
      <c r="AD63" s="424"/>
      <c r="AE63" s="424"/>
      <c r="AF63" s="424"/>
      <c r="AG63" s="424"/>
      <c r="AH63" s="424"/>
      <c r="AI63" s="424"/>
      <c r="AJ63" s="424"/>
      <c r="AK63" s="424"/>
      <c r="AL63" s="424"/>
      <c r="AM63" s="424"/>
      <c r="AN63" s="424"/>
      <c r="AO63" s="424"/>
      <c r="AP63" s="424"/>
      <c r="AQ63" s="424"/>
      <c r="AR63" s="424"/>
      <c r="AS63" s="424"/>
      <c r="AT63" s="424"/>
      <c r="AU63" s="424"/>
      <c r="AV63" s="424"/>
      <c r="AW63" s="424"/>
      <c r="AX63" s="424"/>
      <c r="AY63" s="424"/>
      <c r="AZ63" s="424"/>
    </row>
    <row r="64" s="125" customFormat="true" ht="12.95" hidden="false" customHeight="true" outlineLevel="0" collapsed="false">
      <c r="A64" s="413"/>
      <c r="B64" s="414"/>
      <c r="C64" s="413"/>
      <c r="D64" s="413"/>
      <c r="E64" s="436"/>
      <c r="F64" s="416"/>
      <c r="G64" s="437"/>
      <c r="H64" s="436"/>
      <c r="I64" s="438"/>
      <c r="J64" s="438"/>
      <c r="K64" s="438"/>
      <c r="L64" s="439" t="s">
        <v>225</v>
      </c>
      <c r="M64" s="438"/>
      <c r="N64" s="438"/>
      <c r="O64" s="438"/>
      <c r="P64" s="439" t="s">
        <v>232</v>
      </c>
      <c r="Q64" s="438"/>
      <c r="R64" s="423"/>
      <c r="S64" s="424"/>
      <c r="T64" s="457"/>
      <c r="U64" s="424"/>
      <c r="V64" s="424"/>
      <c r="W64" s="424"/>
      <c r="X64" s="424"/>
      <c r="Y64" s="424"/>
      <c r="Z64" s="424"/>
      <c r="AA64" s="424"/>
      <c r="AB64" s="424"/>
      <c r="AC64" s="424"/>
      <c r="AD64" s="424"/>
      <c r="AE64" s="424"/>
      <c r="AF64" s="424"/>
      <c r="AG64" s="424"/>
      <c r="AH64" s="424"/>
      <c r="AI64" s="424"/>
      <c r="AJ64" s="424"/>
      <c r="AK64" s="424"/>
      <c r="AL64" s="424"/>
      <c r="AM64" s="424"/>
      <c r="AN64" s="424"/>
      <c r="AO64" s="424"/>
      <c r="AP64" s="424"/>
      <c r="AQ64" s="424"/>
      <c r="AR64" s="424"/>
      <c r="AS64" s="424"/>
      <c r="AT64" s="424"/>
      <c r="AU64" s="424"/>
      <c r="AV64" s="424"/>
      <c r="AW64" s="424"/>
      <c r="AX64" s="424"/>
      <c r="AY64" s="424"/>
      <c r="AZ64" s="424"/>
    </row>
    <row r="65" s="125" customFormat="true" ht="27.95" hidden="true" customHeight="true" outlineLevel="0" collapsed="false">
      <c r="A65" s="413"/>
      <c r="B65" s="414"/>
      <c r="C65" s="413"/>
      <c r="D65" s="413"/>
      <c r="E65" s="444" t="s">
        <v>192</v>
      </c>
      <c r="F65" s="421"/>
      <c r="G65" s="422"/>
      <c r="H65" s="445" t="n">
        <v>-0.544972424967416</v>
      </c>
      <c r="I65" s="446" t="n">
        <v>-0.241517722778473</v>
      </c>
      <c r="J65" s="446" t="n">
        <v>1.74222085282609</v>
      </c>
      <c r="K65" s="446" t="n">
        <v>-2.31045678114502</v>
      </c>
      <c r="L65" s="446" t="n">
        <v>-1.47110857177456</v>
      </c>
      <c r="M65" s="446" t="n">
        <v>0.25863338692993</v>
      </c>
      <c r="N65" s="446" t="n">
        <v>1.7541176340828</v>
      </c>
      <c r="O65" s="446" t="n">
        <v>-2.60634633792831</v>
      </c>
      <c r="P65" s="446" t="n">
        <v>-1.13794402854926</v>
      </c>
      <c r="Q65" s="215" t="n">
        <v>-1.12165883102052</v>
      </c>
      <c r="R65" s="423"/>
      <c r="S65" s="424"/>
      <c r="T65" s="457"/>
      <c r="U65" s="424"/>
      <c r="V65" s="424"/>
      <c r="W65" s="424"/>
      <c r="X65" s="424"/>
      <c r="Y65" s="424"/>
      <c r="Z65" s="424"/>
      <c r="AA65" s="424"/>
      <c r="AB65" s="424"/>
      <c r="AC65" s="424"/>
      <c r="AD65" s="424"/>
      <c r="AE65" s="424"/>
      <c r="AF65" s="424"/>
      <c r="AG65" s="424"/>
      <c r="AH65" s="424"/>
      <c r="AI65" s="424"/>
      <c r="AJ65" s="424"/>
      <c r="AK65" s="424"/>
      <c r="AL65" s="424"/>
      <c r="AM65" s="424"/>
      <c r="AN65" s="424"/>
      <c r="AO65" s="424"/>
      <c r="AP65" s="424"/>
      <c r="AQ65" s="424"/>
      <c r="AR65" s="424"/>
      <c r="AS65" s="424"/>
      <c r="AT65" s="424"/>
      <c r="AU65" s="424"/>
      <c r="AV65" s="424"/>
      <c r="AW65" s="424"/>
      <c r="AX65" s="424"/>
      <c r="AY65" s="424"/>
      <c r="AZ65" s="424"/>
    </row>
    <row r="66" s="125" customFormat="true" ht="27.95" hidden="true" customHeight="true" outlineLevel="0" collapsed="false">
      <c r="A66" s="413"/>
      <c r="B66" s="414"/>
      <c r="C66" s="413"/>
      <c r="D66" s="413"/>
      <c r="E66" s="248" t="s">
        <v>193</v>
      </c>
      <c r="F66" s="186"/>
      <c r="G66" s="489"/>
      <c r="H66" s="271" t="n">
        <v>-1.95836755386172</v>
      </c>
      <c r="I66" s="205" t="n">
        <v>-1.51410174580227</v>
      </c>
      <c r="J66" s="205" t="n">
        <v>-1.87554688583815</v>
      </c>
      <c r="K66" s="205" t="n">
        <v>-3.59521622647013</v>
      </c>
      <c r="L66" s="205" t="n">
        <v>-1.10228703340375</v>
      </c>
      <c r="M66" s="205" t="n">
        <v>-2.64873283564969</v>
      </c>
      <c r="N66" s="205" t="n">
        <v>-0.199416941692865</v>
      </c>
      <c r="O66" s="205" t="n">
        <v>-3.86615481182255</v>
      </c>
      <c r="P66" s="205" t="n">
        <v>-3.21335731721563</v>
      </c>
      <c r="Q66" s="89" t="n">
        <v>-3.8450773423345</v>
      </c>
      <c r="R66" s="49"/>
      <c r="S66" s="424"/>
      <c r="T66" s="457"/>
      <c r="U66" s="424"/>
      <c r="V66" s="424"/>
      <c r="W66" s="424"/>
      <c r="X66" s="424"/>
      <c r="Y66" s="424"/>
      <c r="Z66" s="424"/>
      <c r="AA66" s="424"/>
      <c r="AB66" s="424"/>
      <c r="AC66" s="424"/>
      <c r="AD66" s="424"/>
      <c r="AE66" s="424"/>
      <c r="AF66" s="424"/>
      <c r="AG66" s="424"/>
      <c r="AH66" s="424"/>
      <c r="AI66" s="424"/>
      <c r="AJ66" s="424"/>
      <c r="AK66" s="424"/>
      <c r="AL66" s="424"/>
      <c r="AM66" s="424"/>
      <c r="AN66" s="424"/>
      <c r="AO66" s="424"/>
      <c r="AP66" s="424"/>
      <c r="AQ66" s="424"/>
      <c r="AR66" s="424"/>
      <c r="AS66" s="424"/>
      <c r="AT66" s="424"/>
      <c r="AU66" s="424"/>
      <c r="AV66" s="424"/>
      <c r="AW66" s="424"/>
      <c r="AX66" s="424"/>
      <c r="AY66" s="424"/>
      <c r="AZ66" s="424"/>
    </row>
    <row r="67" s="125" customFormat="true" ht="27.95" hidden="true" customHeight="true" outlineLevel="0" collapsed="false">
      <c r="A67" s="413"/>
      <c r="B67" s="414"/>
      <c r="C67" s="413"/>
      <c r="D67" s="413"/>
      <c r="E67" s="248" t="s">
        <v>194</v>
      </c>
      <c r="F67" s="186"/>
      <c r="G67" s="249"/>
      <c r="H67" s="271" t="n">
        <v>-1.56168661309143</v>
      </c>
      <c r="I67" s="205" t="n">
        <v>-2.03546515052133</v>
      </c>
      <c r="J67" s="205" t="n">
        <v>-1.61523482505088</v>
      </c>
      <c r="K67" s="205" t="n">
        <v>-2.61551760704555</v>
      </c>
      <c r="L67" s="205" t="n">
        <v>-1.42689859424263</v>
      </c>
      <c r="M67" s="205" t="n">
        <v>0.581883612420286</v>
      </c>
      <c r="N67" s="205" t="n">
        <v>-1.24736144756141</v>
      </c>
      <c r="O67" s="205" t="n">
        <v>-1.47412326466572</v>
      </c>
      <c r="P67" s="205" t="n">
        <v>-1.96845175145943</v>
      </c>
      <c r="Q67" s="89" t="n">
        <v>-1.62895281733784</v>
      </c>
      <c r="R67" s="49"/>
      <c r="S67" s="424"/>
      <c r="T67" s="457"/>
      <c r="U67" s="424"/>
      <c r="V67" s="424"/>
      <c r="W67" s="424"/>
      <c r="X67" s="424"/>
      <c r="Y67" s="424"/>
      <c r="Z67" s="424"/>
      <c r="AA67" s="424"/>
      <c r="AB67" s="424"/>
      <c r="AC67" s="424"/>
      <c r="AD67" s="424"/>
      <c r="AE67" s="424"/>
      <c r="AF67" s="424"/>
      <c r="AG67" s="424"/>
      <c r="AH67" s="424"/>
      <c r="AI67" s="424"/>
      <c r="AJ67" s="424"/>
      <c r="AK67" s="424"/>
      <c r="AL67" s="424"/>
      <c r="AM67" s="424"/>
      <c r="AN67" s="424"/>
      <c r="AO67" s="424"/>
      <c r="AP67" s="424"/>
      <c r="AQ67" s="424"/>
      <c r="AR67" s="424"/>
      <c r="AS67" s="424"/>
      <c r="AT67" s="424"/>
      <c r="AU67" s="424"/>
      <c r="AV67" s="424"/>
      <c r="AW67" s="424"/>
      <c r="AX67" s="424"/>
      <c r="AY67" s="424"/>
      <c r="AZ67" s="424"/>
    </row>
    <row r="68" s="125" customFormat="true" ht="27.95" hidden="true" customHeight="true" outlineLevel="0" collapsed="false">
      <c r="A68" s="413"/>
      <c r="B68" s="414"/>
      <c r="C68" s="413"/>
      <c r="D68" s="413"/>
      <c r="E68" s="76" t="s">
        <v>195</v>
      </c>
      <c r="F68" s="77"/>
      <c r="G68" s="452"/>
      <c r="H68" s="87" t="n">
        <v>0.199458639045136</v>
      </c>
      <c r="I68" s="116" t="n">
        <v>0.648485072782323</v>
      </c>
      <c r="J68" s="116" t="n">
        <v>-0.166435334943815</v>
      </c>
      <c r="K68" s="116" t="n">
        <v>-1.03964447268329</v>
      </c>
      <c r="L68" s="116" t="n">
        <v>-0.881339459505726</v>
      </c>
      <c r="M68" s="116" t="n">
        <v>0.355016555991505</v>
      </c>
      <c r="N68" s="116" t="n">
        <v>-0.378323141423276</v>
      </c>
      <c r="O68" s="116" t="n">
        <v>-0.158366398121113</v>
      </c>
      <c r="P68" s="116" t="n">
        <v>1.34319881052059</v>
      </c>
      <c r="Q68" s="86" t="n">
        <v>-0.994661959318632</v>
      </c>
      <c r="R68" s="49"/>
      <c r="S68" s="424"/>
      <c r="T68" s="457"/>
      <c r="U68" s="424"/>
      <c r="V68" s="424"/>
      <c r="W68" s="424"/>
      <c r="X68" s="424"/>
      <c r="Y68" s="424"/>
      <c r="Z68" s="424"/>
      <c r="AA68" s="424"/>
      <c r="AB68" s="424"/>
      <c r="AC68" s="424"/>
      <c r="AD68" s="424"/>
      <c r="AE68" s="424"/>
      <c r="AF68" s="424"/>
      <c r="AG68" s="424"/>
      <c r="AH68" s="424"/>
      <c r="AI68" s="424"/>
      <c r="AJ68" s="424"/>
      <c r="AK68" s="424"/>
      <c r="AL68" s="424"/>
      <c r="AM68" s="424"/>
      <c r="AN68" s="424"/>
      <c r="AO68" s="424"/>
      <c r="AP68" s="424"/>
      <c r="AQ68" s="424"/>
      <c r="AR68" s="424"/>
      <c r="AS68" s="424"/>
      <c r="AT68" s="424"/>
      <c r="AU68" s="424"/>
      <c r="AV68" s="424"/>
      <c r="AW68" s="424"/>
      <c r="AX68" s="424"/>
      <c r="AY68" s="424"/>
      <c r="AZ68" s="424"/>
    </row>
    <row r="69" s="125" customFormat="true" ht="27.95" hidden="true" customHeight="true" outlineLevel="0" collapsed="false">
      <c r="A69" s="413"/>
      <c r="B69" s="414"/>
      <c r="C69" s="413"/>
      <c r="D69" s="413"/>
      <c r="E69" s="49"/>
      <c r="F69" s="40"/>
      <c r="G69" s="497" t="s">
        <v>90</v>
      </c>
      <c r="H69" s="163" t="n">
        <v>-1.21066771377566</v>
      </c>
      <c r="I69" s="121" t="n">
        <v>-1.34403195721986</v>
      </c>
      <c r="J69" s="121" t="n">
        <v>-4.55950665100977</v>
      </c>
      <c r="K69" s="121" t="n">
        <v>-1.6707740736241</v>
      </c>
      <c r="L69" s="121" t="n">
        <v>-0.80030852215488</v>
      </c>
      <c r="M69" s="121" t="n">
        <v>0.527194657872454</v>
      </c>
      <c r="N69" s="121" t="n">
        <v>-0.524797149640244</v>
      </c>
      <c r="O69" s="121" t="n">
        <v>-0.244595994167818</v>
      </c>
      <c r="P69" s="121" t="n">
        <v>-3.15292909378346</v>
      </c>
      <c r="Q69" s="121" t="n">
        <v>-1.74189460515299</v>
      </c>
      <c r="R69" s="49"/>
      <c r="S69" s="424"/>
      <c r="T69" s="457"/>
      <c r="U69" s="424"/>
      <c r="V69" s="424"/>
      <c r="W69" s="424"/>
      <c r="X69" s="424"/>
      <c r="Y69" s="424"/>
      <c r="Z69" s="424"/>
      <c r="AA69" s="424"/>
      <c r="AB69" s="424"/>
      <c r="AC69" s="424"/>
      <c r="AD69" s="424"/>
      <c r="AE69" s="424"/>
      <c r="AF69" s="424"/>
      <c r="AG69" s="424"/>
      <c r="AH69" s="424"/>
      <c r="AI69" s="424"/>
      <c r="AJ69" s="424"/>
      <c r="AK69" s="424"/>
      <c r="AL69" s="424"/>
      <c r="AM69" s="424"/>
      <c r="AN69" s="424"/>
      <c r="AO69" s="424"/>
      <c r="AP69" s="424"/>
      <c r="AQ69" s="424"/>
      <c r="AR69" s="424"/>
      <c r="AS69" s="424"/>
      <c r="AT69" s="424"/>
      <c r="AU69" s="424"/>
      <c r="AV69" s="424"/>
      <c r="AW69" s="424"/>
      <c r="AX69" s="424"/>
      <c r="AY69" s="424"/>
      <c r="AZ69" s="424"/>
    </row>
    <row r="70" s="125" customFormat="true" ht="27.95" hidden="true" customHeight="true" outlineLevel="0" collapsed="false">
      <c r="A70" s="413"/>
      <c r="B70" s="414"/>
      <c r="C70" s="413"/>
      <c r="D70" s="413"/>
      <c r="E70" s="49"/>
      <c r="F70" s="40"/>
      <c r="G70" s="499" t="s">
        <v>91</v>
      </c>
      <c r="H70" s="705" t="n">
        <v>1.58972487019038</v>
      </c>
      <c r="I70" s="724" t="n">
        <v>2.54906641788146</v>
      </c>
      <c r="J70" s="724" t="n">
        <v>3.42492222224029</v>
      </c>
      <c r="K70" s="724" t="n">
        <v>-0.386716365409301</v>
      </c>
      <c r="L70" s="724" t="n">
        <v>-0.977071966060972</v>
      </c>
      <c r="M70" s="724" t="n">
        <v>0.131623453960339</v>
      </c>
      <c r="N70" s="724" t="n">
        <v>-0.221772543247845</v>
      </c>
      <c r="O70" s="724" t="n">
        <v>-0.0694948218748714</v>
      </c>
      <c r="P70" s="724" t="n">
        <v>5.41288596229332</v>
      </c>
      <c r="Q70" s="724" t="n">
        <v>-0.260950563563556</v>
      </c>
      <c r="R70" s="49"/>
      <c r="S70" s="424"/>
      <c r="T70" s="457"/>
      <c r="U70" s="424"/>
      <c r="V70" s="424"/>
      <c r="W70" s="424"/>
      <c r="X70" s="424"/>
      <c r="Y70" s="424"/>
      <c r="Z70" s="424"/>
      <c r="AA70" s="424"/>
      <c r="AB70" s="424"/>
      <c r="AC70" s="424"/>
      <c r="AD70" s="424"/>
      <c r="AE70" s="424"/>
      <c r="AF70" s="424"/>
      <c r="AG70" s="424"/>
      <c r="AH70" s="424"/>
      <c r="AI70" s="424"/>
      <c r="AJ70" s="424"/>
      <c r="AK70" s="424"/>
      <c r="AL70" s="424"/>
      <c r="AM70" s="424"/>
      <c r="AN70" s="424"/>
      <c r="AO70" s="424"/>
      <c r="AP70" s="424"/>
      <c r="AQ70" s="424"/>
      <c r="AR70" s="424"/>
      <c r="AS70" s="424"/>
      <c r="AT70" s="424"/>
      <c r="AU70" s="424"/>
      <c r="AV70" s="424"/>
      <c r="AW70" s="424"/>
      <c r="AX70" s="424"/>
      <c r="AY70" s="424"/>
      <c r="AZ70" s="424"/>
    </row>
    <row r="71" s="125" customFormat="true" ht="27.95" hidden="true" customHeight="true" outlineLevel="0" collapsed="false">
      <c r="A71" s="413"/>
      <c r="B71" s="414"/>
      <c r="C71" s="413"/>
      <c r="D71" s="413"/>
      <c r="E71" s="76" t="s">
        <v>196</v>
      </c>
      <c r="F71" s="77"/>
      <c r="G71" s="452"/>
      <c r="H71" s="87" t="n">
        <v>-0.679170310672084</v>
      </c>
      <c r="I71" s="116" t="n">
        <v>-1.42549156573554</v>
      </c>
      <c r="J71" s="116" t="n">
        <v>-2.38464589580096</v>
      </c>
      <c r="K71" s="116" t="n">
        <v>-1.24272697057981</v>
      </c>
      <c r="L71" s="116" t="n">
        <v>0.994630527556994</v>
      </c>
      <c r="M71" s="116" t="n">
        <v>-0.831249921275989</v>
      </c>
      <c r="N71" s="116" t="n">
        <v>0.216081296159465</v>
      </c>
      <c r="O71" s="116" t="n">
        <v>0.40634040603662</v>
      </c>
      <c r="P71" s="116" t="n">
        <v>-0.616533875707304</v>
      </c>
      <c r="Q71" s="116" t="n">
        <v>-1.63191779830497</v>
      </c>
      <c r="R71" s="49"/>
      <c r="S71" s="424"/>
      <c r="T71" s="457"/>
      <c r="U71" s="424"/>
      <c r="V71" s="424"/>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c r="AZ71" s="424"/>
    </row>
    <row r="72" s="125" customFormat="true" ht="27.95" hidden="true" customHeight="true" outlineLevel="0" collapsed="false">
      <c r="A72" s="413"/>
      <c r="B72" s="414"/>
      <c r="C72" s="413"/>
      <c r="D72" s="413"/>
      <c r="E72" s="49"/>
      <c r="F72" s="40"/>
      <c r="G72" s="497" t="s">
        <v>90</v>
      </c>
      <c r="H72" s="163" t="n">
        <v>1.11097747574385</v>
      </c>
      <c r="I72" s="121" t="n">
        <v>0.935909702042115</v>
      </c>
      <c r="J72" s="121" t="n">
        <v>1.42593612162569</v>
      </c>
      <c r="K72" s="121" t="n">
        <v>-0.318426977532138</v>
      </c>
      <c r="L72" s="121" t="n">
        <v>1.26106297312045</v>
      </c>
      <c r="M72" s="121" t="n">
        <v>-0.926225261363045</v>
      </c>
      <c r="N72" s="121" t="n">
        <v>-0.0161393687388101</v>
      </c>
      <c r="O72" s="121" t="n">
        <v>1.0831497279838</v>
      </c>
      <c r="P72" s="121" t="n">
        <v>5.11311747081995</v>
      </c>
      <c r="Q72" s="121" t="n">
        <v>-0.724491842157848</v>
      </c>
      <c r="R72" s="49"/>
      <c r="S72" s="424"/>
      <c r="T72" s="457"/>
      <c r="U72" s="424"/>
      <c r="V72" s="424"/>
      <c r="W72" s="424"/>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c r="AX72" s="424"/>
      <c r="AY72" s="424"/>
      <c r="AZ72" s="424"/>
    </row>
    <row r="73" s="125" customFormat="true" ht="27.95" hidden="true" customHeight="true" outlineLevel="0" collapsed="false">
      <c r="A73" s="413"/>
      <c r="B73" s="414"/>
      <c r="C73" s="413"/>
      <c r="D73" s="413"/>
      <c r="E73" s="49"/>
      <c r="F73" s="40"/>
      <c r="G73" s="499" t="s">
        <v>91</v>
      </c>
      <c r="H73" s="705" t="n">
        <v>-2.39559084050787</v>
      </c>
      <c r="I73" s="724" t="n">
        <v>-3.59210694104827</v>
      </c>
      <c r="J73" s="724" t="n">
        <v>-5.2478713698723</v>
      </c>
      <c r="K73" s="724" t="n">
        <v>-2.18755472183397</v>
      </c>
      <c r="L73" s="724" t="n">
        <v>0.729676718779326</v>
      </c>
      <c r="M73" s="724" t="n">
        <v>-0.741926811293603</v>
      </c>
      <c r="N73" s="724" t="n">
        <v>0.452505101321932</v>
      </c>
      <c r="O73" s="724" t="n">
        <v>-0.360172441590623</v>
      </c>
      <c r="P73" s="724" t="n">
        <v>-5.38587748944054</v>
      </c>
      <c r="Q73" s="724" t="n">
        <v>-2.51050755549379</v>
      </c>
      <c r="R73" s="49"/>
      <c r="S73" s="424"/>
      <c r="T73" s="457"/>
      <c r="U73" s="424"/>
      <c r="V73" s="424"/>
      <c r="W73" s="424"/>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c r="AX73" s="424"/>
      <c r="AY73" s="424"/>
      <c r="AZ73" s="424"/>
    </row>
    <row r="74" s="125" customFormat="true" ht="27.95" hidden="false" customHeight="true" outlineLevel="0" collapsed="false">
      <c r="A74" s="413"/>
      <c r="B74" s="414"/>
      <c r="C74" s="413"/>
      <c r="D74" s="413"/>
      <c r="E74" s="76" t="s">
        <v>86</v>
      </c>
      <c r="F74" s="77"/>
      <c r="G74" s="78"/>
      <c r="H74" s="161" t="n">
        <v>-0.132427501029242</v>
      </c>
      <c r="I74" s="112" t="n">
        <v>-0.0960997497579941</v>
      </c>
      <c r="J74" s="112" t="n">
        <v>2.11355767027679</v>
      </c>
      <c r="K74" s="112" t="n">
        <v>-1.16332775091924</v>
      </c>
      <c r="L74" s="112" t="n">
        <v>-1.48672672543214</v>
      </c>
      <c r="M74" s="112" t="n">
        <v>0.296329452100652</v>
      </c>
      <c r="N74" s="112" t="n">
        <v>1.64153092178281</v>
      </c>
      <c r="O74" s="112" t="n">
        <v>-0.0855014295771506</v>
      </c>
      <c r="P74" s="112" t="n">
        <v>-0.81251855375275</v>
      </c>
      <c r="Q74" s="112" t="n">
        <v>-0.877565164004068</v>
      </c>
      <c r="R74" s="49"/>
      <c r="S74" s="424"/>
      <c r="T74" s="457"/>
      <c r="U74" s="424"/>
      <c r="V74" s="424"/>
      <c r="W74" s="424"/>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c r="AX74" s="424"/>
      <c r="AY74" s="424"/>
      <c r="AZ74" s="424"/>
    </row>
    <row r="75" s="125" customFormat="true" ht="27.95" hidden="true" customHeight="true" outlineLevel="0" collapsed="false">
      <c r="A75" s="413"/>
      <c r="B75" s="414"/>
      <c r="C75" s="413"/>
      <c r="D75" s="413"/>
      <c r="E75" s="49"/>
      <c r="F75" s="40"/>
      <c r="G75" s="90" t="s">
        <v>90</v>
      </c>
      <c r="H75" s="163" t="n">
        <v>-0.692047950036789</v>
      </c>
      <c r="I75" s="121" t="n">
        <v>-0.512077792390664</v>
      </c>
      <c r="J75" s="121" t="n">
        <v>3.89073210207151</v>
      </c>
      <c r="K75" s="121" t="n">
        <v>-1.82424098787769</v>
      </c>
      <c r="L75" s="121" t="n">
        <v>-2.22820467197351</v>
      </c>
      <c r="M75" s="121" t="n">
        <v>0.205149229597668</v>
      </c>
      <c r="N75" s="121" t="n">
        <v>1.68694792996431</v>
      </c>
      <c r="O75" s="121" t="n">
        <v>-1.04830456073538</v>
      </c>
      <c r="P75" s="121" t="n">
        <v>-3.22500226001465</v>
      </c>
      <c r="Q75" s="102" t="n">
        <v>-1.42118557889951</v>
      </c>
      <c r="R75" s="49"/>
      <c r="S75" s="424"/>
      <c r="T75" s="457"/>
      <c r="U75" s="424"/>
      <c r="V75" s="424"/>
      <c r="W75" s="424"/>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c r="AX75" s="424"/>
      <c r="AY75" s="424"/>
      <c r="AZ75" s="424"/>
    </row>
    <row r="76" s="125" customFormat="true" ht="27.95" hidden="true" customHeight="true" outlineLevel="0" collapsed="false">
      <c r="A76" s="413"/>
      <c r="B76" s="414"/>
      <c r="C76" s="413"/>
      <c r="D76" s="413"/>
      <c r="E76" s="378"/>
      <c r="F76" s="379"/>
      <c r="G76" s="380" t="s">
        <v>91</v>
      </c>
      <c r="H76" s="381" t="n">
        <v>0.424073908313471</v>
      </c>
      <c r="I76" s="216" t="n">
        <v>0.302484256960289</v>
      </c>
      <c r="J76" s="216" t="n">
        <v>0.650477270903727</v>
      </c>
      <c r="K76" s="216" t="n">
        <v>-0.475005725036948</v>
      </c>
      <c r="L76" s="216" t="n">
        <v>-0.706662242493661</v>
      </c>
      <c r="M76" s="216" t="n">
        <v>0.429017415651023</v>
      </c>
      <c r="N76" s="216" t="n">
        <v>1.59451532965043</v>
      </c>
      <c r="O76" s="216" t="n">
        <v>0.945849052644876</v>
      </c>
      <c r="P76" s="216" t="n">
        <v>1.42404344320077</v>
      </c>
      <c r="Q76" s="217" t="n">
        <v>-0.341071725272257</v>
      </c>
      <c r="R76" s="49"/>
      <c r="S76" s="424"/>
      <c r="T76" s="457"/>
      <c r="U76" s="424"/>
      <c r="V76" s="424"/>
      <c r="W76" s="424"/>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c r="AX76" s="424"/>
      <c r="AY76" s="424"/>
      <c r="AZ76" s="424"/>
    </row>
    <row r="77" s="125" customFormat="true" ht="27.95" hidden="false" customHeight="true" outlineLevel="0" collapsed="false">
      <c r="A77" s="413"/>
      <c r="B77" s="414"/>
      <c r="C77" s="413"/>
      <c r="D77" s="413"/>
      <c r="E77" s="76" t="s">
        <v>87</v>
      </c>
      <c r="F77" s="77"/>
      <c r="G77" s="452"/>
      <c r="H77" s="87" t="n">
        <v>-0.840096886850295</v>
      </c>
      <c r="I77" s="116" t="n">
        <v>-1.07573605526177</v>
      </c>
      <c r="J77" s="116" t="n">
        <v>-4.54083553521644</v>
      </c>
      <c r="K77" s="116" t="n">
        <v>-0.84160388284843</v>
      </c>
      <c r="L77" s="116" t="n">
        <v>-0.385963814827506</v>
      </c>
      <c r="M77" s="116" t="n">
        <v>-2.36788990137033</v>
      </c>
      <c r="N77" s="116" t="n">
        <v>1.08464645936344</v>
      </c>
      <c r="O77" s="116" t="n">
        <v>1.10766343883473</v>
      </c>
      <c r="P77" s="116" t="n">
        <v>-1.88606842165542</v>
      </c>
      <c r="Q77" s="86" t="n">
        <v>-0.895423792766759</v>
      </c>
      <c r="R77" s="49"/>
      <c r="S77" s="424"/>
      <c r="T77" s="457"/>
      <c r="U77" s="424"/>
      <c r="V77" s="424"/>
      <c r="W77" s="424"/>
      <c r="X77" s="424"/>
      <c r="Y77" s="424"/>
      <c r="Z77" s="424"/>
      <c r="AA77" s="424"/>
      <c r="AB77" s="424"/>
      <c r="AC77" s="424"/>
      <c r="AD77" s="424"/>
      <c r="AE77" s="424"/>
      <c r="AF77" s="424"/>
      <c r="AG77" s="424"/>
      <c r="AH77" s="424"/>
      <c r="AI77" s="424"/>
      <c r="AJ77" s="424"/>
      <c r="AK77" s="424"/>
      <c r="AL77" s="424"/>
      <c r="AM77" s="424"/>
      <c r="AN77" s="424"/>
      <c r="AO77" s="424"/>
      <c r="AP77" s="424"/>
      <c r="AQ77" s="424"/>
      <c r="AR77" s="424"/>
      <c r="AS77" s="424"/>
      <c r="AT77" s="424"/>
      <c r="AU77" s="424"/>
      <c r="AV77" s="424"/>
      <c r="AW77" s="424"/>
      <c r="AX77" s="424"/>
      <c r="AY77" s="424"/>
      <c r="AZ77" s="424"/>
    </row>
    <row r="78" s="125" customFormat="true" ht="27.95" hidden="true" customHeight="true" outlineLevel="0" collapsed="false">
      <c r="A78" s="413"/>
      <c r="B78" s="414"/>
      <c r="C78" s="413"/>
      <c r="D78" s="413"/>
      <c r="E78" s="49"/>
      <c r="F78" s="40"/>
      <c r="G78" s="90" t="s">
        <v>90</v>
      </c>
      <c r="H78" s="91" t="n">
        <v>-1.8964540176848</v>
      </c>
      <c r="I78" s="119" t="n">
        <v>-1.89946164412784</v>
      </c>
      <c r="J78" s="119" t="n">
        <v>-7.34324153417467</v>
      </c>
      <c r="K78" s="119" t="n">
        <v>-1.59055388529558</v>
      </c>
      <c r="L78" s="119" t="n">
        <v>-1.06963020449544</v>
      </c>
      <c r="M78" s="119" t="n">
        <v>-3.71384669215012</v>
      </c>
      <c r="N78" s="119" t="n">
        <v>0.880247197888884</v>
      </c>
      <c r="O78" s="119" t="n">
        <v>-0.0305385336527908</v>
      </c>
      <c r="P78" s="119" t="n">
        <v>-5.29216049810514</v>
      </c>
      <c r="Q78" s="94" t="n">
        <v>-1.44123919454014</v>
      </c>
      <c r="R78" s="49"/>
      <c r="S78" s="424"/>
      <c r="T78" s="457"/>
      <c r="U78" s="424"/>
      <c r="V78" s="424"/>
      <c r="W78" s="424"/>
      <c r="X78" s="424"/>
      <c r="Y78" s="424"/>
      <c r="Z78" s="424"/>
      <c r="AA78" s="424"/>
      <c r="AB78" s="424"/>
      <c r="AC78" s="424"/>
      <c r="AD78" s="424"/>
      <c r="AE78" s="424"/>
      <c r="AF78" s="424"/>
      <c r="AG78" s="424"/>
      <c r="AH78" s="424"/>
      <c r="AI78" s="424"/>
      <c r="AJ78" s="424"/>
      <c r="AK78" s="424"/>
      <c r="AL78" s="424"/>
      <c r="AM78" s="424"/>
      <c r="AN78" s="424"/>
      <c r="AO78" s="424"/>
      <c r="AP78" s="424"/>
      <c r="AQ78" s="424"/>
      <c r="AR78" s="424"/>
      <c r="AS78" s="424"/>
      <c r="AT78" s="424"/>
      <c r="AU78" s="424"/>
      <c r="AV78" s="424"/>
      <c r="AW78" s="424"/>
      <c r="AX78" s="424"/>
      <c r="AY78" s="424"/>
      <c r="AZ78" s="424"/>
    </row>
    <row r="79" s="125" customFormat="true" ht="27.95" hidden="true" customHeight="true" outlineLevel="0" collapsed="false">
      <c r="A79" s="413"/>
      <c r="B79" s="414"/>
      <c r="C79" s="413"/>
      <c r="D79" s="413"/>
      <c r="E79" s="378"/>
      <c r="F79" s="379"/>
      <c r="G79" s="380" t="s">
        <v>91</v>
      </c>
      <c r="H79" s="450" t="n">
        <v>0.202558494235516</v>
      </c>
      <c r="I79" s="206" t="n">
        <v>-0.283477442508295</v>
      </c>
      <c r="J79" s="206" t="n">
        <v>-2.1060144964446</v>
      </c>
      <c r="K79" s="206" t="n">
        <v>-0.0757737490976407</v>
      </c>
      <c r="L79" s="206" t="n">
        <v>0.316598224087383</v>
      </c>
      <c r="M79" s="206" t="n">
        <v>-0.767318188486899</v>
      </c>
      <c r="N79" s="206" t="n">
        <v>1.29614420984618</v>
      </c>
      <c r="O79" s="206" t="n">
        <v>2.35927406519805</v>
      </c>
      <c r="P79" s="206" t="n">
        <v>1.14392969779311</v>
      </c>
      <c r="Q79" s="97" t="n">
        <v>-0.357873046537438</v>
      </c>
      <c r="R79" s="49"/>
      <c r="S79" s="424"/>
      <c r="T79" s="457"/>
      <c r="U79" s="424"/>
      <c r="V79" s="424"/>
      <c r="W79" s="424"/>
      <c r="X79" s="424"/>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c r="AX79" s="424"/>
      <c r="AY79" s="424"/>
      <c r="AZ79" s="424"/>
    </row>
    <row r="80" s="125" customFormat="true" ht="27.95" hidden="false" customHeight="true" outlineLevel="0" collapsed="false">
      <c r="A80" s="413"/>
      <c r="B80" s="414"/>
      <c r="C80" s="413"/>
      <c r="D80" s="413"/>
      <c r="E80" s="76" t="s">
        <v>88</v>
      </c>
      <c r="F80" s="77"/>
      <c r="G80" s="452"/>
      <c r="H80" s="161" t="n">
        <v>-1.07553273938301</v>
      </c>
      <c r="I80" s="112" t="n">
        <v>-1.94399240545882</v>
      </c>
      <c r="J80" s="112" t="n">
        <v>0.894084723663124</v>
      </c>
      <c r="K80" s="112" t="n">
        <v>-2.05304315691266</v>
      </c>
      <c r="L80" s="112" t="n">
        <v>-0.584411187231215</v>
      </c>
      <c r="M80" s="112" t="n">
        <v>0.818227235629387</v>
      </c>
      <c r="N80" s="112" t="n">
        <v>0.454209387808802</v>
      </c>
      <c r="O80" s="112" t="n">
        <v>-0.788214555171396</v>
      </c>
      <c r="P80" s="112" t="n">
        <v>-0.544453951668178</v>
      </c>
      <c r="Q80" s="114" t="n">
        <v>-2.0765186235329</v>
      </c>
      <c r="R80" s="49"/>
      <c r="S80" s="424"/>
      <c r="T80" s="457"/>
      <c r="U80" s="424"/>
      <c r="V80" s="424"/>
      <c r="W80" s="424"/>
      <c r="X80" s="424"/>
      <c r="Y80" s="424"/>
      <c r="Z80" s="424"/>
      <c r="AA80" s="424"/>
      <c r="AB80" s="424"/>
      <c r="AC80" s="424"/>
      <c r="AD80" s="424"/>
      <c r="AE80" s="424"/>
      <c r="AF80" s="424"/>
      <c r="AG80" s="424"/>
      <c r="AH80" s="424"/>
      <c r="AI80" s="424"/>
      <c r="AJ80" s="424"/>
      <c r="AK80" s="424"/>
      <c r="AL80" s="424"/>
      <c r="AM80" s="424"/>
      <c r="AN80" s="424"/>
      <c r="AO80" s="424"/>
      <c r="AP80" s="424"/>
      <c r="AQ80" s="424"/>
      <c r="AR80" s="424"/>
      <c r="AS80" s="424"/>
      <c r="AT80" s="424"/>
      <c r="AU80" s="424"/>
      <c r="AV80" s="424"/>
      <c r="AW80" s="424"/>
      <c r="AX80" s="424"/>
      <c r="AY80" s="424"/>
      <c r="AZ80" s="424"/>
    </row>
    <row r="81" s="125" customFormat="true" ht="27.95" hidden="true" customHeight="true" outlineLevel="0" collapsed="false">
      <c r="A81" s="413"/>
      <c r="B81" s="414"/>
      <c r="C81" s="413"/>
      <c r="D81" s="413"/>
      <c r="E81" s="49"/>
      <c r="F81" s="40"/>
      <c r="G81" s="90" t="s">
        <v>90</v>
      </c>
      <c r="H81" s="163" t="n">
        <v>-0.331702542125545</v>
      </c>
      <c r="I81" s="121" t="n">
        <v>-1.29346608429977</v>
      </c>
      <c r="J81" s="121" t="n">
        <v>1.16755954630099</v>
      </c>
      <c r="K81" s="121" t="n">
        <v>-1.30350980171809</v>
      </c>
      <c r="L81" s="121" t="n">
        <v>0.226393479805931</v>
      </c>
      <c r="M81" s="121" t="n">
        <v>1.27427108274842</v>
      </c>
      <c r="N81" s="121" t="n">
        <v>0.676508067709492</v>
      </c>
      <c r="O81" s="121" t="n">
        <v>0.318200908731003</v>
      </c>
      <c r="P81" s="121" t="n">
        <v>0.353549959632793</v>
      </c>
      <c r="Q81" s="102" t="n">
        <v>-1.32857185461972</v>
      </c>
      <c r="R81" s="49"/>
      <c r="S81" s="424"/>
      <c r="T81" s="457"/>
      <c r="U81" s="424"/>
      <c r="V81" s="424"/>
      <c r="W81" s="424"/>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c r="AZ81" s="424"/>
    </row>
    <row r="82" s="125" customFormat="true" ht="27.95" hidden="true" customHeight="true" outlineLevel="0" collapsed="false">
      <c r="A82" s="413"/>
      <c r="B82" s="414"/>
      <c r="C82" s="413"/>
      <c r="D82" s="413"/>
      <c r="E82" s="49"/>
      <c r="F82" s="40"/>
      <c r="G82" s="95" t="s">
        <v>91</v>
      </c>
      <c r="H82" s="163" t="n">
        <v>-1.79278315863136</v>
      </c>
      <c r="I82" s="121" t="n">
        <v>-2.55711616229928</v>
      </c>
      <c r="J82" s="121" t="n">
        <v>0.667569975706983</v>
      </c>
      <c r="K82" s="121" t="n">
        <v>-2.81142097585081</v>
      </c>
      <c r="L82" s="121" t="n">
        <v>-1.43000655813659</v>
      </c>
      <c r="M82" s="121" t="n">
        <v>0.241709723074113</v>
      </c>
      <c r="N82" s="121" t="n">
        <v>0.223914767978717</v>
      </c>
      <c r="O82" s="121" t="n">
        <v>-1.9556852952592</v>
      </c>
      <c r="P82" s="121" t="n">
        <v>-1.29744030162778</v>
      </c>
      <c r="Q82" s="102" t="n">
        <v>-2.8065952158018</v>
      </c>
      <c r="R82" s="49"/>
      <c r="S82" s="424"/>
      <c r="T82" s="457"/>
      <c r="U82" s="424"/>
      <c r="V82" s="424"/>
      <c r="W82" s="424"/>
      <c r="X82" s="424"/>
      <c r="Y82" s="424"/>
      <c r="Z82" s="424"/>
      <c r="AA82" s="424"/>
      <c r="AB82" s="424"/>
      <c r="AC82" s="424"/>
      <c r="AD82" s="424"/>
      <c r="AE82" s="424"/>
      <c r="AF82" s="424"/>
      <c r="AG82" s="424"/>
      <c r="AH82" s="424"/>
      <c r="AI82" s="424"/>
      <c r="AJ82" s="424"/>
      <c r="AK82" s="424"/>
      <c r="AL82" s="424"/>
      <c r="AM82" s="424"/>
      <c r="AN82" s="424"/>
      <c r="AO82" s="424"/>
      <c r="AP82" s="424"/>
      <c r="AQ82" s="424"/>
      <c r="AR82" s="424"/>
      <c r="AS82" s="424"/>
      <c r="AT82" s="424"/>
      <c r="AU82" s="424"/>
      <c r="AV82" s="424"/>
      <c r="AW82" s="424"/>
      <c r="AX82" s="424"/>
      <c r="AY82" s="424"/>
      <c r="AZ82" s="424"/>
    </row>
    <row r="83" s="125" customFormat="true" ht="27.95" hidden="false" customHeight="true" outlineLevel="0" collapsed="false">
      <c r="A83" s="413"/>
      <c r="B83" s="414"/>
      <c r="C83" s="413"/>
      <c r="D83" s="413"/>
      <c r="E83" s="76" t="s">
        <v>89</v>
      </c>
      <c r="F83" s="77"/>
      <c r="G83" s="452"/>
      <c r="H83" s="161" t="n">
        <v>-0.870836720755164</v>
      </c>
      <c r="I83" s="112" t="n">
        <v>-0.69576385306751</v>
      </c>
      <c r="J83" s="112" t="n">
        <v>-2.41213397552491</v>
      </c>
      <c r="K83" s="112" t="n">
        <v>-0.788896483912471</v>
      </c>
      <c r="L83" s="112" t="n">
        <v>0.722236363488449</v>
      </c>
      <c r="M83" s="112" t="n">
        <v>-0.603651100042624</v>
      </c>
      <c r="N83" s="112" t="n">
        <v>-1.22027834133369</v>
      </c>
      <c r="O83" s="112" t="n">
        <v>-2.26463056212626</v>
      </c>
      <c r="P83" s="112" t="n">
        <v>-4.21994536405262</v>
      </c>
      <c r="Q83" s="114" t="n">
        <v>-0.938897192083243</v>
      </c>
      <c r="R83" s="49"/>
      <c r="S83" s="424"/>
      <c r="T83" s="457"/>
      <c r="U83" s="424"/>
      <c r="V83" s="424"/>
      <c r="W83" s="424"/>
      <c r="X83" s="424"/>
      <c r="Y83" s="424"/>
      <c r="Z83" s="424"/>
      <c r="AA83" s="424"/>
      <c r="AB83" s="424"/>
      <c r="AC83" s="424"/>
      <c r="AD83" s="424"/>
      <c r="AE83" s="424"/>
      <c r="AF83" s="424"/>
      <c r="AG83" s="424"/>
      <c r="AH83" s="424"/>
      <c r="AI83" s="424"/>
      <c r="AJ83" s="424"/>
      <c r="AK83" s="424"/>
      <c r="AL83" s="424"/>
      <c r="AM83" s="424"/>
      <c r="AN83" s="424"/>
      <c r="AO83" s="424"/>
      <c r="AP83" s="424"/>
      <c r="AQ83" s="424"/>
      <c r="AR83" s="424"/>
      <c r="AS83" s="424"/>
      <c r="AT83" s="424"/>
      <c r="AU83" s="424"/>
      <c r="AV83" s="424"/>
      <c r="AW83" s="424"/>
      <c r="AX83" s="424"/>
      <c r="AY83" s="424"/>
      <c r="AZ83" s="424"/>
    </row>
    <row r="84" s="125" customFormat="true" ht="27.95" hidden="false" customHeight="true" outlineLevel="0" collapsed="false">
      <c r="A84" s="413"/>
      <c r="B84" s="414"/>
      <c r="C84" s="413"/>
      <c r="D84" s="413"/>
      <c r="E84" s="49"/>
      <c r="F84" s="40"/>
      <c r="G84" s="90" t="s">
        <v>90</v>
      </c>
      <c r="H84" s="163" t="n">
        <v>-0.207160842959053</v>
      </c>
      <c r="I84" s="121" t="n">
        <v>-0.223160779033182</v>
      </c>
      <c r="J84" s="121" t="n">
        <v>-0.965236319295859</v>
      </c>
      <c r="K84" s="121" t="n">
        <v>-0.220145629668433</v>
      </c>
      <c r="L84" s="121" t="n">
        <v>0.950053087417047</v>
      </c>
      <c r="M84" s="121" t="n">
        <v>-0.557897327352441</v>
      </c>
      <c r="N84" s="121" t="n">
        <v>-1.10016615946149</v>
      </c>
      <c r="O84" s="121" t="n">
        <v>-1.74014728381626</v>
      </c>
      <c r="P84" s="121" t="n">
        <v>-0.679904456261204</v>
      </c>
      <c r="Q84" s="102" t="n">
        <v>-0.919837212937102</v>
      </c>
      <c r="R84" s="49"/>
      <c r="S84" s="424"/>
      <c r="T84" s="457"/>
      <c r="U84" s="424"/>
      <c r="V84" s="424"/>
      <c r="W84" s="424"/>
      <c r="X84" s="424"/>
      <c r="Y84" s="424"/>
      <c r="Z84" s="424"/>
      <c r="AA84" s="424"/>
      <c r="AB84" s="424"/>
      <c r="AC84" s="424"/>
      <c r="AD84" s="424"/>
      <c r="AE84" s="424"/>
      <c r="AF84" s="424"/>
      <c r="AG84" s="424"/>
      <c r="AH84" s="424"/>
      <c r="AI84" s="424"/>
      <c r="AJ84" s="424"/>
      <c r="AK84" s="424"/>
      <c r="AL84" s="424"/>
      <c r="AM84" s="424"/>
      <c r="AN84" s="424"/>
      <c r="AO84" s="424"/>
      <c r="AP84" s="424"/>
      <c r="AQ84" s="424"/>
      <c r="AR84" s="424"/>
      <c r="AS84" s="424"/>
      <c r="AT84" s="424"/>
      <c r="AU84" s="424"/>
      <c r="AV84" s="424"/>
      <c r="AW84" s="424"/>
      <c r="AX84" s="424"/>
      <c r="AY84" s="424"/>
      <c r="AZ84" s="424"/>
    </row>
    <row r="85" s="125" customFormat="true" ht="27.95" hidden="false" customHeight="true" outlineLevel="0" collapsed="false">
      <c r="A85" s="413"/>
      <c r="B85" s="414"/>
      <c r="C85" s="413"/>
      <c r="D85" s="413"/>
      <c r="E85" s="49"/>
      <c r="F85" s="40"/>
      <c r="G85" s="95" t="s">
        <v>91</v>
      </c>
      <c r="H85" s="159" t="n">
        <v>-1.52108001768938</v>
      </c>
      <c r="I85" s="200" t="n">
        <v>-1.14194538276768</v>
      </c>
      <c r="J85" s="200" t="n">
        <v>-3.59179579197538</v>
      </c>
      <c r="K85" s="200" t="n">
        <v>-1.36957048257018</v>
      </c>
      <c r="L85" s="200" t="n">
        <v>0.481771070460857</v>
      </c>
      <c r="M85" s="200" t="n">
        <v>-0.651789292076199</v>
      </c>
      <c r="N85" s="200" t="n">
        <v>-1.34190761500628</v>
      </c>
      <c r="O85" s="200" t="n">
        <v>-2.8295149617894</v>
      </c>
      <c r="P85" s="200" t="n">
        <v>-7.19614011690112</v>
      </c>
      <c r="Q85" s="231" t="n">
        <v>-0.958735817349821</v>
      </c>
      <c r="R85" s="49"/>
      <c r="S85" s="424"/>
      <c r="T85" s="457"/>
      <c r="U85" s="424"/>
      <c r="V85" s="424"/>
      <c r="W85" s="424"/>
      <c r="X85" s="424"/>
      <c r="Y85" s="424"/>
      <c r="Z85" s="424"/>
      <c r="AA85" s="424"/>
      <c r="AB85" s="424"/>
      <c r="AC85" s="424"/>
      <c r="AD85" s="424"/>
      <c r="AE85" s="424"/>
      <c r="AF85" s="424"/>
      <c r="AG85" s="424"/>
      <c r="AH85" s="424"/>
      <c r="AI85" s="424"/>
      <c r="AJ85" s="424"/>
      <c r="AK85" s="424"/>
      <c r="AL85" s="424"/>
      <c r="AM85" s="424"/>
      <c r="AN85" s="424"/>
      <c r="AO85" s="424"/>
      <c r="AP85" s="424"/>
      <c r="AQ85" s="424"/>
      <c r="AR85" s="424"/>
      <c r="AS85" s="424"/>
      <c r="AT85" s="424"/>
      <c r="AU85" s="424"/>
      <c r="AV85" s="424"/>
      <c r="AW85" s="424"/>
      <c r="AX85" s="424"/>
      <c r="AY85" s="424"/>
      <c r="AZ85" s="424"/>
    </row>
    <row r="86" s="125" customFormat="true" ht="27.95" hidden="false" customHeight="true" outlineLevel="0" collapsed="false">
      <c r="A86" s="413"/>
      <c r="B86" s="414"/>
      <c r="C86" s="413"/>
      <c r="D86" s="413"/>
      <c r="E86" s="76" t="s">
        <v>197</v>
      </c>
      <c r="F86" s="77"/>
      <c r="G86" s="452"/>
      <c r="H86" s="161" t="n">
        <v>1.12357832256571</v>
      </c>
      <c r="I86" s="112" t="n">
        <v>0.933367285509656</v>
      </c>
      <c r="J86" s="112" t="n">
        <v>8.69830222469032</v>
      </c>
      <c r="K86" s="112" t="n">
        <v>-0.848224527199393</v>
      </c>
      <c r="L86" s="112" t="n">
        <v>-0.388761714274766</v>
      </c>
      <c r="M86" s="112" t="n">
        <v>0.456310877113086</v>
      </c>
      <c r="N86" s="112" t="n">
        <v>1.54817553677347</v>
      </c>
      <c r="O86" s="112" t="n">
        <v>0.288599697525571</v>
      </c>
      <c r="P86" s="112" t="n">
        <v>3.02283291742997</v>
      </c>
      <c r="Q86" s="114" t="n">
        <v>0.537710172717199</v>
      </c>
      <c r="R86" s="49"/>
      <c r="S86" s="424"/>
      <c r="T86" s="457"/>
      <c r="U86" s="424"/>
      <c r="V86" s="424"/>
      <c r="W86" s="424"/>
      <c r="X86" s="424"/>
      <c r="Y86" s="424"/>
      <c r="Z86" s="424"/>
      <c r="AA86" s="424"/>
      <c r="AB86" s="424"/>
      <c r="AC86" s="424"/>
      <c r="AD86" s="424"/>
      <c r="AE86" s="424"/>
      <c r="AF86" s="424"/>
      <c r="AG86" s="424"/>
      <c r="AH86" s="424"/>
      <c r="AI86" s="424"/>
      <c r="AJ86" s="424"/>
      <c r="AK86" s="424"/>
      <c r="AL86" s="424"/>
      <c r="AM86" s="424"/>
      <c r="AN86" s="424"/>
      <c r="AO86" s="424"/>
      <c r="AP86" s="424"/>
      <c r="AQ86" s="424"/>
      <c r="AR86" s="424"/>
      <c r="AS86" s="424"/>
      <c r="AT86" s="424"/>
      <c r="AU86" s="424"/>
      <c r="AV86" s="424"/>
      <c r="AW86" s="424"/>
      <c r="AX86" s="424"/>
      <c r="AY86" s="424"/>
      <c r="AZ86" s="424"/>
    </row>
    <row r="87" s="125" customFormat="true" ht="27.95" hidden="true" customHeight="true" outlineLevel="0" collapsed="false">
      <c r="A87" s="413"/>
      <c r="B87" s="414"/>
      <c r="C87" s="413"/>
      <c r="D87" s="413"/>
      <c r="E87" s="49"/>
      <c r="F87" s="40"/>
      <c r="G87" s="90" t="s">
        <v>90</v>
      </c>
      <c r="H87" s="163" t="n">
        <v>-66.1547455900195</v>
      </c>
      <c r="I87" s="121" t="n">
        <v>-66.0961465281541</v>
      </c>
      <c r="J87" s="121" t="n">
        <v>-61.7673087478138</v>
      </c>
      <c r="K87" s="121" t="n">
        <v>-67.2924563181001</v>
      </c>
      <c r="L87" s="121" t="n">
        <v>-67.488706547165</v>
      </c>
      <c r="M87" s="121" t="n">
        <v>-68.6486144966413</v>
      </c>
      <c r="N87" s="121" t="n">
        <v>-67.3165831459195</v>
      </c>
      <c r="O87" s="121" t="n">
        <v>-66.7064625858376</v>
      </c>
      <c r="P87" s="121" t="n">
        <v>-61.1274449402101</v>
      </c>
      <c r="Q87" s="102" t="n">
        <v>-66.8238192192532</v>
      </c>
      <c r="R87" s="49"/>
      <c r="S87" s="424"/>
      <c r="T87" s="457"/>
      <c r="U87" s="424"/>
      <c r="V87" s="424"/>
      <c r="W87" s="424"/>
      <c r="X87" s="424"/>
      <c r="Y87" s="424"/>
      <c r="Z87" s="424"/>
      <c r="AA87" s="424"/>
      <c r="AB87" s="424"/>
      <c r="AC87" s="424"/>
      <c r="AD87" s="424"/>
      <c r="AE87" s="424"/>
      <c r="AF87" s="424"/>
      <c r="AG87" s="424"/>
      <c r="AH87" s="424"/>
      <c r="AI87" s="424"/>
      <c r="AJ87" s="424"/>
      <c r="AK87" s="424"/>
      <c r="AL87" s="424"/>
      <c r="AM87" s="424"/>
      <c r="AN87" s="424"/>
      <c r="AO87" s="424"/>
      <c r="AP87" s="424"/>
      <c r="AQ87" s="424"/>
      <c r="AR87" s="424"/>
      <c r="AS87" s="424"/>
      <c r="AT87" s="424"/>
      <c r="AU87" s="424"/>
      <c r="AV87" s="424"/>
      <c r="AW87" s="424"/>
      <c r="AX87" s="424"/>
      <c r="AY87" s="424"/>
      <c r="AZ87" s="424"/>
    </row>
    <row r="88" s="125" customFormat="true" ht="27.95" hidden="true" customHeight="true" outlineLevel="0" collapsed="false">
      <c r="A88" s="413"/>
      <c r="B88" s="414"/>
      <c r="C88" s="413"/>
      <c r="D88" s="413"/>
      <c r="E88" s="49"/>
      <c r="F88" s="40"/>
      <c r="G88" s="95" t="s">
        <v>93</v>
      </c>
      <c r="H88" s="159" t="e">
        <f aca="false"/>
        <v>#DIV/0!</v>
      </c>
      <c r="I88" s="200" t="e">
        <f aca="false"/>
        <v>#DIV/0!</v>
      </c>
      <c r="J88" s="200" t="e">
        <f aca="false"/>
        <v>#DIV/0!</v>
      </c>
      <c r="K88" s="200" t="e">
        <f aca="false"/>
        <v>#DIV/0!</v>
      </c>
      <c r="L88" s="200" t="e">
        <f aca="false"/>
        <v>#DIV/0!</v>
      </c>
      <c r="M88" s="200" t="e">
        <f aca="false"/>
        <v>#DIV/0!</v>
      </c>
      <c r="N88" s="200" t="e">
        <f aca="false"/>
        <v>#DIV/0!</v>
      </c>
      <c r="O88" s="200" t="e">
        <f aca="false"/>
        <v>#DIV/0!</v>
      </c>
      <c r="P88" s="200" t="e">
        <f aca="false"/>
        <v>#DIV/0!</v>
      </c>
      <c r="Q88" s="231" t="e">
        <f aca="false"/>
        <v>#DIV/0!</v>
      </c>
      <c r="R88" s="49"/>
      <c r="S88" s="424"/>
      <c r="T88" s="457"/>
      <c r="U88" s="424"/>
      <c r="V88" s="424"/>
      <c r="W88" s="424"/>
      <c r="X88" s="424"/>
      <c r="Y88" s="424"/>
      <c r="Z88" s="424"/>
      <c r="AA88" s="424"/>
      <c r="AB88" s="424"/>
      <c r="AC88" s="424"/>
      <c r="AD88" s="424"/>
      <c r="AE88" s="424"/>
      <c r="AF88" s="424"/>
      <c r="AG88" s="424"/>
      <c r="AH88" s="424"/>
      <c r="AI88" s="424"/>
      <c r="AJ88" s="424"/>
      <c r="AK88" s="424"/>
      <c r="AL88" s="424"/>
      <c r="AM88" s="424"/>
      <c r="AN88" s="424"/>
      <c r="AO88" s="424"/>
      <c r="AP88" s="424"/>
      <c r="AQ88" s="424"/>
      <c r="AR88" s="424"/>
      <c r="AS88" s="424"/>
      <c r="AT88" s="424"/>
      <c r="AU88" s="424"/>
      <c r="AV88" s="424"/>
      <c r="AW88" s="424"/>
      <c r="AX88" s="424"/>
      <c r="AY88" s="424"/>
      <c r="AZ88" s="424"/>
    </row>
    <row r="89" s="633" customFormat="true" ht="27.95" hidden="false" customHeight="true" outlineLevel="0" collapsed="false">
      <c r="A89" s="519"/>
      <c r="B89" s="520"/>
      <c r="C89" s="519"/>
      <c r="D89" s="519"/>
      <c r="E89" s="423"/>
      <c r="F89" s="424"/>
      <c r="G89" s="454" t="s">
        <v>94</v>
      </c>
      <c r="H89" s="163" t="n">
        <v>1.34939801939651</v>
      </c>
      <c r="I89" s="121" t="n">
        <v>1.44722003343989</v>
      </c>
      <c r="J89" s="121" t="n">
        <v>7.2560517481701</v>
      </c>
      <c r="K89" s="121" t="n">
        <v>-0.252962841586946</v>
      </c>
      <c r="L89" s="121" t="n">
        <v>-0.310050972322518</v>
      </c>
      <c r="M89" s="121" t="n">
        <v>0.694350857018922</v>
      </c>
      <c r="N89" s="121" t="n">
        <v>2.87234835530694</v>
      </c>
      <c r="O89" s="121" t="n">
        <v>0.468129694906727</v>
      </c>
      <c r="P89" s="121" t="n">
        <v>1.25913177889592</v>
      </c>
      <c r="Q89" s="121" t="n">
        <v>1.78551246934704</v>
      </c>
      <c r="R89" s="523"/>
      <c r="S89" s="631"/>
      <c r="T89" s="632"/>
      <c r="U89" s="631"/>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c r="AZ89" s="631"/>
    </row>
    <row r="90" s="633" customFormat="true" ht="27.95" hidden="false" customHeight="true" outlineLevel="0" collapsed="false">
      <c r="A90" s="519"/>
      <c r="B90" s="520"/>
      <c r="C90" s="519"/>
      <c r="D90" s="519"/>
      <c r="E90" s="423"/>
      <c r="F90" s="424"/>
      <c r="G90" s="454" t="s">
        <v>95</v>
      </c>
      <c r="H90" s="163" t="n">
        <v>0.887790831228452</v>
      </c>
      <c r="I90" s="121" t="n">
        <v>0.394488385134673</v>
      </c>
      <c r="J90" s="121" t="n">
        <v>10.2348180765602</v>
      </c>
      <c r="K90" s="121" t="n">
        <v>-1.50117873700226</v>
      </c>
      <c r="L90" s="121" t="n">
        <v>-0.471702790087747</v>
      </c>
      <c r="M90" s="121" t="n">
        <v>0.223253703272652</v>
      </c>
      <c r="N90" s="121" t="n">
        <v>0.216914354366238</v>
      </c>
      <c r="O90" s="121" t="n">
        <v>0.112472560155541</v>
      </c>
      <c r="P90" s="121" t="n">
        <v>4.99437969719405</v>
      </c>
      <c r="Q90" s="121" t="n">
        <v>-0.75449401108374</v>
      </c>
      <c r="R90" s="523"/>
      <c r="S90" s="631"/>
      <c r="T90" s="632"/>
      <c r="U90" s="631"/>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c r="AZ90" s="631"/>
    </row>
    <row r="91" s="633" customFormat="true" ht="27.95" hidden="true" customHeight="true" outlineLevel="0" collapsed="false">
      <c r="A91" s="519"/>
      <c r="B91" s="520"/>
      <c r="C91" s="519"/>
      <c r="D91" s="519"/>
      <c r="E91" s="423"/>
      <c r="F91" s="424"/>
      <c r="G91" s="454" t="s">
        <v>96</v>
      </c>
      <c r="H91" s="163" t="e">
        <f aca="false"/>
        <v>#DIV/0!</v>
      </c>
      <c r="I91" s="121" t="e">
        <f aca="false"/>
        <v>#DIV/0!</v>
      </c>
      <c r="J91" s="121" t="e">
        <f aca="false"/>
        <v>#DIV/0!</v>
      </c>
      <c r="K91" s="121" t="e">
        <f aca="false"/>
        <v>#DIV/0!</v>
      </c>
      <c r="L91" s="121" t="e">
        <f aca="false"/>
        <v>#DIV/0!</v>
      </c>
      <c r="M91" s="121" t="e">
        <f aca="false"/>
        <v>#DIV/0!</v>
      </c>
      <c r="N91" s="121" t="e">
        <f aca="false"/>
        <v>#DIV/0!</v>
      </c>
      <c r="O91" s="121" t="e">
        <f aca="false"/>
        <v>#DIV/0!</v>
      </c>
      <c r="P91" s="121" t="e">
        <f aca="false"/>
        <v>#DIV/0!</v>
      </c>
      <c r="Q91" s="121" t="e">
        <f aca="false"/>
        <v>#DIV/0!</v>
      </c>
      <c r="R91" s="523"/>
      <c r="S91" s="631"/>
      <c r="T91" s="632"/>
      <c r="U91" s="631"/>
      <c r="V91" s="631"/>
      <c r="W91" s="631"/>
      <c r="X91" s="631"/>
      <c r="Y91" s="631"/>
      <c r="Z91" s="631"/>
      <c r="AA91" s="631"/>
      <c r="AB91" s="631"/>
      <c r="AC91" s="631"/>
      <c r="AD91" s="631"/>
      <c r="AE91" s="631"/>
      <c r="AF91" s="631"/>
      <c r="AG91" s="631"/>
      <c r="AH91" s="631"/>
      <c r="AI91" s="631"/>
      <c r="AJ91" s="631"/>
      <c r="AK91" s="631"/>
      <c r="AL91" s="631"/>
      <c r="AM91" s="631"/>
      <c r="AN91" s="631"/>
      <c r="AO91" s="631"/>
      <c r="AP91" s="631"/>
      <c r="AQ91" s="631"/>
      <c r="AR91" s="631"/>
      <c r="AS91" s="631"/>
      <c r="AT91" s="631"/>
      <c r="AU91" s="631"/>
      <c r="AV91" s="631"/>
      <c r="AW91" s="631"/>
      <c r="AX91" s="631"/>
      <c r="AY91" s="631"/>
      <c r="AZ91" s="631"/>
    </row>
    <row r="92" s="125" customFormat="true" ht="27.95" hidden="true" customHeight="true" outlineLevel="0" collapsed="false">
      <c r="A92" s="413"/>
      <c r="B92" s="414"/>
      <c r="C92" s="413"/>
      <c r="D92" s="413"/>
      <c r="E92" s="423"/>
      <c r="F92" s="424"/>
      <c r="G92" s="454" t="s">
        <v>97</v>
      </c>
      <c r="H92" s="163" t="e">
        <f aca="false"/>
        <v>#DIV/0!</v>
      </c>
      <c r="I92" s="121" t="e">
        <f aca="false"/>
        <v>#DIV/0!</v>
      </c>
      <c r="J92" s="121" t="e">
        <f aca="false"/>
        <v>#DIV/0!</v>
      </c>
      <c r="K92" s="121" t="e">
        <f aca="false"/>
        <v>#DIV/0!</v>
      </c>
      <c r="L92" s="121" t="e">
        <f aca="false"/>
        <v>#DIV/0!</v>
      </c>
      <c r="M92" s="121" t="e">
        <f aca="false"/>
        <v>#DIV/0!</v>
      </c>
      <c r="N92" s="121" t="e">
        <f aca="false"/>
        <v>#DIV/0!</v>
      </c>
      <c r="O92" s="121" t="e">
        <f aca="false"/>
        <v>#DIV/0!</v>
      </c>
      <c r="P92" s="121" t="e">
        <f aca="false"/>
        <v>#DIV/0!</v>
      </c>
      <c r="Q92" s="121" t="e">
        <f aca="false"/>
        <v>#DIV/0!</v>
      </c>
      <c r="R92" s="49"/>
      <c r="S92" s="424"/>
      <c r="T92" s="457"/>
      <c r="U92" s="424"/>
      <c r="V92" s="424"/>
      <c r="W92" s="424"/>
      <c r="X92" s="424"/>
      <c r="Y92" s="424"/>
      <c r="Z92" s="424"/>
      <c r="AA92" s="424"/>
      <c r="AB92" s="424"/>
      <c r="AC92" s="424"/>
      <c r="AD92" s="424"/>
      <c r="AE92" s="424"/>
      <c r="AF92" s="424"/>
      <c r="AG92" s="424"/>
      <c r="AH92" s="424"/>
      <c r="AI92" s="424"/>
      <c r="AJ92" s="424"/>
      <c r="AK92" s="424"/>
      <c r="AL92" s="424"/>
      <c r="AM92" s="424"/>
      <c r="AN92" s="424"/>
      <c r="AO92" s="424"/>
      <c r="AP92" s="424"/>
      <c r="AQ92" s="424"/>
      <c r="AR92" s="424"/>
      <c r="AS92" s="424"/>
      <c r="AT92" s="424"/>
      <c r="AU92" s="424"/>
      <c r="AV92" s="424"/>
      <c r="AW92" s="424"/>
      <c r="AX92" s="424"/>
      <c r="AY92" s="424"/>
      <c r="AZ92" s="424"/>
    </row>
    <row r="93" s="125" customFormat="true" ht="27.95" hidden="true" customHeight="true" outlineLevel="0" collapsed="false">
      <c r="A93" s="413"/>
      <c r="B93" s="414"/>
      <c r="C93" s="413"/>
      <c r="D93" s="413"/>
      <c r="E93" s="423"/>
      <c r="F93" s="424"/>
      <c r="G93" s="454" t="s">
        <v>98</v>
      </c>
      <c r="H93" s="163" t="e">
        <f aca="false"/>
        <v>#DIV/0!</v>
      </c>
      <c r="I93" s="121" t="e">
        <f aca="false"/>
        <v>#DIV/0!</v>
      </c>
      <c r="J93" s="121" t="e">
        <f aca="false"/>
        <v>#DIV/0!</v>
      </c>
      <c r="K93" s="121" t="e">
        <f aca="false"/>
        <v>#DIV/0!</v>
      </c>
      <c r="L93" s="121" t="e">
        <f aca="false"/>
        <v>#DIV/0!</v>
      </c>
      <c r="M93" s="121" t="e">
        <f aca="false"/>
        <v>#DIV/0!</v>
      </c>
      <c r="N93" s="121" t="e">
        <f aca="false"/>
        <v>#DIV/0!</v>
      </c>
      <c r="O93" s="121" t="e">
        <f aca="false"/>
        <v>#DIV/0!</v>
      </c>
      <c r="P93" s="121" t="e">
        <f aca="false"/>
        <v>#DIV/0!</v>
      </c>
      <c r="Q93" s="121" t="e">
        <f aca="false"/>
        <v>#DIV/0!</v>
      </c>
      <c r="R93" s="49"/>
      <c r="S93" s="424"/>
      <c r="T93" s="457"/>
      <c r="U93" s="424"/>
      <c r="V93" s="424"/>
      <c r="W93" s="424"/>
      <c r="X93" s="424"/>
      <c r="Y93" s="424"/>
      <c r="Z93" s="424"/>
      <c r="AA93" s="424"/>
      <c r="AB93" s="424"/>
      <c r="AC93" s="424"/>
      <c r="AD93" s="424"/>
      <c r="AE93" s="424"/>
      <c r="AF93" s="424"/>
      <c r="AG93" s="424"/>
      <c r="AH93" s="424"/>
      <c r="AI93" s="424"/>
      <c r="AJ93" s="424"/>
      <c r="AK93" s="424"/>
      <c r="AL93" s="424"/>
      <c r="AM93" s="424"/>
      <c r="AN93" s="424"/>
      <c r="AO93" s="424"/>
      <c r="AP93" s="424"/>
      <c r="AQ93" s="424"/>
      <c r="AR93" s="424"/>
      <c r="AS93" s="424"/>
      <c r="AT93" s="424"/>
      <c r="AU93" s="424"/>
      <c r="AV93" s="424"/>
      <c r="AW93" s="424"/>
      <c r="AX93" s="424"/>
      <c r="AY93" s="424"/>
      <c r="AZ93" s="424"/>
    </row>
    <row r="94" s="125" customFormat="true" ht="27.95" hidden="true" customHeight="true" outlineLevel="0" collapsed="false">
      <c r="A94" s="413"/>
      <c r="B94" s="414"/>
      <c r="C94" s="413"/>
      <c r="D94" s="413"/>
      <c r="E94" s="423"/>
      <c r="F94" s="424"/>
      <c r="G94" s="454" t="s">
        <v>99</v>
      </c>
      <c r="H94" s="163" t="e">
        <f aca="false"/>
        <v>#DIV/0!</v>
      </c>
      <c r="I94" s="121" t="e">
        <f aca="false"/>
        <v>#DIV/0!</v>
      </c>
      <c r="J94" s="121" t="e">
        <f aca="false"/>
        <v>#DIV/0!</v>
      </c>
      <c r="K94" s="121" t="e">
        <f aca="false"/>
        <v>#DIV/0!</v>
      </c>
      <c r="L94" s="121" t="e">
        <f aca="false"/>
        <v>#DIV/0!</v>
      </c>
      <c r="M94" s="121" t="e">
        <f aca="false"/>
        <v>#DIV/0!</v>
      </c>
      <c r="N94" s="121" t="e">
        <f aca="false"/>
        <v>#DIV/0!</v>
      </c>
      <c r="O94" s="121" t="e">
        <f aca="false"/>
        <v>#DIV/0!</v>
      </c>
      <c r="P94" s="121" t="e">
        <f aca="false"/>
        <v>#DIV/0!</v>
      </c>
      <c r="Q94" s="121" t="e">
        <f aca="false"/>
        <v>#DIV/0!</v>
      </c>
      <c r="R94" s="49"/>
      <c r="S94" s="424"/>
      <c r="T94" s="457"/>
      <c r="U94" s="424"/>
      <c r="V94" s="424"/>
      <c r="W94" s="424"/>
      <c r="X94" s="424"/>
      <c r="Y94" s="424"/>
      <c r="Z94" s="424"/>
      <c r="AA94" s="424"/>
      <c r="AB94" s="424"/>
      <c r="AC94" s="424"/>
      <c r="AD94" s="424"/>
      <c r="AE94" s="424"/>
      <c r="AF94" s="424"/>
      <c r="AG94" s="424"/>
      <c r="AH94" s="424"/>
      <c r="AI94" s="424"/>
      <c r="AJ94" s="424"/>
      <c r="AK94" s="424"/>
      <c r="AL94" s="424"/>
      <c r="AM94" s="424"/>
      <c r="AN94" s="424"/>
      <c r="AO94" s="424"/>
      <c r="AP94" s="424"/>
      <c r="AQ94" s="424"/>
      <c r="AR94" s="424"/>
      <c r="AS94" s="424"/>
      <c r="AT94" s="424"/>
      <c r="AU94" s="424"/>
      <c r="AV94" s="424"/>
      <c r="AW94" s="424"/>
      <c r="AX94" s="424"/>
      <c r="AY94" s="424"/>
      <c r="AZ94" s="424"/>
    </row>
    <row r="95" s="125" customFormat="true" ht="27.95" hidden="true" customHeight="true" outlineLevel="0" collapsed="false">
      <c r="A95" s="413"/>
      <c r="B95" s="414"/>
      <c r="C95" s="413"/>
      <c r="D95" s="413"/>
      <c r="E95" s="423"/>
      <c r="F95" s="424"/>
      <c r="G95" s="455" t="s">
        <v>100</v>
      </c>
      <c r="H95" s="163" t="e">
        <f aca="false"/>
        <v>#DIV/0!</v>
      </c>
      <c r="I95" s="121" t="e">
        <f aca="false"/>
        <v>#DIV/0!</v>
      </c>
      <c r="J95" s="121" t="e">
        <f aca="false"/>
        <v>#DIV/0!</v>
      </c>
      <c r="K95" s="121" t="e">
        <f aca="false"/>
        <v>#DIV/0!</v>
      </c>
      <c r="L95" s="121" t="e">
        <f aca="false"/>
        <v>#DIV/0!</v>
      </c>
      <c r="M95" s="121" t="e">
        <f aca="false"/>
        <v>#DIV/0!</v>
      </c>
      <c r="N95" s="121" t="e">
        <f aca="false"/>
        <v>#DIV/0!</v>
      </c>
      <c r="O95" s="121" t="e">
        <f aca="false"/>
        <v>#DIV/0!</v>
      </c>
      <c r="P95" s="121" t="e">
        <f aca="false"/>
        <v>#DIV/0!</v>
      </c>
      <c r="Q95" s="121" t="e">
        <f aca="false"/>
        <v>#DIV/0!</v>
      </c>
      <c r="R95" s="49"/>
      <c r="S95" s="424"/>
      <c r="T95" s="457"/>
      <c r="U95" s="424"/>
      <c r="V95" s="424"/>
      <c r="W95" s="424"/>
      <c r="X95" s="424"/>
      <c r="Y95" s="424"/>
      <c r="Z95" s="424"/>
      <c r="AA95" s="424"/>
      <c r="AB95" s="424"/>
      <c r="AC95" s="424"/>
      <c r="AD95" s="424"/>
      <c r="AE95" s="424"/>
      <c r="AF95" s="424"/>
      <c r="AG95" s="424"/>
      <c r="AH95" s="424"/>
      <c r="AI95" s="424"/>
      <c r="AJ95" s="424"/>
      <c r="AK95" s="424"/>
      <c r="AL95" s="424"/>
      <c r="AM95" s="424"/>
      <c r="AN95" s="424"/>
      <c r="AO95" s="424"/>
      <c r="AP95" s="424"/>
      <c r="AQ95" s="424"/>
      <c r="AR95" s="424"/>
      <c r="AS95" s="424"/>
      <c r="AT95" s="424"/>
      <c r="AU95" s="424"/>
      <c r="AV95" s="424"/>
      <c r="AW95" s="424"/>
      <c r="AX95" s="424"/>
      <c r="AY95" s="424"/>
      <c r="AZ95" s="424"/>
    </row>
    <row r="96" s="125" customFormat="true" ht="27.95" hidden="true" customHeight="true" outlineLevel="0" collapsed="false">
      <c r="A96" s="413"/>
      <c r="B96" s="414"/>
      <c r="C96" s="413"/>
      <c r="D96" s="413"/>
      <c r="E96" s="423"/>
      <c r="F96" s="424"/>
      <c r="G96" s="455" t="s">
        <v>101</v>
      </c>
      <c r="H96" s="163" t="e">
        <f aca="false"/>
        <v>#DIV/0!</v>
      </c>
      <c r="I96" s="121" t="e">
        <f aca="false"/>
        <v>#DIV/0!</v>
      </c>
      <c r="J96" s="121" t="e">
        <f aca="false"/>
        <v>#DIV/0!</v>
      </c>
      <c r="K96" s="121" t="e">
        <f aca="false"/>
        <v>#DIV/0!</v>
      </c>
      <c r="L96" s="121" t="e">
        <f aca="false"/>
        <v>#DIV/0!</v>
      </c>
      <c r="M96" s="121" t="e">
        <f aca="false"/>
        <v>#DIV/0!</v>
      </c>
      <c r="N96" s="121" t="e">
        <f aca="false"/>
        <v>#DIV/0!</v>
      </c>
      <c r="O96" s="121" t="e">
        <f aca="false"/>
        <v>#DIV/0!</v>
      </c>
      <c r="P96" s="121" t="e">
        <f aca="false"/>
        <v>#DIV/0!</v>
      </c>
      <c r="Q96" s="121" t="e">
        <f aca="false"/>
        <v>#DIV/0!</v>
      </c>
      <c r="R96" s="49"/>
      <c r="S96" s="424"/>
      <c r="T96" s="457"/>
      <c r="U96" s="424"/>
      <c r="V96" s="424"/>
      <c r="W96" s="424"/>
      <c r="X96" s="424"/>
      <c r="Y96" s="424"/>
      <c r="Z96" s="424"/>
      <c r="AA96" s="424"/>
      <c r="AB96" s="424"/>
      <c r="AC96" s="424"/>
      <c r="AD96" s="424"/>
      <c r="AE96" s="424"/>
      <c r="AF96" s="424"/>
      <c r="AG96" s="424"/>
      <c r="AH96" s="424"/>
      <c r="AI96" s="424"/>
      <c r="AJ96" s="424"/>
      <c r="AK96" s="424"/>
      <c r="AL96" s="424"/>
      <c r="AM96" s="424"/>
      <c r="AN96" s="424"/>
      <c r="AO96" s="424"/>
      <c r="AP96" s="424"/>
      <c r="AQ96" s="424"/>
      <c r="AR96" s="424"/>
      <c r="AS96" s="424"/>
      <c r="AT96" s="424"/>
      <c r="AU96" s="424"/>
      <c r="AV96" s="424"/>
      <c r="AW96" s="424"/>
      <c r="AX96" s="424"/>
      <c r="AY96" s="424"/>
      <c r="AZ96" s="424"/>
    </row>
    <row r="97" s="125" customFormat="true" ht="27.95" hidden="true" customHeight="true" outlineLevel="0" collapsed="false">
      <c r="A97" s="413"/>
      <c r="B97" s="414"/>
      <c r="C97" s="413"/>
      <c r="D97" s="413"/>
      <c r="E97" s="423"/>
      <c r="F97" s="424"/>
      <c r="G97" s="455" t="s">
        <v>102</v>
      </c>
      <c r="H97" s="163" t="e">
        <f aca="false"/>
        <v>#DIV/0!</v>
      </c>
      <c r="I97" s="121" t="e">
        <f aca="false"/>
        <v>#DIV/0!</v>
      </c>
      <c r="J97" s="121" t="e">
        <f aca="false"/>
        <v>#DIV/0!</v>
      </c>
      <c r="K97" s="121" t="e">
        <f aca="false"/>
        <v>#DIV/0!</v>
      </c>
      <c r="L97" s="121" t="e">
        <f aca="false"/>
        <v>#DIV/0!</v>
      </c>
      <c r="M97" s="121" t="e">
        <f aca="false"/>
        <v>#DIV/0!</v>
      </c>
      <c r="N97" s="121" t="e">
        <f aca="false"/>
        <v>#DIV/0!</v>
      </c>
      <c r="O97" s="121" t="e">
        <f aca="false"/>
        <v>#DIV/0!</v>
      </c>
      <c r="P97" s="121" t="e">
        <f aca="false"/>
        <v>#DIV/0!</v>
      </c>
      <c r="Q97" s="121" t="e">
        <f aca="false"/>
        <v>#DIV/0!</v>
      </c>
      <c r="R97" s="49"/>
      <c r="S97" s="424"/>
      <c r="T97" s="457"/>
      <c r="U97" s="424"/>
      <c r="V97" s="424"/>
      <c r="W97" s="424"/>
      <c r="X97" s="424"/>
      <c r="Y97" s="424"/>
      <c r="Z97" s="424"/>
      <c r="AA97" s="424"/>
      <c r="AB97" s="424"/>
      <c r="AC97" s="424"/>
      <c r="AD97" s="424"/>
      <c r="AE97" s="424"/>
      <c r="AF97" s="424"/>
      <c r="AG97" s="424"/>
      <c r="AH97" s="424"/>
      <c r="AI97" s="424"/>
      <c r="AJ97" s="424"/>
      <c r="AK97" s="424"/>
      <c r="AL97" s="424"/>
      <c r="AM97" s="424"/>
      <c r="AN97" s="424"/>
      <c r="AO97" s="424"/>
      <c r="AP97" s="424"/>
      <c r="AQ97" s="424"/>
      <c r="AR97" s="424"/>
      <c r="AS97" s="424"/>
      <c r="AT97" s="424"/>
      <c r="AU97" s="424"/>
      <c r="AV97" s="424"/>
      <c r="AW97" s="424"/>
      <c r="AX97" s="424"/>
      <c r="AY97" s="424"/>
      <c r="AZ97" s="424"/>
    </row>
    <row r="98" s="125" customFormat="true" ht="27.95" hidden="true" customHeight="true" outlineLevel="0" collapsed="false">
      <c r="A98" s="413"/>
      <c r="B98" s="414"/>
      <c r="C98" s="413"/>
      <c r="D98" s="413"/>
      <c r="E98" s="423"/>
      <c r="F98" s="424"/>
      <c r="G98" s="454" t="s">
        <v>103</v>
      </c>
      <c r="H98" s="163" t="e">
        <f aca="false"/>
        <v>#DIV/0!</v>
      </c>
      <c r="I98" s="121" t="e">
        <f aca="false"/>
        <v>#DIV/0!</v>
      </c>
      <c r="J98" s="121" t="e">
        <f aca="false"/>
        <v>#DIV/0!</v>
      </c>
      <c r="K98" s="121" t="e">
        <f aca="false"/>
        <v>#DIV/0!</v>
      </c>
      <c r="L98" s="121" t="e">
        <f aca="false"/>
        <v>#DIV/0!</v>
      </c>
      <c r="M98" s="121" t="e">
        <f aca="false"/>
        <v>#DIV/0!</v>
      </c>
      <c r="N98" s="121" t="e">
        <f aca="false"/>
        <v>#DIV/0!</v>
      </c>
      <c r="O98" s="121" t="e">
        <f aca="false"/>
        <v>#DIV/0!</v>
      </c>
      <c r="P98" s="121" t="e">
        <f aca="false"/>
        <v>#DIV/0!</v>
      </c>
      <c r="Q98" s="121" t="e">
        <f aca="false"/>
        <v>#DIV/0!</v>
      </c>
      <c r="R98" s="49"/>
      <c r="S98" s="424"/>
      <c r="T98" s="457"/>
      <c r="U98" s="424"/>
      <c r="V98" s="424"/>
      <c r="W98" s="424"/>
      <c r="X98" s="424"/>
      <c r="Y98" s="424"/>
      <c r="Z98" s="424"/>
      <c r="AA98" s="424"/>
      <c r="AB98" s="424"/>
      <c r="AC98" s="424"/>
      <c r="AD98" s="424"/>
      <c r="AE98" s="424"/>
      <c r="AF98" s="424"/>
      <c r="AG98" s="424"/>
      <c r="AH98" s="424"/>
      <c r="AI98" s="424"/>
      <c r="AJ98" s="424"/>
      <c r="AK98" s="424"/>
      <c r="AL98" s="424"/>
      <c r="AM98" s="424"/>
      <c r="AN98" s="424"/>
      <c r="AO98" s="424"/>
      <c r="AP98" s="424"/>
      <c r="AQ98" s="424"/>
      <c r="AR98" s="424"/>
      <c r="AS98" s="424"/>
      <c r="AT98" s="424"/>
      <c r="AU98" s="424"/>
      <c r="AV98" s="424"/>
      <c r="AW98" s="424"/>
      <c r="AX98" s="424"/>
      <c r="AY98" s="424"/>
      <c r="AZ98" s="424"/>
    </row>
    <row r="99" s="125" customFormat="true" ht="27.95" hidden="true" customHeight="true" outlineLevel="0" collapsed="false">
      <c r="A99" s="413"/>
      <c r="B99" s="414"/>
      <c r="C99" s="413"/>
      <c r="D99" s="413"/>
      <c r="E99" s="423"/>
      <c r="F99" s="424"/>
      <c r="G99" s="454" t="s">
        <v>104</v>
      </c>
      <c r="H99" s="163" t="e">
        <f aca="false"/>
        <v>#DIV/0!</v>
      </c>
      <c r="I99" s="121" t="e">
        <f aca="false"/>
        <v>#DIV/0!</v>
      </c>
      <c r="J99" s="121" t="e">
        <f aca="false"/>
        <v>#DIV/0!</v>
      </c>
      <c r="K99" s="121" t="e">
        <f aca="false"/>
        <v>#DIV/0!</v>
      </c>
      <c r="L99" s="121" t="e">
        <f aca="false"/>
        <v>#DIV/0!</v>
      </c>
      <c r="M99" s="121" t="e">
        <f aca="false"/>
        <v>#DIV/0!</v>
      </c>
      <c r="N99" s="121" t="e">
        <f aca="false"/>
        <v>#DIV/0!</v>
      </c>
      <c r="O99" s="121" t="e">
        <f aca="false"/>
        <v>#DIV/0!</v>
      </c>
      <c r="P99" s="121" t="e">
        <f aca="false"/>
        <v>#DIV/0!</v>
      </c>
      <c r="Q99" s="121" t="e">
        <f aca="false"/>
        <v>#DIV/0!</v>
      </c>
      <c r="R99" s="49"/>
      <c r="S99" s="424"/>
      <c r="T99" s="457"/>
      <c r="U99" s="424"/>
      <c r="V99" s="424"/>
      <c r="W99" s="424"/>
      <c r="X99" s="424"/>
      <c r="Y99" s="424"/>
      <c r="Z99" s="424"/>
      <c r="AA99" s="424"/>
      <c r="AB99" s="424"/>
      <c r="AC99" s="424"/>
      <c r="AD99" s="424"/>
      <c r="AE99" s="424"/>
      <c r="AF99" s="424"/>
      <c r="AG99" s="424"/>
      <c r="AH99" s="424"/>
      <c r="AI99" s="424"/>
      <c r="AJ99" s="424"/>
      <c r="AK99" s="424"/>
      <c r="AL99" s="424"/>
      <c r="AM99" s="424"/>
      <c r="AN99" s="424"/>
      <c r="AO99" s="424"/>
      <c r="AP99" s="424"/>
      <c r="AQ99" s="424"/>
      <c r="AR99" s="424"/>
      <c r="AS99" s="424"/>
      <c r="AT99" s="424"/>
      <c r="AU99" s="424"/>
      <c r="AV99" s="424"/>
      <c r="AW99" s="424"/>
      <c r="AX99" s="424"/>
      <c r="AY99" s="424"/>
      <c r="AZ99" s="424"/>
    </row>
    <row r="100" s="125" customFormat="true" ht="27.95" hidden="true" customHeight="true" outlineLevel="0" collapsed="false">
      <c r="A100" s="413"/>
      <c r="B100" s="414"/>
      <c r="C100" s="413"/>
      <c r="D100" s="413"/>
      <c r="E100" s="423"/>
      <c r="F100" s="424"/>
      <c r="G100" s="456" t="s">
        <v>105</v>
      </c>
      <c r="H100" s="163" t="e">
        <f aca="false"/>
        <v>#DIV/0!</v>
      </c>
      <c r="I100" s="121" t="e">
        <f aca="false"/>
        <v>#DIV/0!</v>
      </c>
      <c r="J100" s="121" t="e">
        <f aca="false"/>
        <v>#DIV/0!</v>
      </c>
      <c r="K100" s="121" t="e">
        <f aca="false"/>
        <v>#DIV/0!</v>
      </c>
      <c r="L100" s="121" t="e">
        <f aca="false"/>
        <v>#DIV/0!</v>
      </c>
      <c r="M100" s="121" t="e">
        <f aca="false"/>
        <v>#DIV/0!</v>
      </c>
      <c r="N100" s="121" t="e">
        <f aca="false"/>
        <v>#DIV/0!</v>
      </c>
      <c r="O100" s="121" t="e">
        <f aca="false"/>
        <v>#DIV/0!</v>
      </c>
      <c r="P100" s="121" t="e">
        <f aca="false"/>
        <v>#DIV/0!</v>
      </c>
      <c r="Q100" s="121" t="e">
        <f aca="false"/>
        <v>#DIV/0!</v>
      </c>
      <c r="R100" s="49"/>
      <c r="S100" s="424"/>
      <c r="T100" s="457"/>
      <c r="U100" s="424"/>
      <c r="V100" s="424"/>
      <c r="W100" s="424"/>
      <c r="X100" s="424"/>
      <c r="Y100" s="424"/>
      <c r="Z100" s="424"/>
      <c r="AA100" s="424"/>
      <c r="AB100" s="424"/>
      <c r="AC100" s="424"/>
      <c r="AD100" s="424"/>
      <c r="AE100" s="424"/>
      <c r="AF100" s="424"/>
      <c r="AG100" s="424"/>
      <c r="AH100" s="424"/>
      <c r="AI100" s="424"/>
      <c r="AJ100" s="424"/>
      <c r="AK100" s="424"/>
      <c r="AL100" s="424"/>
      <c r="AM100" s="424"/>
      <c r="AN100" s="424"/>
      <c r="AO100" s="424"/>
      <c r="AP100" s="424"/>
      <c r="AQ100" s="424"/>
      <c r="AR100" s="424"/>
      <c r="AS100" s="424"/>
      <c r="AT100" s="424"/>
      <c r="AU100" s="424"/>
      <c r="AV100" s="424"/>
      <c r="AW100" s="424"/>
      <c r="AX100" s="424"/>
      <c r="AY100" s="424"/>
      <c r="AZ100" s="424"/>
    </row>
    <row r="101" customFormat="false" ht="11.25" hidden="true" customHeight="true" outlineLevel="0" collapsed="false">
      <c r="A101" s="413"/>
      <c r="B101" s="457"/>
      <c r="C101" s="424"/>
      <c r="D101" s="424"/>
      <c r="E101" s="436"/>
      <c r="F101" s="416"/>
      <c r="G101" s="458"/>
      <c r="H101" s="163"/>
      <c r="I101" s="121"/>
      <c r="J101" s="121"/>
      <c r="K101" s="121"/>
      <c r="L101" s="121"/>
      <c r="M101" s="121"/>
      <c r="N101" s="121"/>
      <c r="O101" s="121"/>
      <c r="P101" s="121"/>
      <c r="Q101" s="121"/>
      <c r="R101" s="49"/>
      <c r="S101" s="424"/>
      <c r="T101" s="457"/>
      <c r="U101" s="424"/>
      <c r="V101" s="424"/>
      <c r="W101" s="424"/>
      <c r="X101" s="424"/>
      <c r="Y101" s="424"/>
      <c r="Z101" s="424"/>
      <c r="AA101" s="424"/>
      <c r="AB101" s="424"/>
      <c r="AC101" s="424"/>
      <c r="AD101" s="424"/>
      <c r="AE101" s="424"/>
      <c r="AF101" s="424"/>
      <c r="AG101" s="424"/>
      <c r="AH101" s="424"/>
      <c r="AI101" s="424"/>
      <c r="AJ101" s="424"/>
      <c r="AK101" s="424"/>
      <c r="AL101" s="424"/>
      <c r="AM101" s="424"/>
      <c r="AN101" s="424"/>
      <c r="AO101" s="424"/>
      <c r="AP101" s="424"/>
      <c r="AQ101" s="424"/>
      <c r="AR101" s="424"/>
      <c r="AS101" s="424"/>
      <c r="AT101" s="424"/>
      <c r="AU101" s="424"/>
      <c r="AV101" s="424"/>
      <c r="AW101" s="424"/>
      <c r="AX101" s="424"/>
      <c r="AY101" s="424"/>
      <c r="AZ101" s="424"/>
    </row>
    <row r="102" customFormat="false" ht="5.1" hidden="false" customHeight="true" outlineLevel="0" collapsed="false">
      <c r="A102" s="413"/>
      <c r="B102" s="414"/>
      <c r="C102" s="413"/>
      <c r="D102" s="413"/>
      <c r="E102" s="419"/>
      <c r="F102" s="419"/>
      <c r="G102" s="419"/>
      <c r="H102" s="419"/>
      <c r="I102" s="419"/>
      <c r="J102" s="419"/>
      <c r="K102" s="419"/>
      <c r="L102" s="419"/>
      <c r="M102" s="419"/>
      <c r="N102" s="419"/>
      <c r="O102" s="419"/>
      <c r="P102" s="419"/>
      <c r="Q102" s="419"/>
      <c r="R102" s="40"/>
      <c r="S102" s="424"/>
      <c r="T102" s="457"/>
      <c r="U102" s="424"/>
      <c r="V102" s="424"/>
      <c r="W102" s="424"/>
      <c r="X102" s="424"/>
      <c r="Y102" s="424"/>
      <c r="Z102" s="424"/>
      <c r="AA102" s="424"/>
      <c r="AB102" s="424"/>
      <c r="AC102" s="424"/>
      <c r="AD102" s="424"/>
      <c r="AE102" s="424"/>
      <c r="AF102" s="424"/>
      <c r="AG102" s="424"/>
      <c r="AH102" s="424"/>
      <c r="AI102" s="424"/>
      <c r="AJ102" s="424"/>
      <c r="AK102" s="424"/>
      <c r="AL102" s="424"/>
      <c r="AM102" s="424"/>
      <c r="AN102" s="424"/>
      <c r="AO102" s="424"/>
      <c r="AP102" s="424"/>
      <c r="AQ102" s="424"/>
      <c r="AR102" s="424"/>
      <c r="AS102" s="424"/>
      <c r="AT102" s="424"/>
      <c r="AU102" s="424"/>
      <c r="AV102" s="424"/>
      <c r="AW102" s="424"/>
      <c r="AX102" s="424"/>
      <c r="AY102" s="424"/>
      <c r="AZ102" s="424"/>
    </row>
    <row r="103" customFormat="false" ht="12" hidden="false" customHeight="true" outlineLevel="0" collapsed="false">
      <c r="A103" s="413"/>
      <c r="B103" s="414"/>
      <c r="C103" s="413"/>
      <c r="D103" s="413"/>
      <c r="E103" s="424"/>
      <c r="F103" s="424"/>
      <c r="G103" s="424"/>
      <c r="H103" s="424"/>
      <c r="I103" s="424"/>
      <c r="J103" s="424"/>
      <c r="K103" s="424"/>
      <c r="L103" s="424"/>
      <c r="M103" s="424"/>
      <c r="N103" s="424"/>
      <c r="O103" s="424"/>
      <c r="P103" s="424"/>
      <c r="Q103" s="424"/>
      <c r="R103" s="40"/>
      <c r="S103" s="424"/>
      <c r="T103" s="457"/>
      <c r="U103" s="424"/>
      <c r="V103" s="424"/>
      <c r="W103" s="424"/>
      <c r="X103" s="424"/>
      <c r="Y103" s="424"/>
      <c r="Z103" s="424"/>
      <c r="AA103" s="424"/>
      <c r="AB103" s="424"/>
      <c r="AC103" s="424"/>
      <c r="AD103" s="424"/>
      <c r="AE103" s="424"/>
      <c r="AF103" s="424"/>
      <c r="AG103" s="424"/>
      <c r="AH103" s="424"/>
      <c r="AI103" s="424"/>
      <c r="AJ103" s="424"/>
      <c r="AK103" s="424"/>
      <c r="AL103" s="424"/>
      <c r="AM103" s="424"/>
      <c r="AN103" s="424"/>
      <c r="AO103" s="424"/>
      <c r="AP103" s="424"/>
      <c r="AQ103" s="424"/>
      <c r="AR103" s="424"/>
      <c r="AS103" s="424"/>
      <c r="AT103" s="424"/>
      <c r="AU103" s="424"/>
      <c r="AV103" s="424"/>
      <c r="AW103" s="424"/>
      <c r="AX103" s="424"/>
      <c r="AY103" s="424"/>
      <c r="AZ103" s="424"/>
    </row>
    <row r="104" customFormat="false" ht="12" hidden="true" customHeight="true" outlineLevel="0" collapsed="false">
      <c r="A104" s="413"/>
      <c r="B104" s="414"/>
      <c r="C104" s="413"/>
      <c r="D104" s="413"/>
      <c r="E104" s="424"/>
      <c r="F104" s="424"/>
      <c r="G104" s="424"/>
      <c r="H104" s="424"/>
      <c r="I104" s="424"/>
      <c r="J104" s="424"/>
      <c r="K104" s="424"/>
      <c r="L104" s="424"/>
      <c r="M104" s="424"/>
      <c r="N104" s="424"/>
      <c r="O104" s="424"/>
      <c r="P104" s="424"/>
      <c r="Q104" s="424"/>
      <c r="R104" s="40"/>
      <c r="S104" s="424"/>
      <c r="T104" s="457"/>
      <c r="U104" s="424"/>
      <c r="V104" s="424"/>
      <c r="W104" s="424"/>
      <c r="X104" s="424"/>
      <c r="Y104" s="424"/>
      <c r="Z104" s="424"/>
      <c r="AA104" s="424"/>
      <c r="AB104" s="424"/>
      <c r="AC104" s="424"/>
      <c r="AD104" s="424"/>
      <c r="AE104" s="424"/>
      <c r="AF104" s="424"/>
      <c r="AG104" s="424"/>
      <c r="AH104" s="424"/>
      <c r="AI104" s="424"/>
      <c r="AJ104" s="424"/>
      <c r="AK104" s="424"/>
      <c r="AL104" s="424"/>
      <c r="AM104" s="424"/>
      <c r="AN104" s="424"/>
      <c r="AO104" s="424"/>
      <c r="AP104" s="424"/>
      <c r="AQ104" s="424"/>
      <c r="AR104" s="424"/>
      <c r="AS104" s="424"/>
      <c r="AT104" s="424"/>
      <c r="AU104" s="424"/>
      <c r="AV104" s="424"/>
      <c r="AW104" s="424"/>
      <c r="AX104" s="424"/>
      <c r="AY104" s="424"/>
      <c r="AZ104" s="424"/>
    </row>
    <row r="105" customFormat="false" ht="12" hidden="true" customHeight="true" outlineLevel="0" collapsed="false">
      <c r="A105" s="413"/>
      <c r="B105" s="414"/>
      <c r="C105" s="413"/>
      <c r="D105" s="413"/>
      <c r="E105" s="424"/>
      <c r="F105" s="424"/>
      <c r="G105" s="424"/>
      <c r="H105" s="424"/>
      <c r="I105" s="424"/>
      <c r="J105" s="424"/>
      <c r="K105" s="424"/>
      <c r="L105" s="424"/>
      <c r="M105" s="424"/>
      <c r="N105" s="424"/>
      <c r="O105" s="424"/>
      <c r="P105" s="424"/>
      <c r="Q105" s="424"/>
      <c r="R105" s="40"/>
      <c r="S105" s="424"/>
      <c r="T105" s="457"/>
      <c r="U105" s="424"/>
      <c r="V105" s="424"/>
      <c r="W105" s="424"/>
      <c r="X105" s="424"/>
      <c r="Y105" s="424"/>
      <c r="Z105" s="424"/>
      <c r="AA105" s="424"/>
      <c r="AB105" s="424"/>
      <c r="AC105" s="424"/>
      <c r="AD105" s="424"/>
      <c r="AE105" s="424"/>
      <c r="AF105" s="424"/>
      <c r="AG105" s="424"/>
      <c r="AH105" s="424"/>
      <c r="AI105" s="424"/>
      <c r="AJ105" s="424"/>
      <c r="AK105" s="424"/>
      <c r="AL105" s="424"/>
      <c r="AM105" s="424"/>
      <c r="AN105" s="424"/>
      <c r="AO105" s="424"/>
      <c r="AP105" s="424"/>
      <c r="AQ105" s="424"/>
      <c r="AR105" s="424"/>
      <c r="AS105" s="424"/>
      <c r="AT105" s="424"/>
      <c r="AU105" s="424"/>
      <c r="AV105" s="424"/>
      <c r="AW105" s="424"/>
      <c r="AX105" s="424"/>
      <c r="AY105" s="424"/>
      <c r="AZ105" s="424"/>
    </row>
    <row r="106" customFormat="false" ht="12" hidden="true" customHeight="true" outlineLevel="0" collapsed="false">
      <c r="A106" s="413"/>
      <c r="B106" s="414"/>
      <c r="C106" s="413"/>
      <c r="D106" s="413"/>
      <c r="E106" s="424"/>
      <c r="F106" s="424"/>
      <c r="G106" s="424"/>
      <c r="H106" s="424"/>
      <c r="I106" s="424"/>
      <c r="J106" s="424"/>
      <c r="K106" s="424"/>
      <c r="L106" s="424"/>
      <c r="M106" s="424"/>
      <c r="N106" s="424"/>
      <c r="O106" s="424"/>
      <c r="P106" s="424"/>
      <c r="Q106" s="424"/>
      <c r="R106" s="40"/>
      <c r="S106" s="424"/>
      <c r="T106" s="457"/>
      <c r="U106" s="424"/>
      <c r="V106" s="424"/>
      <c r="W106" s="424"/>
      <c r="X106" s="424"/>
      <c r="Y106" s="424"/>
      <c r="Z106" s="424"/>
      <c r="AA106" s="424"/>
      <c r="AB106" s="424"/>
      <c r="AC106" s="424"/>
      <c r="AD106" s="424"/>
      <c r="AE106" s="424"/>
      <c r="AF106" s="424"/>
      <c r="AG106" s="424"/>
      <c r="AH106" s="424"/>
      <c r="AI106" s="424"/>
      <c r="AJ106" s="424"/>
      <c r="AK106" s="424"/>
      <c r="AL106" s="424"/>
      <c r="AM106" s="424"/>
      <c r="AN106" s="424"/>
      <c r="AO106" s="424"/>
      <c r="AP106" s="424"/>
      <c r="AQ106" s="424"/>
      <c r="AR106" s="424"/>
      <c r="AS106" s="424"/>
      <c r="AT106" s="424"/>
      <c r="AU106" s="424"/>
      <c r="AV106" s="424"/>
      <c r="AW106" s="424"/>
      <c r="AX106" s="424"/>
      <c r="AY106" s="424"/>
      <c r="AZ106" s="424"/>
    </row>
    <row r="107" customFormat="false" ht="12" hidden="true" customHeight="true" outlineLevel="0" collapsed="false">
      <c r="A107" s="413"/>
      <c r="B107" s="414"/>
      <c r="C107" s="413"/>
      <c r="D107" s="413"/>
      <c r="E107" s="424"/>
      <c r="F107" s="424"/>
      <c r="G107" s="424"/>
      <c r="H107" s="424"/>
      <c r="I107" s="424"/>
      <c r="J107" s="424"/>
      <c r="K107" s="424"/>
      <c r="L107" s="424"/>
      <c r="M107" s="424"/>
      <c r="N107" s="424"/>
      <c r="O107" s="424"/>
      <c r="P107" s="424"/>
      <c r="Q107" s="424"/>
      <c r="R107" s="40"/>
      <c r="S107" s="424"/>
      <c r="T107" s="457"/>
      <c r="U107" s="424"/>
      <c r="V107" s="424"/>
      <c r="W107" s="424"/>
      <c r="X107" s="424"/>
      <c r="Y107" s="424"/>
      <c r="Z107" s="424"/>
      <c r="AA107" s="424"/>
      <c r="AB107" s="424"/>
      <c r="AC107" s="424"/>
      <c r="AD107" s="424"/>
      <c r="AE107" s="424"/>
      <c r="AF107" s="424"/>
      <c r="AG107" s="424"/>
      <c r="AH107" s="424"/>
      <c r="AI107" s="424"/>
      <c r="AJ107" s="424"/>
      <c r="AK107" s="424"/>
      <c r="AL107" s="424"/>
      <c r="AM107" s="424"/>
      <c r="AN107" s="424"/>
      <c r="AO107" s="424"/>
      <c r="AP107" s="424"/>
      <c r="AQ107" s="424"/>
      <c r="AR107" s="424"/>
      <c r="AS107" s="424"/>
      <c r="AT107" s="424"/>
      <c r="AU107" s="424"/>
      <c r="AV107" s="424"/>
      <c r="AW107" s="424"/>
      <c r="AX107" s="424"/>
      <c r="AY107" s="424"/>
      <c r="AZ107" s="424"/>
    </row>
    <row r="108" customFormat="false" ht="12" hidden="false" customHeight="false" outlineLevel="0" collapsed="false">
      <c r="A108" s="413"/>
      <c r="B108" s="414"/>
      <c r="C108" s="413"/>
      <c r="D108" s="413"/>
      <c r="E108" s="413"/>
      <c r="F108" s="413"/>
      <c r="G108" s="413"/>
      <c r="H108" s="413"/>
      <c r="I108" s="413"/>
      <c r="J108" s="413"/>
      <c r="K108" s="413"/>
      <c r="L108" s="413"/>
      <c r="M108" s="413"/>
      <c r="N108" s="413"/>
      <c r="O108" s="413"/>
      <c r="P108" s="413"/>
      <c r="Q108" s="413"/>
      <c r="R108" s="424"/>
      <c r="S108" s="424"/>
      <c r="T108" s="457"/>
      <c r="U108" s="424"/>
      <c r="V108" s="424"/>
      <c r="W108" s="424"/>
      <c r="X108" s="424"/>
      <c r="Y108" s="424"/>
      <c r="Z108" s="424"/>
      <c r="AA108" s="424"/>
      <c r="AB108" s="424"/>
      <c r="AC108" s="424"/>
      <c r="AD108" s="424"/>
      <c r="AE108" s="424"/>
      <c r="AF108" s="424"/>
      <c r="AG108" s="424"/>
      <c r="AH108" s="424"/>
      <c r="AI108" s="424"/>
      <c r="AJ108" s="424"/>
      <c r="AK108" s="424"/>
      <c r="AL108" s="424"/>
      <c r="AM108" s="424"/>
      <c r="AN108" s="424"/>
      <c r="AO108" s="424"/>
      <c r="AP108" s="424"/>
      <c r="AQ108" s="424"/>
      <c r="AR108" s="424"/>
      <c r="AS108" s="424"/>
      <c r="AT108" s="424"/>
      <c r="AU108" s="424"/>
      <c r="AV108" s="424"/>
      <c r="AW108" s="424"/>
      <c r="AX108" s="424"/>
      <c r="AY108" s="424"/>
      <c r="AZ108" s="424"/>
    </row>
    <row r="109" customFormat="false" ht="12" hidden="false" customHeight="false" outlineLevel="0" collapsed="false">
      <c r="A109" s="413"/>
      <c r="B109" s="414"/>
      <c r="C109" s="414"/>
      <c r="D109" s="414"/>
      <c r="E109" s="414"/>
      <c r="F109" s="414"/>
      <c r="G109" s="414"/>
      <c r="H109" s="414"/>
      <c r="I109" s="414"/>
      <c r="J109" s="414"/>
      <c r="K109" s="414"/>
      <c r="L109" s="414"/>
      <c r="M109" s="414"/>
      <c r="N109" s="414"/>
      <c r="O109" s="414"/>
      <c r="P109" s="414"/>
      <c r="Q109" s="414"/>
      <c r="R109" s="457"/>
      <c r="S109" s="457"/>
      <c r="T109" s="457"/>
      <c r="U109" s="424"/>
      <c r="V109" s="424"/>
      <c r="W109" s="424"/>
      <c r="X109" s="424"/>
      <c r="Y109" s="424"/>
      <c r="Z109" s="424"/>
      <c r="AA109" s="424"/>
      <c r="AB109" s="424"/>
      <c r="AC109" s="424"/>
      <c r="AD109" s="424"/>
      <c r="AE109" s="424"/>
      <c r="AF109" s="424"/>
      <c r="AG109" s="424"/>
      <c r="AH109" s="424"/>
      <c r="AI109" s="424"/>
      <c r="AJ109" s="424"/>
      <c r="AK109" s="424"/>
      <c r="AL109" s="424"/>
      <c r="AM109" s="424"/>
      <c r="AN109" s="424"/>
      <c r="AO109" s="424"/>
      <c r="AP109" s="424"/>
      <c r="AQ109" s="424"/>
      <c r="AR109" s="424"/>
      <c r="AS109" s="424"/>
      <c r="AT109" s="424"/>
      <c r="AU109" s="424"/>
      <c r="AV109" s="424"/>
      <c r="AW109" s="424"/>
      <c r="AX109" s="424"/>
      <c r="AY109" s="424"/>
      <c r="AZ109" s="424"/>
    </row>
    <row r="110" customFormat="false" ht="12" hidden="false" customHeight="false" outlineLevel="0" collapsed="false">
      <c r="A110" s="413"/>
      <c r="B110" s="413"/>
      <c r="C110" s="413"/>
      <c r="D110" s="413"/>
      <c r="E110" s="413"/>
      <c r="F110" s="413"/>
      <c r="G110" s="413"/>
      <c r="H110" s="413"/>
      <c r="I110" s="413"/>
      <c r="J110" s="413"/>
      <c r="K110" s="413"/>
      <c r="L110" s="413"/>
      <c r="M110" s="413"/>
      <c r="N110" s="413"/>
      <c r="O110" s="413"/>
      <c r="P110" s="413"/>
      <c r="Q110" s="413"/>
      <c r="R110" s="424"/>
      <c r="S110" s="424"/>
      <c r="T110" s="424"/>
      <c r="U110" s="424"/>
      <c r="V110" s="424"/>
      <c r="W110" s="424"/>
      <c r="X110" s="424"/>
      <c r="Y110" s="424"/>
      <c r="Z110" s="424"/>
      <c r="AA110" s="424"/>
      <c r="AB110" s="424"/>
      <c r="AC110" s="424"/>
      <c r="AD110" s="424"/>
      <c r="AE110" s="424"/>
      <c r="AF110" s="424"/>
      <c r="AG110" s="424"/>
      <c r="AH110" s="424"/>
      <c r="AI110" s="424"/>
      <c r="AJ110" s="424"/>
      <c r="AK110" s="424"/>
      <c r="AL110" s="424"/>
      <c r="AM110" s="424"/>
      <c r="AN110" s="424"/>
      <c r="AO110" s="424"/>
      <c r="AP110" s="424"/>
      <c r="AQ110" s="424"/>
      <c r="AR110" s="424"/>
      <c r="AS110" s="424"/>
      <c r="AT110" s="424"/>
      <c r="AU110" s="424"/>
      <c r="AV110" s="424"/>
      <c r="AW110" s="424"/>
      <c r="AX110" s="424"/>
      <c r="AY110" s="424"/>
      <c r="AZ110" s="424"/>
    </row>
    <row r="111" customFormat="false" ht="12" hidden="false" customHeight="false" outlineLevel="0" collapsed="false">
      <c r="A111" s="413"/>
      <c r="B111" s="413"/>
      <c r="C111" s="413"/>
      <c r="D111" s="413"/>
      <c r="E111" s="413"/>
      <c r="F111" s="413"/>
      <c r="G111" s="413"/>
      <c r="H111" s="413"/>
      <c r="I111" s="413"/>
      <c r="J111" s="413"/>
      <c r="K111" s="413"/>
      <c r="L111" s="413"/>
      <c r="M111" s="413"/>
      <c r="N111" s="413"/>
      <c r="O111" s="413"/>
      <c r="P111" s="413"/>
      <c r="Q111" s="413"/>
      <c r="R111" s="424"/>
      <c r="S111" s="424"/>
      <c r="T111" s="424"/>
      <c r="U111" s="424"/>
      <c r="V111" s="424"/>
      <c r="W111" s="424"/>
      <c r="X111" s="424"/>
      <c r="Y111" s="424"/>
      <c r="Z111" s="424"/>
      <c r="AA111" s="424"/>
      <c r="AB111" s="424"/>
      <c r="AC111" s="424"/>
      <c r="AD111" s="424"/>
      <c r="AE111" s="424"/>
      <c r="AF111" s="424"/>
      <c r="AG111" s="424"/>
      <c r="AH111" s="424"/>
      <c r="AI111" s="424"/>
      <c r="AJ111" s="424"/>
      <c r="AK111" s="424"/>
      <c r="AL111" s="424"/>
      <c r="AM111" s="424"/>
      <c r="AN111" s="424"/>
      <c r="AO111" s="424"/>
      <c r="AP111" s="424"/>
      <c r="AQ111" s="424"/>
      <c r="AR111" s="424"/>
      <c r="AS111" s="424"/>
      <c r="AT111" s="424"/>
      <c r="AU111" s="424"/>
      <c r="AV111" s="424"/>
      <c r="AW111" s="424"/>
      <c r="AX111" s="424"/>
      <c r="AY111" s="424"/>
      <c r="AZ111" s="424"/>
    </row>
    <row r="112" customFormat="false" ht="12" hidden="false" customHeight="false" outlineLevel="0" collapsed="false">
      <c r="A112" s="413"/>
      <c r="B112" s="413"/>
      <c r="C112" s="413"/>
      <c r="D112" s="413"/>
      <c r="E112" s="413"/>
      <c r="F112" s="413"/>
      <c r="G112" s="413"/>
      <c r="H112" s="413"/>
      <c r="I112" s="413"/>
      <c r="J112" s="413"/>
      <c r="K112" s="413"/>
      <c r="L112" s="413"/>
      <c r="M112" s="413"/>
      <c r="N112" s="413"/>
      <c r="O112" s="413"/>
      <c r="P112" s="413"/>
      <c r="Q112" s="413"/>
      <c r="R112" s="424"/>
      <c r="S112" s="424"/>
      <c r="T112" s="424"/>
      <c r="U112" s="424"/>
      <c r="V112" s="424"/>
      <c r="W112" s="424"/>
      <c r="X112" s="424"/>
      <c r="Y112" s="424"/>
      <c r="Z112" s="424"/>
      <c r="AA112" s="424"/>
      <c r="AB112" s="424"/>
      <c r="AC112" s="424"/>
      <c r="AD112" s="424"/>
      <c r="AE112" s="424"/>
      <c r="AF112" s="424"/>
      <c r="AG112" s="424"/>
      <c r="AH112" s="424"/>
      <c r="AI112" s="424"/>
      <c r="AJ112" s="424"/>
      <c r="AK112" s="424"/>
      <c r="AL112" s="424"/>
      <c r="AM112" s="424"/>
      <c r="AN112" s="424"/>
      <c r="AO112" s="424"/>
      <c r="AP112" s="424"/>
      <c r="AQ112" s="424"/>
      <c r="AR112" s="424"/>
      <c r="AS112" s="424"/>
      <c r="AT112" s="424"/>
      <c r="AU112" s="424"/>
      <c r="AV112" s="424"/>
      <c r="AW112" s="424"/>
      <c r="AX112" s="424"/>
      <c r="AY112" s="424"/>
      <c r="AZ112" s="424"/>
    </row>
    <row r="113" customFormat="false" ht="12" hidden="false" customHeight="false" outlineLevel="0" collapsed="false">
      <c r="A113" s="413"/>
      <c r="B113" s="413"/>
      <c r="C113" s="413"/>
      <c r="D113" s="413"/>
      <c r="E113" s="413"/>
      <c r="F113" s="413"/>
      <c r="G113" s="413"/>
      <c r="H113" s="413"/>
      <c r="I113" s="413"/>
      <c r="J113" s="413"/>
      <c r="K113" s="413"/>
      <c r="L113" s="413"/>
      <c r="M113" s="413"/>
      <c r="N113" s="413"/>
      <c r="O113" s="413"/>
      <c r="P113" s="413"/>
      <c r="Q113" s="413"/>
      <c r="R113" s="424"/>
      <c r="S113" s="424"/>
      <c r="T113" s="424"/>
      <c r="U113" s="424"/>
      <c r="V113" s="424"/>
      <c r="W113" s="424"/>
      <c r="X113" s="424"/>
      <c r="Y113" s="424"/>
      <c r="Z113" s="424"/>
      <c r="AA113" s="424"/>
      <c r="AB113" s="424"/>
      <c r="AC113" s="424"/>
      <c r="AD113" s="424"/>
      <c r="AE113" s="424"/>
      <c r="AF113" s="424"/>
      <c r="AG113" s="424"/>
      <c r="AH113" s="424"/>
      <c r="AI113" s="424"/>
      <c r="AJ113" s="424"/>
      <c r="AK113" s="424"/>
      <c r="AL113" s="424"/>
      <c r="AM113" s="424"/>
      <c r="AN113" s="424"/>
      <c r="AO113" s="424"/>
      <c r="AP113" s="424"/>
      <c r="AQ113" s="424"/>
      <c r="AR113" s="424"/>
      <c r="AS113" s="424"/>
      <c r="AT113" s="424"/>
      <c r="AU113" s="424"/>
      <c r="AV113" s="424"/>
      <c r="AW113" s="424"/>
      <c r="AX113" s="424"/>
      <c r="AY113" s="424"/>
      <c r="AZ113" s="424"/>
    </row>
    <row r="114" customFormat="false" ht="12" hidden="false" customHeight="false" outlineLevel="0" collapsed="false">
      <c r="A114" s="413"/>
      <c r="B114" s="413"/>
      <c r="C114" s="413"/>
      <c r="D114" s="413"/>
      <c r="E114" s="413"/>
      <c r="F114" s="413"/>
      <c r="G114" s="413"/>
      <c r="H114" s="413"/>
      <c r="I114" s="413"/>
      <c r="J114" s="413"/>
      <c r="K114" s="413"/>
      <c r="L114" s="413"/>
      <c r="M114" s="413"/>
      <c r="N114" s="413"/>
      <c r="O114" s="413"/>
      <c r="P114" s="413"/>
      <c r="Q114" s="413"/>
      <c r="R114" s="424"/>
      <c r="S114" s="424"/>
      <c r="T114" s="424"/>
      <c r="U114" s="424"/>
      <c r="V114" s="424"/>
      <c r="W114" s="424"/>
      <c r="X114" s="424"/>
      <c r="Y114" s="424"/>
      <c r="Z114" s="424"/>
      <c r="AA114" s="424"/>
      <c r="AB114" s="424"/>
      <c r="AC114" s="424"/>
      <c r="AD114" s="424"/>
      <c r="AE114" s="424"/>
      <c r="AF114" s="424"/>
      <c r="AG114" s="424"/>
      <c r="AH114" s="424"/>
      <c r="AI114" s="424"/>
      <c r="AJ114" s="424"/>
      <c r="AK114" s="424"/>
      <c r="AL114" s="424"/>
      <c r="AM114" s="424"/>
      <c r="AN114" s="424"/>
      <c r="AO114" s="424"/>
      <c r="AP114" s="424"/>
      <c r="AQ114" s="424"/>
      <c r="AR114" s="424"/>
      <c r="AS114" s="424"/>
      <c r="AT114" s="424"/>
      <c r="AU114" s="424"/>
      <c r="AV114" s="424"/>
      <c r="AW114" s="424"/>
      <c r="AX114" s="424"/>
      <c r="AY114" s="424"/>
      <c r="AZ114" s="424"/>
    </row>
    <row r="115" customFormat="false" ht="12" hidden="false" customHeight="false" outlineLevel="0" collapsed="false">
      <c r="A115" s="413"/>
      <c r="B115" s="413"/>
      <c r="C115" s="413"/>
      <c r="D115" s="413"/>
      <c r="E115" s="413"/>
      <c r="F115" s="413"/>
      <c r="G115" s="413"/>
      <c r="H115" s="413"/>
      <c r="I115" s="413"/>
      <c r="J115" s="413"/>
      <c r="K115" s="413"/>
      <c r="L115" s="413"/>
      <c r="M115" s="413"/>
      <c r="N115" s="413"/>
      <c r="O115" s="413"/>
      <c r="P115" s="413"/>
      <c r="Q115" s="413"/>
      <c r="R115" s="424"/>
      <c r="S115" s="424"/>
      <c r="T115" s="424"/>
      <c r="U115" s="424"/>
      <c r="V115" s="424"/>
      <c r="W115" s="424"/>
      <c r="X115" s="424"/>
      <c r="Y115" s="424"/>
      <c r="Z115" s="424"/>
      <c r="AA115" s="424"/>
      <c r="AB115" s="424"/>
      <c r="AC115" s="424"/>
      <c r="AD115" s="424"/>
      <c r="AE115" s="424"/>
      <c r="AF115" s="424"/>
      <c r="AG115" s="424"/>
      <c r="AH115" s="424"/>
      <c r="AI115" s="424"/>
      <c r="AJ115" s="424"/>
      <c r="AK115" s="424"/>
      <c r="AL115" s="424"/>
      <c r="AM115" s="424"/>
      <c r="AN115" s="424"/>
      <c r="AO115" s="424"/>
      <c r="AP115" s="424"/>
      <c r="AQ115" s="424"/>
      <c r="AR115" s="424"/>
      <c r="AS115" s="424"/>
      <c r="AT115" s="424"/>
      <c r="AU115" s="424"/>
      <c r="AV115" s="424"/>
      <c r="AW115" s="424"/>
      <c r="AX115" s="424"/>
      <c r="AY115" s="424"/>
      <c r="AZ115" s="424"/>
    </row>
    <row r="116" customFormat="false" ht="12" hidden="true" customHeight="false" outlineLevel="0" collapsed="false">
      <c r="A116" s="413"/>
      <c r="B116" s="413"/>
      <c r="C116" s="413"/>
      <c r="D116" s="413"/>
      <c r="E116" s="413"/>
      <c r="F116" s="413"/>
      <c r="G116" s="413"/>
      <c r="H116" s="413"/>
      <c r="I116" s="413"/>
      <c r="J116" s="413"/>
      <c r="K116" s="413"/>
      <c r="L116" s="413"/>
      <c r="M116" s="413"/>
      <c r="N116" s="413"/>
      <c r="O116" s="413"/>
      <c r="P116" s="413"/>
      <c r="Q116" s="413"/>
      <c r="R116" s="424"/>
      <c r="S116" s="424"/>
      <c r="T116" s="424"/>
      <c r="U116" s="424"/>
      <c r="V116" s="424"/>
      <c r="W116" s="424"/>
      <c r="X116" s="424"/>
      <c r="Y116" s="424"/>
      <c r="Z116" s="424"/>
      <c r="AA116" s="424"/>
      <c r="AB116" s="424"/>
      <c r="AC116" s="424"/>
      <c r="AD116" s="424"/>
      <c r="AE116" s="424"/>
      <c r="AF116" s="424"/>
      <c r="AG116" s="424"/>
      <c r="AH116" s="424"/>
      <c r="AI116" s="424"/>
      <c r="AJ116" s="424"/>
      <c r="AK116" s="424"/>
      <c r="AL116" s="424"/>
      <c r="AM116" s="424"/>
      <c r="AN116" s="424"/>
      <c r="AO116" s="424"/>
      <c r="AP116" s="424"/>
      <c r="AQ116" s="424"/>
      <c r="AR116" s="424"/>
      <c r="AS116" s="424"/>
      <c r="AT116" s="424"/>
      <c r="AU116" s="424"/>
      <c r="AV116" s="424"/>
      <c r="AW116" s="424"/>
      <c r="AX116" s="424"/>
      <c r="AY116" s="424"/>
      <c r="AZ116" s="424"/>
    </row>
    <row r="117" customFormat="false" ht="12" hidden="true" customHeight="false" outlineLevel="0" collapsed="false">
      <c r="A117" s="413"/>
      <c r="B117" s="413"/>
      <c r="C117" s="413"/>
      <c r="D117" s="413"/>
      <c r="E117" s="413"/>
      <c r="F117" s="413"/>
      <c r="G117" s="413"/>
      <c r="H117" s="413"/>
      <c r="I117" s="413"/>
      <c r="J117" s="413"/>
      <c r="K117" s="413"/>
      <c r="L117" s="413"/>
      <c r="M117" s="413"/>
      <c r="N117" s="413"/>
      <c r="O117" s="413"/>
      <c r="P117" s="413"/>
      <c r="Q117" s="413"/>
      <c r="R117" s="424"/>
      <c r="S117" s="424"/>
      <c r="T117" s="424"/>
      <c r="U117" s="424"/>
      <c r="V117" s="424"/>
      <c r="W117" s="424"/>
      <c r="X117" s="424"/>
      <c r="Y117" s="424"/>
      <c r="Z117" s="424"/>
      <c r="AA117" s="424"/>
      <c r="AB117" s="424"/>
      <c r="AC117" s="424"/>
      <c r="AD117" s="424"/>
      <c r="AE117" s="424"/>
      <c r="AF117" s="424"/>
      <c r="AG117" s="424"/>
      <c r="AH117" s="424"/>
      <c r="AI117" s="424"/>
      <c r="AJ117" s="424"/>
      <c r="AK117" s="424"/>
      <c r="AL117" s="424"/>
      <c r="AM117" s="424"/>
      <c r="AN117" s="424"/>
      <c r="AO117" s="424"/>
      <c r="AP117" s="424"/>
      <c r="AQ117" s="424"/>
      <c r="AR117" s="424"/>
      <c r="AS117" s="424"/>
      <c r="AT117" s="424"/>
      <c r="AU117" s="424"/>
      <c r="AV117" s="424"/>
      <c r="AW117" s="424"/>
      <c r="AX117" s="424"/>
      <c r="AY117" s="424"/>
      <c r="AZ117" s="424"/>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17" min="8" style="82" width="9.7"/>
    <col collapsed="false" customWidth="true" hidden="false" outlineLevel="0" max="18" min="18" style="232" width="0.85"/>
    <col collapsed="false" customWidth="true" hidden="false" outlineLevel="0" max="20" min="19" style="232" width="1.71"/>
    <col collapsed="false" customWidth="false" hidden="false" outlineLevel="0" max="257" min="21" style="232" width="9.13"/>
  </cols>
  <sheetData>
    <row r="1" s="125" customFormat="true" ht="12" hidden="false" customHeight="false" outlineLevel="0" collapsed="false">
      <c r="A1" s="413"/>
      <c r="B1" s="413"/>
      <c r="C1" s="413"/>
      <c r="D1" s="413"/>
      <c r="E1" s="413"/>
      <c r="F1" s="413"/>
      <c r="G1" s="413"/>
      <c r="H1" s="413"/>
      <c r="I1" s="413"/>
      <c r="J1" s="413"/>
      <c r="K1" s="413"/>
      <c r="L1" s="413"/>
      <c r="M1" s="413"/>
      <c r="N1" s="413"/>
      <c r="O1" s="413"/>
      <c r="P1" s="413"/>
      <c r="Q1" s="413"/>
      <c r="R1" s="424"/>
      <c r="S1" s="424"/>
      <c r="T1" s="424"/>
      <c r="U1" s="424"/>
      <c r="V1" s="424"/>
      <c r="W1" s="424"/>
      <c r="X1" s="424"/>
      <c r="Y1" s="424"/>
      <c r="Z1" s="424"/>
      <c r="AA1" s="424"/>
      <c r="AB1" s="424"/>
      <c r="AC1" s="424"/>
      <c r="AD1" s="424"/>
      <c r="AE1" s="424"/>
      <c r="AF1" s="424"/>
      <c r="AG1" s="424"/>
      <c r="AH1" s="424"/>
      <c r="AI1" s="424"/>
      <c r="AJ1" s="424"/>
      <c r="AK1" s="424"/>
      <c r="AL1" s="424"/>
      <c r="AM1" s="424"/>
      <c r="AN1" s="424"/>
      <c r="AO1" s="424"/>
      <c r="AP1" s="424"/>
      <c r="AQ1" s="424"/>
      <c r="AR1" s="424"/>
      <c r="AS1" s="424"/>
      <c r="AT1" s="424"/>
      <c r="AU1" s="424"/>
      <c r="AV1" s="424"/>
      <c r="AW1" s="424"/>
      <c r="AX1" s="424"/>
      <c r="AY1" s="424"/>
      <c r="AZ1" s="424"/>
    </row>
    <row r="2" s="125" customFormat="true" ht="12" hidden="false" customHeight="false" outlineLevel="0" collapsed="false">
      <c r="A2" s="413"/>
      <c r="B2" s="414"/>
      <c r="C2" s="414"/>
      <c r="D2" s="414"/>
      <c r="E2" s="414"/>
      <c r="F2" s="414"/>
      <c r="G2" s="414"/>
      <c r="H2" s="414"/>
      <c r="I2" s="414"/>
      <c r="J2" s="414"/>
      <c r="K2" s="414"/>
      <c r="L2" s="414"/>
      <c r="M2" s="414"/>
      <c r="N2" s="414"/>
      <c r="O2" s="414"/>
      <c r="P2" s="414"/>
      <c r="Q2" s="414"/>
      <c r="R2" s="457"/>
      <c r="S2" s="457"/>
      <c r="T2" s="457"/>
      <c r="U2" s="424"/>
      <c r="V2" s="424"/>
      <c r="W2" s="424"/>
      <c r="X2" s="424"/>
      <c r="Y2" s="424"/>
      <c r="Z2" s="424"/>
      <c r="AA2" s="424"/>
      <c r="AB2" s="424"/>
      <c r="AC2" s="424"/>
      <c r="AD2" s="424"/>
      <c r="AE2" s="424"/>
      <c r="AF2" s="424"/>
      <c r="AG2" s="424"/>
      <c r="AH2" s="424"/>
      <c r="AI2" s="424"/>
      <c r="AJ2" s="424"/>
      <c r="AK2" s="424"/>
      <c r="AL2" s="424"/>
      <c r="AM2" s="424"/>
      <c r="AN2" s="424"/>
      <c r="AO2" s="424"/>
      <c r="AP2" s="424"/>
      <c r="AQ2" s="424"/>
      <c r="AR2" s="424"/>
      <c r="AS2" s="424"/>
      <c r="AT2" s="424"/>
      <c r="AU2" s="424"/>
      <c r="AV2" s="424"/>
      <c r="AW2" s="424"/>
      <c r="AX2" s="424"/>
      <c r="AY2" s="424"/>
      <c r="AZ2" s="424"/>
    </row>
    <row r="3" s="125" customFormat="true" ht="12" hidden="false" customHeight="false" outlineLevel="0" collapsed="false">
      <c r="A3" s="413"/>
      <c r="B3" s="414"/>
      <c r="C3" s="413"/>
      <c r="D3" s="413"/>
      <c r="E3" s="413"/>
      <c r="F3" s="413"/>
      <c r="G3" s="413"/>
      <c r="H3" s="413"/>
      <c r="I3" s="413"/>
      <c r="J3" s="413"/>
      <c r="K3" s="413"/>
      <c r="L3" s="413"/>
      <c r="M3" s="413"/>
      <c r="N3" s="413"/>
      <c r="O3" s="413"/>
      <c r="P3" s="413"/>
      <c r="Q3" s="413"/>
      <c r="R3" s="424"/>
      <c r="S3" s="424"/>
      <c r="T3" s="457"/>
      <c r="U3" s="424"/>
      <c r="V3" s="424"/>
      <c r="W3" s="424"/>
      <c r="X3" s="424"/>
      <c r="Y3" s="424"/>
      <c r="Z3" s="424"/>
      <c r="AA3" s="424"/>
      <c r="AB3" s="424"/>
      <c r="AC3" s="424"/>
      <c r="AD3" s="424"/>
      <c r="AE3" s="424"/>
      <c r="AF3" s="424"/>
      <c r="AG3" s="424"/>
      <c r="AH3" s="424"/>
      <c r="AI3" s="424"/>
      <c r="AJ3" s="424"/>
      <c r="AK3" s="424"/>
      <c r="AL3" s="424"/>
      <c r="AM3" s="424"/>
      <c r="AN3" s="424"/>
      <c r="AO3" s="424"/>
      <c r="AP3" s="424"/>
      <c r="AQ3" s="424"/>
      <c r="AR3" s="424"/>
      <c r="AS3" s="424"/>
      <c r="AT3" s="424"/>
      <c r="AU3" s="424"/>
      <c r="AV3" s="424"/>
      <c r="AW3" s="424"/>
      <c r="AX3" s="424"/>
      <c r="AY3" s="424"/>
      <c r="AZ3" s="424"/>
    </row>
    <row r="4" s="125" customFormat="true" ht="12" hidden="true" customHeight="false" outlineLevel="0" collapsed="false">
      <c r="A4" s="413"/>
      <c r="B4" s="414"/>
      <c r="C4" s="413"/>
      <c r="D4" s="413"/>
      <c r="E4" s="413"/>
      <c r="F4" s="413"/>
      <c r="G4" s="413"/>
      <c r="H4" s="413"/>
      <c r="I4" s="413"/>
      <c r="J4" s="413"/>
      <c r="K4" s="413"/>
      <c r="L4" s="413"/>
      <c r="M4" s="413"/>
      <c r="N4" s="413"/>
      <c r="O4" s="413"/>
      <c r="P4" s="413"/>
      <c r="Q4" s="413"/>
      <c r="R4" s="424"/>
      <c r="S4" s="424"/>
      <c r="T4" s="457"/>
      <c r="U4" s="424"/>
      <c r="V4" s="424"/>
      <c r="W4" s="424"/>
      <c r="X4" s="424"/>
      <c r="Y4" s="424"/>
      <c r="Z4" s="424"/>
      <c r="AA4" s="424"/>
      <c r="AB4" s="424"/>
      <c r="AC4" s="424"/>
      <c r="AD4" s="424"/>
      <c r="AE4" s="424"/>
      <c r="AF4" s="424"/>
      <c r="AG4" s="424"/>
      <c r="AH4" s="424"/>
      <c r="AI4" s="424"/>
      <c r="AJ4" s="424"/>
      <c r="AK4" s="424"/>
      <c r="AL4" s="424"/>
      <c r="AM4" s="424"/>
      <c r="AN4" s="424"/>
      <c r="AO4" s="424"/>
      <c r="AP4" s="424"/>
      <c r="AQ4" s="424"/>
      <c r="AR4" s="424"/>
      <c r="AS4" s="424"/>
      <c r="AT4" s="424"/>
      <c r="AU4" s="424"/>
      <c r="AV4" s="424"/>
      <c r="AW4" s="424"/>
      <c r="AX4" s="424"/>
      <c r="AY4" s="424"/>
      <c r="AZ4" s="424"/>
    </row>
    <row r="5" s="125" customFormat="true" ht="12" hidden="true" customHeight="false" outlineLevel="0" collapsed="false">
      <c r="A5" s="413"/>
      <c r="B5" s="414"/>
      <c r="C5" s="413"/>
      <c r="D5" s="35"/>
      <c r="E5" s="413"/>
      <c r="F5" s="35"/>
      <c r="G5" s="413"/>
      <c r="H5" s="413"/>
      <c r="I5" s="413"/>
      <c r="J5" s="413"/>
      <c r="K5" s="413"/>
      <c r="L5" s="413"/>
      <c r="M5" s="413"/>
      <c r="N5" s="413"/>
      <c r="O5" s="413"/>
      <c r="P5" s="413"/>
      <c r="Q5" s="413"/>
      <c r="R5" s="424"/>
      <c r="S5" s="424"/>
      <c r="T5" s="457"/>
      <c r="U5" s="424"/>
      <c r="V5" s="424"/>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c r="AX5" s="424"/>
      <c r="AY5" s="424"/>
      <c r="AZ5" s="424"/>
    </row>
    <row r="6" s="125" customFormat="true" ht="12" hidden="true" customHeight="false" outlineLevel="0" collapsed="false">
      <c r="A6" s="413"/>
      <c r="B6" s="414"/>
      <c r="C6" s="413"/>
      <c r="D6" s="35"/>
      <c r="E6" s="413"/>
      <c r="F6" s="35"/>
      <c r="G6" s="413"/>
      <c r="H6" s="413"/>
      <c r="I6" s="413"/>
      <c r="J6" s="413"/>
      <c r="K6" s="413"/>
      <c r="L6" s="413"/>
      <c r="M6" s="413"/>
      <c r="N6" s="413"/>
      <c r="O6" s="413"/>
      <c r="P6" s="413"/>
      <c r="Q6" s="413"/>
      <c r="R6" s="424"/>
      <c r="S6" s="424"/>
      <c r="T6" s="457"/>
      <c r="U6" s="424"/>
      <c r="V6" s="424"/>
      <c r="W6" s="424"/>
      <c r="X6" s="424"/>
      <c r="Y6" s="424"/>
      <c r="Z6" s="424"/>
      <c r="AA6" s="424"/>
      <c r="AB6" s="424"/>
      <c r="AC6" s="424"/>
      <c r="AD6" s="424"/>
      <c r="AE6" s="424"/>
      <c r="AF6" s="424"/>
      <c r="AG6" s="424"/>
      <c r="AH6" s="424"/>
      <c r="AI6" s="424"/>
      <c r="AJ6" s="424"/>
      <c r="AK6" s="424"/>
      <c r="AL6" s="424"/>
      <c r="AM6" s="424"/>
      <c r="AN6" s="424"/>
      <c r="AO6" s="424"/>
      <c r="AP6" s="424"/>
      <c r="AQ6" s="424"/>
      <c r="AR6" s="424"/>
      <c r="AS6" s="424"/>
      <c r="AT6" s="424"/>
      <c r="AU6" s="424"/>
      <c r="AV6" s="424"/>
      <c r="AW6" s="424"/>
      <c r="AX6" s="424"/>
      <c r="AY6" s="424"/>
      <c r="AZ6" s="424"/>
    </row>
    <row r="7" s="125" customFormat="true" ht="12" hidden="true" customHeight="false" outlineLevel="0" collapsed="false">
      <c r="A7" s="413"/>
      <c r="B7" s="414"/>
      <c r="C7" s="413"/>
      <c r="D7" s="35"/>
      <c r="E7" s="35"/>
      <c r="F7" s="413"/>
      <c r="G7" s="413"/>
      <c r="H7" s="413"/>
      <c r="I7" s="413"/>
      <c r="J7" s="413"/>
      <c r="K7" s="413"/>
      <c r="L7" s="413"/>
      <c r="M7" s="413"/>
      <c r="N7" s="413"/>
      <c r="O7" s="413"/>
      <c r="P7" s="413"/>
      <c r="Q7" s="413"/>
      <c r="R7" s="424"/>
      <c r="S7" s="424"/>
      <c r="T7" s="457"/>
      <c r="U7" s="424"/>
      <c r="V7" s="424"/>
      <c r="W7" s="424"/>
      <c r="X7" s="424"/>
      <c r="Y7" s="424"/>
      <c r="Z7" s="424"/>
      <c r="AA7" s="424"/>
      <c r="AB7" s="424"/>
      <c r="AC7" s="424"/>
      <c r="AD7" s="424"/>
      <c r="AE7" s="424"/>
      <c r="AF7" s="424"/>
      <c r="AG7" s="424"/>
      <c r="AH7" s="424"/>
      <c r="AI7" s="424"/>
      <c r="AJ7" s="424"/>
      <c r="AK7" s="424"/>
      <c r="AL7" s="424"/>
      <c r="AM7" s="424"/>
      <c r="AN7" s="424"/>
      <c r="AO7" s="424"/>
      <c r="AP7" s="424"/>
      <c r="AQ7" s="424"/>
      <c r="AR7" s="424"/>
      <c r="AS7" s="424"/>
      <c r="AT7" s="424"/>
      <c r="AU7" s="424"/>
      <c r="AV7" s="424"/>
      <c r="AW7" s="424"/>
      <c r="AX7" s="424"/>
      <c r="AY7" s="424"/>
      <c r="AZ7" s="424"/>
    </row>
    <row r="8" s="125" customFormat="true" ht="20.1" hidden="false" customHeight="true" outlineLevel="0" collapsed="false">
      <c r="A8" s="413"/>
      <c r="B8" s="414"/>
      <c r="C8" s="413"/>
      <c r="D8" s="413"/>
      <c r="E8" s="41" t="s">
        <v>219</v>
      </c>
      <c r="F8" s="413"/>
      <c r="G8" s="413"/>
      <c r="H8" s="413"/>
      <c r="I8" s="413"/>
      <c r="J8" s="413"/>
      <c r="K8" s="413"/>
      <c r="L8" s="413"/>
      <c r="M8" s="413"/>
      <c r="N8" s="413"/>
      <c r="O8" s="413"/>
      <c r="P8" s="413"/>
      <c r="Q8" s="413"/>
      <c r="R8" s="424"/>
      <c r="S8" s="424"/>
      <c r="T8" s="457"/>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row>
    <row r="9" s="125" customFormat="true" ht="12" hidden="false" customHeight="false" outlineLevel="0" collapsed="false">
      <c r="A9" s="413"/>
      <c r="B9" s="414"/>
      <c r="C9" s="413"/>
      <c r="D9" s="35"/>
      <c r="E9" s="413"/>
      <c r="F9" s="413"/>
      <c r="G9" s="413"/>
      <c r="H9" s="413"/>
      <c r="I9" s="413"/>
      <c r="J9" s="413"/>
      <c r="K9" s="413"/>
      <c r="L9" s="413"/>
      <c r="M9" s="413"/>
      <c r="N9" s="413"/>
      <c r="O9" s="413"/>
      <c r="P9" s="413"/>
      <c r="Q9" s="413"/>
      <c r="R9" s="424"/>
      <c r="S9" s="424"/>
      <c r="T9" s="457"/>
      <c r="U9" s="424"/>
      <c r="V9" s="424"/>
      <c r="W9" s="424"/>
      <c r="X9" s="424"/>
      <c r="Y9" s="424"/>
      <c r="Z9" s="424"/>
      <c r="AA9" s="424"/>
      <c r="AB9" s="424"/>
      <c r="AC9" s="424"/>
      <c r="AD9" s="424"/>
      <c r="AE9" s="424"/>
      <c r="AF9" s="424"/>
      <c r="AG9" s="424"/>
      <c r="AH9" s="424"/>
      <c r="AI9" s="424"/>
      <c r="AJ9" s="424"/>
      <c r="AK9" s="424"/>
      <c r="AL9" s="424"/>
      <c r="AM9" s="424"/>
      <c r="AN9" s="424"/>
      <c r="AO9" s="424"/>
      <c r="AP9" s="424"/>
      <c r="AQ9" s="424"/>
      <c r="AR9" s="424"/>
      <c r="AS9" s="424"/>
      <c r="AT9" s="424"/>
      <c r="AU9" s="424"/>
      <c r="AV9" s="424"/>
      <c r="AW9" s="424"/>
      <c r="AX9" s="424"/>
      <c r="AY9" s="424"/>
      <c r="AZ9" s="424"/>
    </row>
    <row r="10" s="125" customFormat="true" ht="12.95" hidden="false" customHeight="true" outlineLevel="0" collapsed="false">
      <c r="A10" s="413"/>
      <c r="B10" s="414"/>
      <c r="C10" s="413"/>
      <c r="D10" s="413"/>
      <c r="E10" s="416"/>
      <c r="F10" s="416"/>
      <c r="G10" s="416"/>
      <c r="H10" s="416"/>
      <c r="I10" s="416"/>
      <c r="J10" s="416"/>
      <c r="K10" s="416"/>
      <c r="L10" s="416"/>
      <c r="M10" s="416"/>
      <c r="N10" s="416"/>
      <c r="O10" s="416"/>
      <c r="P10" s="416"/>
      <c r="Q10" s="413"/>
      <c r="R10" s="541" t="s">
        <v>115</v>
      </c>
      <c r="S10" s="424"/>
      <c r="T10" s="457"/>
      <c r="U10" s="424"/>
      <c r="V10" s="424"/>
      <c r="W10" s="424"/>
      <c r="X10" s="424"/>
      <c r="Y10" s="424"/>
      <c r="Z10" s="424"/>
      <c r="AA10" s="424"/>
      <c r="AB10" s="424"/>
      <c r="AC10" s="424"/>
      <c r="AD10" s="424"/>
      <c r="AE10" s="424"/>
      <c r="AF10" s="424"/>
      <c r="AG10" s="424"/>
      <c r="AH10" s="424"/>
      <c r="AI10" s="424"/>
      <c r="AJ10" s="424"/>
      <c r="AK10" s="424"/>
      <c r="AL10" s="424"/>
      <c r="AM10" s="424"/>
      <c r="AN10" s="424"/>
      <c r="AO10" s="424"/>
      <c r="AP10" s="424"/>
      <c r="AQ10" s="424"/>
      <c r="AR10" s="424"/>
      <c r="AS10" s="424"/>
      <c r="AT10" s="424"/>
      <c r="AU10" s="424"/>
      <c r="AV10" s="424"/>
      <c r="AW10" s="424"/>
      <c r="AX10" s="424"/>
      <c r="AY10" s="424"/>
      <c r="AZ10" s="424"/>
    </row>
    <row r="11" s="125" customFormat="true" ht="12.95" hidden="false" customHeight="true" outlineLevel="0" collapsed="false">
      <c r="A11" s="413"/>
      <c r="B11" s="414"/>
      <c r="C11" s="413"/>
      <c r="D11" s="413"/>
      <c r="E11" s="418"/>
      <c r="F11" s="419"/>
      <c r="G11" s="420"/>
      <c r="H11" s="332" t="s">
        <v>145</v>
      </c>
      <c r="I11" s="421"/>
      <c r="J11" s="421"/>
      <c r="K11" s="421"/>
      <c r="L11" s="421"/>
      <c r="M11" s="421"/>
      <c r="N11" s="421"/>
      <c r="O11" s="421"/>
      <c r="P11" s="421"/>
      <c r="Q11" s="422"/>
      <c r="R11" s="423"/>
      <c r="S11" s="424"/>
      <c r="T11" s="457"/>
      <c r="U11" s="424"/>
      <c r="V11" s="424"/>
      <c r="W11" s="424"/>
      <c r="X11" s="424"/>
      <c r="Y11" s="424"/>
      <c r="Z11" s="424"/>
      <c r="AA11" s="424"/>
      <c r="AB11" s="424"/>
      <c r="AC11" s="424"/>
      <c r="AD11" s="424"/>
      <c r="AE11" s="424"/>
      <c r="AF11" s="424"/>
      <c r="AG11" s="424"/>
      <c r="AH11" s="424"/>
      <c r="AI11" s="424"/>
      <c r="AJ11" s="424"/>
      <c r="AK11" s="424"/>
      <c r="AL11" s="424"/>
      <c r="AM11" s="424"/>
      <c r="AN11" s="424"/>
      <c r="AO11" s="424"/>
      <c r="AP11" s="424"/>
      <c r="AQ11" s="424"/>
      <c r="AR11" s="424"/>
      <c r="AS11" s="424"/>
      <c r="AT11" s="424"/>
      <c r="AU11" s="424"/>
      <c r="AV11" s="424"/>
      <c r="AW11" s="424"/>
      <c r="AX11" s="424"/>
      <c r="AY11" s="424"/>
      <c r="AZ11" s="424"/>
    </row>
    <row r="12" s="125" customFormat="true" ht="12.95" hidden="false" customHeight="true" outlineLevel="0" collapsed="false">
      <c r="A12" s="413"/>
      <c r="B12" s="414"/>
      <c r="C12" s="413"/>
      <c r="D12" s="413"/>
      <c r="E12" s="423"/>
      <c r="F12" s="424"/>
      <c r="G12" s="425"/>
      <c r="H12" s="690" t="s">
        <v>190</v>
      </c>
      <c r="I12" s="691" t="s">
        <v>223</v>
      </c>
      <c r="J12" s="426" t="s">
        <v>224</v>
      </c>
      <c r="K12" s="426" t="s">
        <v>225</v>
      </c>
      <c r="L12" s="426" t="s">
        <v>226</v>
      </c>
      <c r="M12" s="426" t="s">
        <v>227</v>
      </c>
      <c r="N12" s="426" t="s">
        <v>228</v>
      </c>
      <c r="O12" s="426" t="s">
        <v>229</v>
      </c>
      <c r="P12" s="691" t="s">
        <v>230</v>
      </c>
      <c r="Q12" s="435" t="s">
        <v>231</v>
      </c>
      <c r="R12" s="423"/>
      <c r="S12" s="424"/>
      <c r="T12" s="457"/>
      <c r="U12" s="424"/>
      <c r="V12" s="424"/>
      <c r="W12" s="424"/>
      <c r="X12" s="424"/>
      <c r="Y12" s="424"/>
      <c r="Z12" s="424"/>
      <c r="AA12" s="424"/>
      <c r="AB12" s="424"/>
      <c r="AC12" s="424"/>
      <c r="AD12" s="424"/>
      <c r="AE12" s="424"/>
      <c r="AF12" s="424"/>
      <c r="AG12" s="424"/>
      <c r="AH12" s="424"/>
      <c r="AI12" s="424"/>
      <c r="AJ12" s="424"/>
      <c r="AK12" s="424"/>
      <c r="AL12" s="424"/>
      <c r="AM12" s="424"/>
      <c r="AN12" s="424"/>
      <c r="AO12" s="424"/>
      <c r="AP12" s="424"/>
      <c r="AQ12" s="424"/>
      <c r="AR12" s="424"/>
      <c r="AS12" s="424"/>
      <c r="AT12" s="424"/>
      <c r="AU12" s="424"/>
      <c r="AV12" s="424"/>
      <c r="AW12" s="424"/>
      <c r="AX12" s="424"/>
      <c r="AY12" s="424"/>
      <c r="AZ12" s="424"/>
    </row>
    <row r="13" s="125" customFormat="true" ht="12.95" hidden="false" customHeight="true" outlineLevel="0" collapsed="false">
      <c r="A13" s="413"/>
      <c r="B13" s="414"/>
      <c r="C13" s="413"/>
      <c r="D13" s="413"/>
      <c r="E13" s="436"/>
      <c r="F13" s="416"/>
      <c r="G13" s="437"/>
      <c r="H13" s="436"/>
      <c r="I13" s="438"/>
      <c r="J13" s="438"/>
      <c r="K13" s="438"/>
      <c r="L13" s="439" t="s">
        <v>225</v>
      </c>
      <c r="M13" s="438"/>
      <c r="N13" s="438"/>
      <c r="O13" s="438"/>
      <c r="P13" s="439" t="s">
        <v>232</v>
      </c>
      <c r="Q13" s="484"/>
      <c r="R13" s="423"/>
      <c r="S13" s="424"/>
      <c r="T13" s="457"/>
      <c r="U13" s="424"/>
      <c r="V13" s="424"/>
      <c r="W13" s="424"/>
      <c r="X13" s="424"/>
      <c r="Y13" s="424"/>
      <c r="Z13" s="424"/>
      <c r="AA13" s="424"/>
      <c r="AB13" s="424"/>
      <c r="AC13" s="424"/>
      <c r="AD13" s="424"/>
      <c r="AE13" s="424"/>
      <c r="AF13" s="424"/>
      <c r="AG13" s="424"/>
      <c r="AH13" s="424"/>
      <c r="AI13" s="424"/>
      <c r="AJ13" s="424"/>
      <c r="AK13" s="424"/>
      <c r="AL13" s="424"/>
      <c r="AM13" s="424"/>
      <c r="AN13" s="424"/>
      <c r="AO13" s="424"/>
      <c r="AP13" s="424"/>
      <c r="AQ13" s="424"/>
      <c r="AR13" s="424"/>
      <c r="AS13" s="424"/>
      <c r="AT13" s="424"/>
      <c r="AU13" s="424"/>
      <c r="AV13" s="424"/>
      <c r="AW13" s="424"/>
      <c r="AX13" s="424"/>
      <c r="AY13" s="424"/>
      <c r="AZ13" s="424"/>
    </row>
    <row r="14" s="125" customFormat="true" ht="27.95" hidden="true" customHeight="true" outlineLevel="0" collapsed="false">
      <c r="A14" s="413"/>
      <c r="B14" s="414"/>
      <c r="C14" s="413"/>
      <c r="D14" s="413"/>
      <c r="E14" s="198" t="s">
        <v>192</v>
      </c>
      <c r="F14" s="424"/>
      <c r="G14" s="425"/>
      <c r="H14" s="159" t="n">
        <v>1.98056829568543</v>
      </c>
      <c r="I14" s="200" t="n">
        <v>2.6110541546855</v>
      </c>
      <c r="J14" s="200" t="n">
        <v>0.262105065376295</v>
      </c>
      <c r="K14" s="200" t="n">
        <v>2.48717304578083</v>
      </c>
      <c r="L14" s="200" t="n">
        <v>0.820800914594244</v>
      </c>
      <c r="M14" s="200" t="n">
        <v>0.624535979201912</v>
      </c>
      <c r="N14" s="200" t="n">
        <v>0.371397176467392</v>
      </c>
      <c r="O14" s="200" t="n">
        <v>2.28292817655529</v>
      </c>
      <c r="P14" s="200" t="n">
        <v>1.73408883562944</v>
      </c>
      <c r="Q14" s="200" t="n">
        <v>0.901733681123518</v>
      </c>
      <c r="R14" s="423"/>
      <c r="S14" s="424"/>
      <c r="T14" s="457"/>
      <c r="U14" s="424"/>
      <c r="V14" s="424"/>
      <c r="W14" s="424"/>
      <c r="X14" s="424"/>
      <c r="Y14" s="424"/>
      <c r="Z14" s="424"/>
      <c r="AA14" s="424"/>
      <c r="AB14" s="424"/>
      <c r="AC14" s="424"/>
      <c r="AD14" s="424"/>
      <c r="AE14" s="424"/>
      <c r="AF14" s="424"/>
      <c r="AG14" s="424"/>
      <c r="AH14" s="424"/>
      <c r="AI14" s="424"/>
      <c r="AJ14" s="424"/>
      <c r="AK14" s="424"/>
      <c r="AL14" s="424"/>
      <c r="AM14" s="424"/>
      <c r="AN14" s="424"/>
      <c r="AO14" s="424"/>
      <c r="AP14" s="424"/>
      <c r="AQ14" s="424"/>
      <c r="AR14" s="424"/>
      <c r="AS14" s="424"/>
      <c r="AT14" s="424"/>
      <c r="AU14" s="424"/>
      <c r="AV14" s="424"/>
      <c r="AW14" s="424"/>
      <c r="AX14" s="424"/>
      <c r="AY14" s="424"/>
      <c r="AZ14" s="424"/>
    </row>
    <row r="15" s="125" customFormat="true" ht="27.95" hidden="true" customHeight="true" outlineLevel="0" collapsed="false">
      <c r="A15" s="413"/>
      <c r="B15" s="414"/>
      <c r="C15" s="413"/>
      <c r="D15" s="413"/>
      <c r="E15" s="248" t="s">
        <v>193</v>
      </c>
      <c r="F15" s="186"/>
      <c r="G15" s="489"/>
      <c r="H15" s="271" t="n">
        <v>-2.50806487939542</v>
      </c>
      <c r="I15" s="205" t="n">
        <v>-1.77899774149617</v>
      </c>
      <c r="J15" s="205" t="n">
        <v>-0.691126818862553</v>
      </c>
      <c r="K15" s="205" t="n">
        <v>-3.87261891308031</v>
      </c>
      <c r="L15" s="205" t="n">
        <v>-6.17607203689229</v>
      </c>
      <c r="M15" s="205" t="n">
        <v>-1.56377361554637</v>
      </c>
      <c r="N15" s="205" t="n">
        <v>-0.00494574839967621</v>
      </c>
      <c r="O15" s="205" t="n">
        <v>-1.15252653787891</v>
      </c>
      <c r="P15" s="205" t="n">
        <v>-1.0077328673802</v>
      </c>
      <c r="Q15" s="89" t="n">
        <v>-5.04085786178989</v>
      </c>
      <c r="R15" s="423"/>
      <c r="S15" s="424"/>
      <c r="T15" s="457"/>
      <c r="U15" s="424"/>
      <c r="V15" s="424"/>
      <c r="W15" s="424"/>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c r="AZ15" s="424"/>
    </row>
    <row r="16" s="125" customFormat="true" ht="27.95" hidden="true" customHeight="true" outlineLevel="0" collapsed="false">
      <c r="A16" s="413"/>
      <c r="B16" s="414"/>
      <c r="C16" s="413"/>
      <c r="D16" s="413"/>
      <c r="E16" s="248" t="s">
        <v>194</v>
      </c>
      <c r="F16" s="186"/>
      <c r="G16" s="249"/>
      <c r="H16" s="271" t="n">
        <v>1.55031360496352</v>
      </c>
      <c r="I16" s="205" t="n">
        <v>1.50200623302263</v>
      </c>
      <c r="J16" s="205" t="n">
        <v>0.583918665430105</v>
      </c>
      <c r="K16" s="205" t="n">
        <v>3.15392898447113</v>
      </c>
      <c r="L16" s="205" t="n">
        <v>3.28714339179121</v>
      </c>
      <c r="M16" s="205" t="n">
        <v>-0.165790713781877</v>
      </c>
      <c r="N16" s="205" t="n">
        <v>1.3101612392461</v>
      </c>
      <c r="O16" s="205" t="n">
        <v>0.842420562668611</v>
      </c>
      <c r="P16" s="205" t="n">
        <v>1.66672591210202</v>
      </c>
      <c r="Q16" s="89" t="n">
        <v>1.56084059462693</v>
      </c>
      <c r="R16" s="423"/>
      <c r="S16" s="424"/>
      <c r="T16" s="457"/>
      <c r="U16" s="424"/>
      <c r="V16" s="424"/>
      <c r="W16" s="424"/>
      <c r="X16" s="424"/>
      <c r="Y16" s="424"/>
      <c r="Z16" s="424"/>
      <c r="AA16" s="424"/>
      <c r="AB16" s="424"/>
      <c r="AC16" s="424"/>
      <c r="AD16" s="424"/>
      <c r="AE16" s="424"/>
      <c r="AF16" s="424"/>
      <c r="AG16" s="424"/>
      <c r="AH16" s="424"/>
      <c r="AI16" s="424"/>
      <c r="AJ16" s="424"/>
      <c r="AK16" s="424"/>
      <c r="AL16" s="424"/>
      <c r="AM16" s="424"/>
      <c r="AN16" s="424"/>
      <c r="AO16" s="424"/>
      <c r="AP16" s="424"/>
      <c r="AQ16" s="424"/>
      <c r="AR16" s="424"/>
      <c r="AS16" s="424"/>
      <c r="AT16" s="424"/>
      <c r="AU16" s="424"/>
      <c r="AV16" s="424"/>
      <c r="AW16" s="424"/>
      <c r="AX16" s="424"/>
      <c r="AY16" s="424"/>
      <c r="AZ16" s="424"/>
    </row>
    <row r="17" s="125" customFormat="true" ht="27.95" hidden="true" customHeight="true" outlineLevel="0" collapsed="false">
      <c r="A17" s="413"/>
      <c r="B17" s="414"/>
      <c r="C17" s="413"/>
      <c r="D17" s="413"/>
      <c r="E17" s="76" t="s">
        <v>195</v>
      </c>
      <c r="F17" s="77"/>
      <c r="G17" s="452"/>
      <c r="H17" s="87" t="n">
        <v>1.31745043211122</v>
      </c>
      <c r="I17" s="116" t="n">
        <v>1.39463088929042</v>
      </c>
      <c r="J17" s="116" t="n">
        <v>1.7448734235469</v>
      </c>
      <c r="K17" s="116" t="n">
        <v>1.73620619050907</v>
      </c>
      <c r="L17" s="116" t="n">
        <v>1.02115168171018</v>
      </c>
      <c r="M17" s="116" t="n">
        <v>0.563124292959372</v>
      </c>
      <c r="N17" s="116" t="n">
        <v>0.497386866938165</v>
      </c>
      <c r="O17" s="116" t="n">
        <v>1.17666510631365</v>
      </c>
      <c r="P17" s="116" t="n">
        <v>2.98613213134189</v>
      </c>
      <c r="Q17" s="116" t="n">
        <v>0.23093868888262</v>
      </c>
      <c r="R17" s="423"/>
      <c r="S17" s="424"/>
      <c r="T17" s="457"/>
      <c r="U17" s="424"/>
      <c r="V17" s="424"/>
      <c r="W17" s="424"/>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424"/>
      <c r="AZ17" s="424"/>
    </row>
    <row r="18" s="125" customFormat="true" ht="27.95" hidden="true" customHeight="true" outlineLevel="0" collapsed="false">
      <c r="A18" s="413"/>
      <c r="B18" s="414"/>
      <c r="C18" s="413"/>
      <c r="D18" s="413"/>
      <c r="E18" s="49"/>
      <c r="F18" s="40"/>
      <c r="G18" s="90" t="s">
        <v>90</v>
      </c>
      <c r="H18" s="163" t="n">
        <v>1.61883974871813</v>
      </c>
      <c r="I18" s="121" t="n">
        <v>2.02246213795563</v>
      </c>
      <c r="J18" s="121" t="n">
        <v>1.69770493214612</v>
      </c>
      <c r="K18" s="121" t="n">
        <v>2.14336978337117</v>
      </c>
      <c r="L18" s="121" t="n">
        <v>1.15536766559976</v>
      </c>
      <c r="M18" s="121" t="n">
        <v>0.868663194566732</v>
      </c>
      <c r="N18" s="121" t="n">
        <v>0.739825300665409</v>
      </c>
      <c r="O18" s="121" t="n">
        <v>1.29701512982916</v>
      </c>
      <c r="P18" s="121" t="n">
        <v>2.1675040022576</v>
      </c>
      <c r="Q18" s="121" t="n">
        <v>0.420845694937833</v>
      </c>
      <c r="R18" s="423"/>
      <c r="S18" s="424"/>
      <c r="T18" s="457"/>
      <c r="U18" s="424"/>
      <c r="V18" s="424"/>
      <c r="W18" s="424"/>
      <c r="X18" s="424"/>
      <c r="Y18" s="424"/>
      <c r="Z18" s="424"/>
      <c r="AA18" s="424"/>
      <c r="AB18" s="424"/>
      <c r="AC18" s="424"/>
      <c r="AD18" s="424"/>
      <c r="AE18" s="424"/>
      <c r="AF18" s="424"/>
      <c r="AG18" s="424"/>
      <c r="AH18" s="424"/>
      <c r="AI18" s="424"/>
      <c r="AJ18" s="424"/>
      <c r="AK18" s="424"/>
      <c r="AL18" s="424"/>
      <c r="AM18" s="424"/>
      <c r="AN18" s="424"/>
      <c r="AO18" s="424"/>
      <c r="AP18" s="424"/>
      <c r="AQ18" s="424"/>
      <c r="AR18" s="424"/>
      <c r="AS18" s="424"/>
      <c r="AT18" s="424"/>
      <c r="AU18" s="424"/>
      <c r="AV18" s="424"/>
      <c r="AW18" s="424"/>
      <c r="AX18" s="424"/>
      <c r="AY18" s="424"/>
      <c r="AZ18" s="424"/>
    </row>
    <row r="19" s="125" customFormat="true" ht="27.95" hidden="true" customHeight="true" outlineLevel="0" collapsed="false">
      <c r="A19" s="413"/>
      <c r="B19" s="414"/>
      <c r="C19" s="413"/>
      <c r="D19" s="413"/>
      <c r="E19" s="378"/>
      <c r="F19" s="379"/>
      <c r="G19" s="380" t="s">
        <v>91</v>
      </c>
      <c r="H19" s="381" t="n">
        <v>1.00879020688993</v>
      </c>
      <c r="I19" s="216" t="n">
        <v>0.811593945110967</v>
      </c>
      <c r="J19" s="216" t="n">
        <v>1.8077676122912</v>
      </c>
      <c r="K19" s="216" t="n">
        <v>1.30542531201105</v>
      </c>
      <c r="L19" s="216" t="n">
        <v>0.890409381232704</v>
      </c>
      <c r="M19" s="216" t="n">
        <v>0.209683860410692</v>
      </c>
      <c r="N19" s="216" t="n">
        <v>0.246917389504464</v>
      </c>
      <c r="O19" s="216" t="n">
        <v>1.04939648306566</v>
      </c>
      <c r="P19" s="216" t="n">
        <v>3.60713799700845</v>
      </c>
      <c r="Q19" s="216" t="n">
        <v>0.0397121414058566</v>
      </c>
      <c r="R19" s="423"/>
      <c r="S19" s="424"/>
      <c r="T19" s="457"/>
      <c r="U19" s="424"/>
      <c r="V19" s="424"/>
      <c r="W19" s="424"/>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424"/>
      <c r="AZ19" s="424"/>
    </row>
    <row r="20" s="125" customFormat="true" ht="27.95" hidden="true" customHeight="true" outlineLevel="0" collapsed="false">
      <c r="A20" s="413"/>
      <c r="B20" s="414"/>
      <c r="C20" s="413"/>
      <c r="D20" s="413"/>
      <c r="E20" s="76" t="s">
        <v>196</v>
      </c>
      <c r="F20" s="77"/>
      <c r="G20" s="452"/>
      <c r="H20" s="87" t="n">
        <v>2.28553434083632</v>
      </c>
      <c r="I20" s="116" t="n">
        <v>3.30451875896642</v>
      </c>
      <c r="J20" s="116" t="n">
        <v>0.297955380199988</v>
      </c>
      <c r="K20" s="116" t="n">
        <v>2.36545088941766</v>
      </c>
      <c r="L20" s="116" t="n">
        <v>1.56365826780298</v>
      </c>
      <c r="M20" s="116" t="n">
        <v>0.236653891940075</v>
      </c>
      <c r="N20" s="116" t="n">
        <v>1.22868103719582</v>
      </c>
      <c r="O20" s="116" t="n">
        <v>1.56196157040904</v>
      </c>
      <c r="P20" s="116" t="n">
        <v>1.44347096259707</v>
      </c>
      <c r="Q20" s="116" t="n">
        <v>2.66101135965899</v>
      </c>
      <c r="R20" s="423"/>
      <c r="S20" s="424"/>
      <c r="T20" s="457"/>
      <c r="U20" s="424"/>
      <c r="V20" s="424"/>
      <c r="W20" s="424"/>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c r="AX20" s="424"/>
      <c r="AY20" s="424"/>
      <c r="AZ20" s="424"/>
    </row>
    <row r="21" s="125" customFormat="true" ht="27.95" hidden="true" customHeight="true" outlineLevel="0" collapsed="false">
      <c r="A21" s="413"/>
      <c r="B21" s="414"/>
      <c r="C21" s="413"/>
      <c r="D21" s="413"/>
      <c r="E21" s="49"/>
      <c r="F21" s="40"/>
      <c r="G21" s="90" t="s">
        <v>90</v>
      </c>
      <c r="H21" s="163" t="n">
        <v>2.03483149639112</v>
      </c>
      <c r="I21" s="121" t="n">
        <v>2.78624654496389</v>
      </c>
      <c r="J21" s="121" t="n">
        <v>0.209389326193099</v>
      </c>
      <c r="K21" s="121" t="n">
        <v>2.21007243039937</v>
      </c>
      <c r="L21" s="121" t="n">
        <v>1.83114413357266</v>
      </c>
      <c r="M21" s="121" t="n">
        <v>0.46602467928607</v>
      </c>
      <c r="N21" s="121" t="n">
        <v>1.12889833271339</v>
      </c>
      <c r="O21" s="121" t="n">
        <v>1.34943202149436</v>
      </c>
      <c r="P21" s="121" t="n">
        <v>2.13999844485144</v>
      </c>
      <c r="Q21" s="121" t="n">
        <v>2.15251035993826</v>
      </c>
      <c r="R21" s="423"/>
      <c r="S21" s="424"/>
      <c r="T21" s="457"/>
      <c r="U21" s="424"/>
      <c r="V21" s="424"/>
      <c r="W21" s="424"/>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c r="AX21" s="424"/>
      <c r="AY21" s="424"/>
      <c r="AZ21" s="424"/>
    </row>
    <row r="22" s="125" customFormat="true" ht="27.95" hidden="true" customHeight="true" outlineLevel="0" collapsed="false">
      <c r="A22" s="413"/>
      <c r="B22" s="414"/>
      <c r="C22" s="413"/>
      <c r="D22" s="413"/>
      <c r="E22" s="378"/>
      <c r="F22" s="379"/>
      <c r="G22" s="380" t="s">
        <v>91</v>
      </c>
      <c r="H22" s="381" t="n">
        <v>2.55337234453119</v>
      </c>
      <c r="I22" s="216" t="n">
        <v>3.79080429418293</v>
      </c>
      <c r="J22" s="216" t="n">
        <v>0.351290474074584</v>
      </c>
      <c r="K22" s="216" t="n">
        <v>2.56057913750603</v>
      </c>
      <c r="L22" s="216" t="n">
        <v>1.28892933111253</v>
      </c>
      <c r="M22" s="216" t="n">
        <v>-0.0330019315899377</v>
      </c>
      <c r="N22" s="216" t="n">
        <v>1.32954577402304</v>
      </c>
      <c r="O22" s="216" t="n">
        <v>1.81762251493065</v>
      </c>
      <c r="P22" s="216" t="n">
        <v>0.952045914406274</v>
      </c>
      <c r="Q22" s="216" t="n">
        <v>3.1676804911704</v>
      </c>
      <c r="R22" s="423"/>
      <c r="S22" s="424"/>
      <c r="T22" s="457"/>
      <c r="U22" s="424"/>
      <c r="V22" s="424"/>
      <c r="W22" s="424"/>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c r="AZ22" s="424"/>
    </row>
    <row r="23" s="125" customFormat="true" ht="27.95" hidden="false" customHeight="true" outlineLevel="0" collapsed="false">
      <c r="A23" s="413"/>
      <c r="B23" s="414"/>
      <c r="C23" s="413"/>
      <c r="D23" s="413"/>
      <c r="E23" s="76" t="s">
        <v>86</v>
      </c>
      <c r="F23" s="77"/>
      <c r="G23" s="452"/>
      <c r="H23" s="87" t="n">
        <v>-0.355623084504908</v>
      </c>
      <c r="I23" s="116" t="n">
        <v>0.179719335812267</v>
      </c>
      <c r="J23" s="116" t="n">
        <v>-1.34779169731211</v>
      </c>
      <c r="K23" s="116" t="n">
        <v>0.278391980475812</v>
      </c>
      <c r="L23" s="116" t="n">
        <v>-0.0690203250409693</v>
      </c>
      <c r="M23" s="116" t="n">
        <v>-2.64588177794085</v>
      </c>
      <c r="N23" s="116" t="n">
        <v>-0.943722399048408</v>
      </c>
      <c r="O23" s="116" t="n">
        <v>-3.47096927856825</v>
      </c>
      <c r="P23" s="116" t="n">
        <v>1.45885102818242</v>
      </c>
      <c r="Q23" s="86" t="n">
        <v>-0.701583222655611</v>
      </c>
      <c r="R23" s="423"/>
      <c r="S23" s="424"/>
      <c r="T23" s="457"/>
      <c r="U23" s="424"/>
      <c r="V23" s="424"/>
      <c r="W23" s="424"/>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c r="AZ23" s="424"/>
    </row>
    <row r="24" s="125" customFormat="true" ht="27.95" hidden="true" customHeight="true" outlineLevel="0" collapsed="false">
      <c r="A24" s="413"/>
      <c r="B24" s="414"/>
      <c r="C24" s="413"/>
      <c r="D24" s="413"/>
      <c r="E24" s="49"/>
      <c r="F24" s="40"/>
      <c r="G24" s="90" t="s">
        <v>90</v>
      </c>
      <c r="H24" s="163" t="n">
        <v>0.0308430813044769</v>
      </c>
      <c r="I24" s="121" t="n">
        <v>0.467758492528381</v>
      </c>
      <c r="J24" s="121" t="n">
        <v>-1.11660366914881</v>
      </c>
      <c r="K24" s="121" t="n">
        <v>0.772590297968478</v>
      </c>
      <c r="L24" s="121" t="n">
        <v>0.153722675288925</v>
      </c>
      <c r="M24" s="121" t="n">
        <v>-2.79229830755307</v>
      </c>
      <c r="N24" s="121" t="n">
        <v>-0.823034626480357</v>
      </c>
      <c r="O24" s="121" t="n">
        <v>-2.55231405440831</v>
      </c>
      <c r="P24" s="121" t="n">
        <v>1.72776703515636</v>
      </c>
      <c r="Q24" s="102" t="n">
        <v>-0.157354694804024</v>
      </c>
      <c r="R24" s="423"/>
      <c r="S24" s="424"/>
      <c r="T24" s="457"/>
      <c r="U24" s="424"/>
      <c r="V24" s="424"/>
      <c r="W24" s="424"/>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c r="AX24" s="424"/>
      <c r="AY24" s="424"/>
      <c r="AZ24" s="424"/>
    </row>
    <row r="25" s="125" customFormat="true" ht="27.95" hidden="true" customHeight="true" outlineLevel="0" collapsed="false">
      <c r="A25" s="413"/>
      <c r="B25" s="414"/>
      <c r="C25" s="413"/>
      <c r="D25" s="413"/>
      <c r="E25" s="378"/>
      <c r="F25" s="379"/>
      <c r="G25" s="380" t="s">
        <v>91</v>
      </c>
      <c r="H25" s="381" t="n">
        <v>-0.738245353608535</v>
      </c>
      <c r="I25" s="216" t="n">
        <v>-0.0946697803442032</v>
      </c>
      <c r="J25" s="216" t="n">
        <v>-1.55074748773753</v>
      </c>
      <c r="K25" s="216" t="n">
        <v>-0.237067249116207</v>
      </c>
      <c r="L25" s="216" t="n">
        <v>-0.310238147734232</v>
      </c>
      <c r="M25" s="216" t="n">
        <v>-2.47322443086858</v>
      </c>
      <c r="N25" s="216" t="n">
        <v>-1.06592900249989</v>
      </c>
      <c r="O25" s="216" t="n">
        <v>-4.458609431465</v>
      </c>
      <c r="P25" s="216" t="n">
        <v>1.19235918087657</v>
      </c>
      <c r="Q25" s="217" t="n">
        <v>-1.23239492076771</v>
      </c>
      <c r="R25" s="423"/>
      <c r="S25" s="424"/>
      <c r="T25" s="457"/>
      <c r="U25" s="424"/>
      <c r="V25" s="424"/>
      <c r="W25" s="424"/>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c r="AX25" s="424"/>
      <c r="AY25" s="424"/>
      <c r="AZ25" s="424"/>
    </row>
    <row r="26" s="125" customFormat="true" ht="27.95" hidden="false" customHeight="true" outlineLevel="0" collapsed="false">
      <c r="A26" s="413"/>
      <c r="B26" s="414"/>
      <c r="C26" s="413"/>
      <c r="D26" s="413"/>
      <c r="E26" s="76" t="s">
        <v>87</v>
      </c>
      <c r="F26" s="77"/>
      <c r="G26" s="83"/>
      <c r="H26" s="87" t="n">
        <v>2.28869379052048</v>
      </c>
      <c r="I26" s="116" t="n">
        <v>3.07525082152251</v>
      </c>
      <c r="J26" s="116" t="n">
        <v>1.44288883118029</v>
      </c>
      <c r="K26" s="116" t="n">
        <v>2.91082841536496</v>
      </c>
      <c r="L26" s="116" t="n">
        <v>2.08571677450899</v>
      </c>
      <c r="M26" s="116" t="n">
        <v>0.170878769873006</v>
      </c>
      <c r="N26" s="116" t="n">
        <v>1.20116338698801</v>
      </c>
      <c r="O26" s="116" t="n">
        <v>0.156623303985137</v>
      </c>
      <c r="P26" s="116" t="n">
        <v>2.17085512852884</v>
      </c>
      <c r="Q26" s="86" t="n">
        <v>1.78713622989075</v>
      </c>
      <c r="R26" s="423"/>
      <c r="S26" s="424"/>
      <c r="T26" s="457"/>
      <c r="U26" s="424"/>
      <c r="V26" s="424"/>
      <c r="W26" s="424"/>
      <c r="X26" s="424"/>
      <c r="Y26" s="424"/>
      <c r="Z26" s="424"/>
      <c r="AA26" s="424"/>
      <c r="AB26" s="424"/>
      <c r="AC26" s="424"/>
      <c r="AD26" s="424"/>
      <c r="AE26" s="424"/>
      <c r="AF26" s="424"/>
      <c r="AG26" s="424"/>
      <c r="AH26" s="424"/>
      <c r="AI26" s="424"/>
      <c r="AJ26" s="424"/>
      <c r="AK26" s="424"/>
      <c r="AL26" s="424"/>
      <c r="AM26" s="424"/>
      <c r="AN26" s="424"/>
      <c r="AO26" s="424"/>
      <c r="AP26" s="424"/>
      <c r="AQ26" s="424"/>
      <c r="AR26" s="424"/>
      <c r="AS26" s="424"/>
      <c r="AT26" s="424"/>
      <c r="AU26" s="424"/>
      <c r="AV26" s="424"/>
      <c r="AW26" s="424"/>
      <c r="AX26" s="424"/>
      <c r="AY26" s="424"/>
      <c r="AZ26" s="424"/>
    </row>
    <row r="27" s="125" customFormat="true" ht="27.95" hidden="true" customHeight="true" outlineLevel="0" collapsed="false">
      <c r="A27" s="413"/>
      <c r="B27" s="414"/>
      <c r="C27" s="413"/>
      <c r="D27" s="413"/>
      <c r="E27" s="49"/>
      <c r="F27" s="40"/>
      <c r="G27" s="90" t="s">
        <v>90</v>
      </c>
      <c r="H27" s="91" t="n">
        <v>2.41416980085472</v>
      </c>
      <c r="I27" s="119" t="n">
        <v>3.27094785860311</v>
      </c>
      <c r="J27" s="119" t="n">
        <v>1.78605480094061</v>
      </c>
      <c r="K27" s="119" t="n">
        <v>2.95732255259491</v>
      </c>
      <c r="L27" s="119" t="n">
        <v>1.93427065725247</v>
      </c>
      <c r="M27" s="119" t="n">
        <v>-0.0140055370360548</v>
      </c>
      <c r="N27" s="119" t="n">
        <v>1.48035623123122</v>
      </c>
      <c r="O27" s="119" t="n">
        <v>-0.351783115416682</v>
      </c>
      <c r="P27" s="119" t="n">
        <v>1.8281178946628</v>
      </c>
      <c r="Q27" s="94" t="n">
        <v>1.82424758581663</v>
      </c>
      <c r="R27" s="423"/>
      <c r="S27" s="424"/>
      <c r="T27" s="457"/>
      <c r="U27" s="424"/>
      <c r="V27" s="424"/>
      <c r="W27" s="424"/>
      <c r="X27" s="424"/>
      <c r="Y27" s="424"/>
      <c r="Z27" s="424"/>
      <c r="AA27" s="424"/>
      <c r="AB27" s="424"/>
      <c r="AC27" s="424"/>
      <c r="AD27" s="424"/>
      <c r="AE27" s="424"/>
      <c r="AF27" s="424"/>
      <c r="AG27" s="424"/>
      <c r="AH27" s="424"/>
      <c r="AI27" s="424"/>
      <c r="AJ27" s="424"/>
      <c r="AK27" s="424"/>
      <c r="AL27" s="424"/>
      <c r="AM27" s="424"/>
      <c r="AN27" s="424"/>
      <c r="AO27" s="424"/>
      <c r="AP27" s="424"/>
      <c r="AQ27" s="424"/>
      <c r="AR27" s="424"/>
      <c r="AS27" s="424"/>
      <c r="AT27" s="424"/>
      <c r="AU27" s="424"/>
      <c r="AV27" s="424"/>
      <c r="AW27" s="424"/>
      <c r="AX27" s="424"/>
      <c r="AY27" s="424"/>
      <c r="AZ27" s="424"/>
    </row>
    <row r="28" s="125" customFormat="true" ht="27.95" hidden="true" customHeight="true" outlineLevel="0" collapsed="false">
      <c r="A28" s="413"/>
      <c r="B28" s="414"/>
      <c r="C28" s="413"/>
      <c r="D28" s="413"/>
      <c r="E28" s="378"/>
      <c r="F28" s="379"/>
      <c r="G28" s="380" t="s">
        <v>91</v>
      </c>
      <c r="H28" s="450" t="n">
        <v>2.16011432878234</v>
      </c>
      <c r="I28" s="206" t="n">
        <v>2.89255091524465</v>
      </c>
      <c r="J28" s="206" t="n">
        <v>1.18332287597818</v>
      </c>
      <c r="K28" s="206" t="n">
        <v>2.84977969282938</v>
      </c>
      <c r="L28" s="206" t="n">
        <v>2.23266446671688</v>
      </c>
      <c r="M28" s="206" t="n">
        <v>0.377881032403349</v>
      </c>
      <c r="N28" s="206" t="n">
        <v>0.916379934133738</v>
      </c>
      <c r="O28" s="206" t="n">
        <v>0.674557482343308</v>
      </c>
      <c r="P28" s="206" t="n">
        <v>2.42314573528477</v>
      </c>
      <c r="Q28" s="97" t="n">
        <v>1.7500474138693</v>
      </c>
      <c r="R28" s="423"/>
      <c r="S28" s="424"/>
      <c r="T28" s="457"/>
      <c r="U28" s="424"/>
      <c r="V28" s="424"/>
      <c r="W28" s="424"/>
      <c r="X28" s="424"/>
      <c r="Y28" s="424"/>
      <c r="Z28" s="424"/>
      <c r="AA28" s="424"/>
      <c r="AB28" s="424"/>
      <c r="AC28" s="424"/>
      <c r="AD28" s="424"/>
      <c r="AE28" s="424"/>
      <c r="AF28" s="424"/>
      <c r="AG28" s="424"/>
      <c r="AH28" s="424"/>
      <c r="AI28" s="424"/>
      <c r="AJ28" s="424"/>
      <c r="AK28" s="424"/>
      <c r="AL28" s="424"/>
      <c r="AM28" s="424"/>
      <c r="AN28" s="424"/>
      <c r="AO28" s="424"/>
      <c r="AP28" s="424"/>
      <c r="AQ28" s="424"/>
      <c r="AR28" s="424"/>
      <c r="AS28" s="424"/>
      <c r="AT28" s="424"/>
      <c r="AU28" s="424"/>
      <c r="AV28" s="424"/>
      <c r="AW28" s="424"/>
      <c r="AX28" s="424"/>
      <c r="AY28" s="424"/>
      <c r="AZ28" s="424"/>
    </row>
    <row r="29" s="125" customFormat="true" ht="27.95" hidden="false" customHeight="true" outlineLevel="0" collapsed="false">
      <c r="A29" s="413"/>
      <c r="B29" s="414"/>
      <c r="C29" s="413"/>
      <c r="D29" s="413"/>
      <c r="E29" s="76" t="s">
        <v>88</v>
      </c>
      <c r="F29" s="77"/>
      <c r="G29" s="83"/>
      <c r="H29" s="87" t="n">
        <v>1.28454790109618</v>
      </c>
      <c r="I29" s="116" t="n">
        <v>1.53472344427077</v>
      </c>
      <c r="J29" s="116" t="n">
        <v>1.22853232451685</v>
      </c>
      <c r="K29" s="116" t="n">
        <v>2.10101458769512</v>
      </c>
      <c r="L29" s="116" t="n">
        <v>1.55734696414735</v>
      </c>
      <c r="M29" s="116" t="n">
        <v>0.329392140548146</v>
      </c>
      <c r="N29" s="116" t="n">
        <v>1.7568485200181</v>
      </c>
      <c r="O29" s="116" t="n">
        <v>1.80115922402471</v>
      </c>
      <c r="P29" s="116" t="n">
        <v>2.34025208399158</v>
      </c>
      <c r="Q29" s="86" t="n">
        <v>0.946668783892468</v>
      </c>
      <c r="R29" s="423"/>
      <c r="S29" s="424"/>
      <c r="T29" s="457"/>
      <c r="U29" s="424"/>
      <c r="V29" s="424"/>
      <c r="W29" s="424"/>
      <c r="X29" s="424"/>
      <c r="Y29" s="424"/>
      <c r="Z29" s="424"/>
      <c r="AA29" s="424"/>
      <c r="AB29" s="424"/>
      <c r="AC29" s="424"/>
      <c r="AD29" s="424"/>
      <c r="AE29" s="424"/>
      <c r="AF29" s="424"/>
      <c r="AG29" s="424"/>
      <c r="AH29" s="424"/>
      <c r="AI29" s="424"/>
      <c r="AJ29" s="424"/>
      <c r="AK29" s="424"/>
      <c r="AL29" s="424"/>
      <c r="AM29" s="424"/>
      <c r="AN29" s="424"/>
      <c r="AO29" s="424"/>
      <c r="AP29" s="424"/>
      <c r="AQ29" s="424"/>
      <c r="AR29" s="424"/>
      <c r="AS29" s="424"/>
      <c r="AT29" s="424"/>
      <c r="AU29" s="424"/>
      <c r="AV29" s="424"/>
      <c r="AW29" s="424"/>
      <c r="AX29" s="424"/>
      <c r="AY29" s="424"/>
      <c r="AZ29" s="424"/>
    </row>
    <row r="30" s="125" customFormat="true" ht="27.95" hidden="true" customHeight="true" outlineLevel="0" collapsed="false">
      <c r="A30" s="413"/>
      <c r="B30" s="414"/>
      <c r="C30" s="413"/>
      <c r="D30" s="413"/>
      <c r="E30" s="49"/>
      <c r="F30" s="40"/>
      <c r="G30" s="90" t="s">
        <v>90</v>
      </c>
      <c r="H30" s="163" t="n">
        <v>0.962771602423462</v>
      </c>
      <c r="I30" s="121" t="n">
        <v>1.17608267206191</v>
      </c>
      <c r="J30" s="121" t="n">
        <v>0.559425248548529</v>
      </c>
      <c r="K30" s="121" t="n">
        <v>1.65022536808714</v>
      </c>
      <c r="L30" s="121" t="n">
        <v>1.40599596456659</v>
      </c>
      <c r="M30" s="121" t="n">
        <v>0.382509629124095</v>
      </c>
      <c r="N30" s="121" t="n">
        <v>1.21833984848843</v>
      </c>
      <c r="O30" s="121" t="n">
        <v>1.44365072883181</v>
      </c>
      <c r="P30" s="121" t="n">
        <v>2.56938070852191</v>
      </c>
      <c r="Q30" s="102" t="n">
        <v>0.863541277297641</v>
      </c>
      <c r="R30" s="423"/>
      <c r="S30" s="424"/>
      <c r="T30" s="457"/>
      <c r="U30" s="424"/>
      <c r="V30" s="424"/>
      <c r="W30" s="424"/>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424"/>
      <c r="AZ30" s="424"/>
    </row>
    <row r="31" s="125" customFormat="true" ht="27.95" hidden="true" customHeight="true" outlineLevel="0" collapsed="false">
      <c r="A31" s="413"/>
      <c r="B31" s="414"/>
      <c r="C31" s="413"/>
      <c r="D31" s="413"/>
      <c r="E31" s="49"/>
      <c r="F31" s="40"/>
      <c r="G31" s="95" t="s">
        <v>91</v>
      </c>
      <c r="H31" s="163" t="n">
        <v>1.60290843701427</v>
      </c>
      <c r="I31" s="121" t="n">
        <v>1.87385831224718</v>
      </c>
      <c r="J31" s="121" t="n">
        <v>1.77570944152412</v>
      </c>
      <c r="K31" s="121" t="n">
        <v>2.57436241266336</v>
      </c>
      <c r="L31" s="121" t="n">
        <v>1.73178343738523</v>
      </c>
      <c r="M31" s="121" t="n">
        <v>0.273488292395818</v>
      </c>
      <c r="N31" s="121" t="n">
        <v>2.31027664736512</v>
      </c>
      <c r="O31" s="121" t="n">
        <v>2.20273825552912</v>
      </c>
      <c r="P31" s="121" t="n">
        <v>2.16172885012962</v>
      </c>
      <c r="Q31" s="102" t="n">
        <v>1.03460386202046</v>
      </c>
      <c r="R31" s="423"/>
      <c r="S31" s="424"/>
      <c r="T31" s="457"/>
      <c r="U31" s="424"/>
      <c r="V31" s="424"/>
      <c r="W31" s="424"/>
      <c r="X31" s="424"/>
      <c r="Y31" s="424"/>
      <c r="Z31" s="424"/>
      <c r="AA31" s="424"/>
      <c r="AB31" s="424"/>
      <c r="AC31" s="424"/>
      <c r="AD31" s="424"/>
      <c r="AE31" s="424"/>
      <c r="AF31" s="424"/>
      <c r="AG31" s="424"/>
      <c r="AH31" s="424"/>
      <c r="AI31" s="424"/>
      <c r="AJ31" s="424"/>
      <c r="AK31" s="424"/>
      <c r="AL31" s="424"/>
      <c r="AM31" s="424"/>
      <c r="AN31" s="424"/>
      <c r="AO31" s="424"/>
      <c r="AP31" s="424"/>
      <c r="AQ31" s="424"/>
      <c r="AR31" s="424"/>
      <c r="AS31" s="424"/>
      <c r="AT31" s="424"/>
      <c r="AU31" s="424"/>
      <c r="AV31" s="424"/>
      <c r="AW31" s="424"/>
      <c r="AX31" s="424"/>
      <c r="AY31" s="424"/>
      <c r="AZ31" s="424"/>
    </row>
    <row r="32" s="125" customFormat="true" ht="27.95" hidden="false" customHeight="true" outlineLevel="0" collapsed="false">
      <c r="A32" s="413"/>
      <c r="B32" s="414"/>
      <c r="C32" s="413"/>
      <c r="D32" s="413"/>
      <c r="E32" s="76" t="s">
        <v>89</v>
      </c>
      <c r="F32" s="77"/>
      <c r="G32" s="83"/>
      <c r="H32" s="87" t="n">
        <v>2.61197118661409</v>
      </c>
      <c r="I32" s="116" t="n">
        <v>3.3805246916627</v>
      </c>
      <c r="J32" s="116" t="n">
        <v>2.01624851854836</v>
      </c>
      <c r="K32" s="116" t="n">
        <v>3.15339488295987</v>
      </c>
      <c r="L32" s="116" t="n">
        <v>2.18177988489805</v>
      </c>
      <c r="M32" s="116" t="n">
        <v>0.241155566441487</v>
      </c>
      <c r="N32" s="116" t="n">
        <v>0.909744639400034</v>
      </c>
      <c r="O32" s="116" t="n">
        <v>2.40665621386451</v>
      </c>
      <c r="P32" s="116" t="n">
        <v>2.05344743038456</v>
      </c>
      <c r="Q32" s="86" t="n">
        <v>1.53207745791273</v>
      </c>
      <c r="R32" s="423"/>
      <c r="S32" s="424"/>
      <c r="T32" s="457"/>
      <c r="U32" s="424"/>
      <c r="V32" s="424"/>
      <c r="W32" s="424"/>
      <c r="X32" s="424"/>
      <c r="Y32" s="424"/>
      <c r="Z32" s="424"/>
      <c r="AA32" s="424"/>
      <c r="AB32" s="424"/>
      <c r="AC32" s="424"/>
      <c r="AD32" s="424"/>
      <c r="AE32" s="424"/>
      <c r="AF32" s="424"/>
      <c r="AG32" s="424"/>
      <c r="AH32" s="424"/>
      <c r="AI32" s="424"/>
      <c r="AJ32" s="424"/>
      <c r="AK32" s="424"/>
      <c r="AL32" s="424"/>
      <c r="AM32" s="424"/>
      <c r="AN32" s="424"/>
      <c r="AO32" s="424"/>
      <c r="AP32" s="424"/>
      <c r="AQ32" s="424"/>
      <c r="AR32" s="424"/>
      <c r="AS32" s="424"/>
      <c r="AT32" s="424"/>
      <c r="AU32" s="424"/>
      <c r="AV32" s="424"/>
      <c r="AW32" s="424"/>
      <c r="AX32" s="424"/>
      <c r="AY32" s="424"/>
      <c r="AZ32" s="424"/>
    </row>
    <row r="33" s="125" customFormat="true" ht="27.95" hidden="false" customHeight="true" outlineLevel="0" collapsed="false">
      <c r="A33" s="413"/>
      <c r="B33" s="414"/>
      <c r="C33" s="413"/>
      <c r="D33" s="413"/>
      <c r="E33" s="49"/>
      <c r="F33" s="40"/>
      <c r="G33" s="90" t="s">
        <v>90</v>
      </c>
      <c r="H33" s="163" t="n">
        <v>2.6029904814181</v>
      </c>
      <c r="I33" s="121" t="n">
        <v>3.52054704962259</v>
      </c>
      <c r="J33" s="121" t="n">
        <v>1.98059863050339</v>
      </c>
      <c r="K33" s="121" t="n">
        <v>3.45423011568757</v>
      </c>
      <c r="L33" s="121" t="n">
        <v>2.22236002397682</v>
      </c>
      <c r="M33" s="121" t="n">
        <v>0.261880466404274</v>
      </c>
      <c r="N33" s="121" t="n">
        <v>1.25727226041898</v>
      </c>
      <c r="O33" s="121" t="n">
        <v>2.08728861393181</v>
      </c>
      <c r="P33" s="121" t="n">
        <v>2.2122782236518</v>
      </c>
      <c r="Q33" s="102" t="n">
        <v>1.56340334943248</v>
      </c>
      <c r="R33" s="423"/>
      <c r="S33" s="424"/>
      <c r="T33" s="457"/>
      <c r="U33" s="424"/>
      <c r="V33" s="424"/>
      <c r="W33" s="424"/>
      <c r="X33" s="424"/>
      <c r="Y33" s="424"/>
      <c r="Z33" s="424"/>
      <c r="AA33" s="424"/>
      <c r="AB33" s="424"/>
      <c r="AC33" s="424"/>
      <c r="AD33" s="424"/>
      <c r="AE33" s="424"/>
      <c r="AF33" s="424"/>
      <c r="AG33" s="424"/>
      <c r="AH33" s="424"/>
      <c r="AI33" s="424"/>
      <c r="AJ33" s="424"/>
      <c r="AK33" s="424"/>
      <c r="AL33" s="424"/>
      <c r="AM33" s="424"/>
      <c r="AN33" s="424"/>
      <c r="AO33" s="424"/>
      <c r="AP33" s="424"/>
      <c r="AQ33" s="424"/>
      <c r="AR33" s="424"/>
      <c r="AS33" s="424"/>
      <c r="AT33" s="424"/>
      <c r="AU33" s="424"/>
      <c r="AV33" s="424"/>
      <c r="AW33" s="424"/>
      <c r="AX33" s="424"/>
      <c r="AY33" s="424"/>
      <c r="AZ33" s="424"/>
    </row>
    <row r="34" s="125" customFormat="true" ht="27.95" hidden="false" customHeight="true" outlineLevel="0" collapsed="false">
      <c r="A34" s="413"/>
      <c r="B34" s="414"/>
      <c r="C34" s="413"/>
      <c r="D34" s="413"/>
      <c r="E34" s="49"/>
      <c r="F34" s="40"/>
      <c r="G34" s="95" t="s">
        <v>91</v>
      </c>
      <c r="H34" s="91" t="n">
        <v>2.6298863637807</v>
      </c>
      <c r="I34" s="119" t="n">
        <v>3.247075044379</v>
      </c>
      <c r="J34" s="119" t="n">
        <v>2.04251925557233</v>
      </c>
      <c r="K34" s="119" t="n">
        <v>2.8656129956077</v>
      </c>
      <c r="L34" s="119" t="n">
        <v>2.14498600156146</v>
      </c>
      <c r="M34" s="119" t="n">
        <v>0.21736768048386</v>
      </c>
      <c r="N34" s="119" t="n">
        <v>0.556534603637426</v>
      </c>
      <c r="O34" s="119" t="n">
        <v>2.76114538254484</v>
      </c>
      <c r="P34" s="119" t="n">
        <v>1.95075492707308</v>
      </c>
      <c r="Q34" s="94" t="n">
        <v>1.50257370034548</v>
      </c>
      <c r="R34" s="423"/>
      <c r="S34" s="424"/>
      <c r="T34" s="457"/>
      <c r="U34" s="424"/>
      <c r="V34" s="424"/>
      <c r="W34" s="424"/>
      <c r="X34" s="424"/>
      <c r="Y34" s="424"/>
      <c r="Z34" s="424"/>
      <c r="AA34" s="424"/>
      <c r="AB34" s="424"/>
      <c r="AC34" s="424"/>
      <c r="AD34" s="424"/>
      <c r="AE34" s="424"/>
      <c r="AF34" s="424"/>
      <c r="AG34" s="424"/>
      <c r="AH34" s="424"/>
      <c r="AI34" s="424"/>
      <c r="AJ34" s="424"/>
      <c r="AK34" s="424"/>
      <c r="AL34" s="424"/>
      <c r="AM34" s="424"/>
      <c r="AN34" s="424"/>
      <c r="AO34" s="424"/>
      <c r="AP34" s="424"/>
      <c r="AQ34" s="424"/>
      <c r="AR34" s="424"/>
      <c r="AS34" s="424"/>
      <c r="AT34" s="424"/>
      <c r="AU34" s="424"/>
      <c r="AV34" s="424"/>
      <c r="AW34" s="424"/>
      <c r="AX34" s="424"/>
      <c r="AY34" s="424"/>
      <c r="AZ34" s="424"/>
    </row>
    <row r="35" s="125" customFormat="true" ht="27.95" hidden="false" customHeight="true" outlineLevel="0" collapsed="false">
      <c r="A35" s="413"/>
      <c r="B35" s="414"/>
      <c r="C35" s="413"/>
      <c r="D35" s="413"/>
      <c r="E35" s="76" t="s">
        <v>197</v>
      </c>
      <c r="F35" s="77"/>
      <c r="G35" s="83"/>
      <c r="H35" s="87" t="n">
        <v>0.263630430727568</v>
      </c>
      <c r="I35" s="116" t="n">
        <v>0.108898740393126</v>
      </c>
      <c r="J35" s="116" t="n">
        <v>-2.71469648859474</v>
      </c>
      <c r="K35" s="116" t="n">
        <v>1.54556332656448</v>
      </c>
      <c r="L35" s="116" t="n">
        <v>1.25402540706057</v>
      </c>
      <c r="M35" s="116" t="n">
        <v>-1.03082182371729</v>
      </c>
      <c r="N35" s="116" t="n">
        <v>1.53805706058261</v>
      </c>
      <c r="O35" s="116" t="n">
        <v>1.52355306501826</v>
      </c>
      <c r="P35" s="116" t="n">
        <v>0.386612268931086</v>
      </c>
      <c r="Q35" s="86" t="n">
        <v>-0.208616034847486</v>
      </c>
      <c r="R35" s="423"/>
      <c r="S35" s="424"/>
      <c r="T35" s="457"/>
      <c r="U35" s="424"/>
      <c r="V35" s="424"/>
      <c r="W35" s="424"/>
      <c r="X35" s="424"/>
      <c r="Y35" s="424"/>
      <c r="Z35" s="424"/>
      <c r="AA35" s="424"/>
      <c r="AB35" s="424"/>
      <c r="AC35" s="424"/>
      <c r="AD35" s="424"/>
      <c r="AE35" s="424"/>
      <c r="AF35" s="424"/>
      <c r="AG35" s="424"/>
      <c r="AH35" s="424"/>
      <c r="AI35" s="424"/>
      <c r="AJ35" s="424"/>
      <c r="AK35" s="424"/>
      <c r="AL35" s="424"/>
      <c r="AM35" s="424"/>
      <c r="AN35" s="424"/>
      <c r="AO35" s="424"/>
      <c r="AP35" s="424"/>
      <c r="AQ35" s="424"/>
      <c r="AR35" s="424"/>
      <c r="AS35" s="424"/>
      <c r="AT35" s="424"/>
      <c r="AU35" s="424"/>
      <c r="AV35" s="424"/>
      <c r="AW35" s="424"/>
      <c r="AX35" s="424"/>
      <c r="AY35" s="424"/>
      <c r="AZ35" s="424"/>
    </row>
    <row r="36" s="125" customFormat="true" ht="27.95" hidden="true" customHeight="true" outlineLevel="0" collapsed="false">
      <c r="A36" s="413"/>
      <c r="B36" s="414"/>
      <c r="C36" s="413"/>
      <c r="D36" s="413"/>
      <c r="E36" s="49"/>
      <c r="F36" s="40"/>
      <c r="G36" s="90" t="s">
        <v>90</v>
      </c>
      <c r="H36" s="163" t="n">
        <v>0.162810961771465</v>
      </c>
      <c r="I36" s="121" t="n">
        <v>-0.239014416147387</v>
      </c>
      <c r="J36" s="121" t="n">
        <v>-2.94985770142523</v>
      </c>
      <c r="K36" s="121" t="n">
        <v>2.00857408049544</v>
      </c>
      <c r="L36" s="121" t="n">
        <v>1.98231344700246</v>
      </c>
      <c r="M36" s="121" t="n">
        <v>-0.278653224655789</v>
      </c>
      <c r="N36" s="121" t="n">
        <v>1.94311371402927</v>
      </c>
      <c r="O36" s="121" t="n">
        <v>1.17299275725069</v>
      </c>
      <c r="P36" s="121" t="n">
        <v>-0.180323345927624</v>
      </c>
      <c r="Q36" s="102" t="n">
        <v>0.0368204511976389</v>
      </c>
      <c r="R36" s="423"/>
      <c r="S36" s="424"/>
      <c r="T36" s="457"/>
      <c r="U36" s="424"/>
      <c r="V36" s="424"/>
      <c r="W36" s="424"/>
      <c r="X36" s="424"/>
      <c r="Y36" s="424"/>
      <c r="Z36" s="424"/>
      <c r="AA36" s="424"/>
      <c r="AB36" s="424"/>
      <c r="AC36" s="424"/>
      <c r="AD36" s="424"/>
      <c r="AE36" s="424"/>
      <c r="AF36" s="424"/>
      <c r="AG36" s="424"/>
      <c r="AH36" s="424"/>
      <c r="AI36" s="424"/>
      <c r="AJ36" s="424"/>
      <c r="AK36" s="424"/>
      <c r="AL36" s="424"/>
      <c r="AM36" s="424"/>
      <c r="AN36" s="424"/>
      <c r="AO36" s="424"/>
      <c r="AP36" s="424"/>
      <c r="AQ36" s="424"/>
      <c r="AR36" s="424"/>
      <c r="AS36" s="424"/>
      <c r="AT36" s="424"/>
      <c r="AU36" s="424"/>
      <c r="AV36" s="424"/>
      <c r="AW36" s="424"/>
      <c r="AX36" s="424"/>
      <c r="AY36" s="424"/>
      <c r="AZ36" s="424"/>
    </row>
    <row r="37" s="125" customFormat="true" ht="27.95" hidden="true" customHeight="true" outlineLevel="0" collapsed="false">
      <c r="A37" s="413"/>
      <c r="B37" s="414"/>
      <c r="C37" s="413"/>
      <c r="D37" s="413"/>
      <c r="E37" s="49"/>
      <c r="F37" s="40"/>
      <c r="G37" s="95" t="s">
        <v>93</v>
      </c>
      <c r="H37" s="91" t="e">
        <f aca="false"/>
        <v>#DIV/0!</v>
      </c>
      <c r="I37" s="119" t="e">
        <f aca="false"/>
        <v>#DIV/0!</v>
      </c>
      <c r="J37" s="119" t="e">
        <f aca="false"/>
        <v>#DIV/0!</v>
      </c>
      <c r="K37" s="119" t="e">
        <f aca="false"/>
        <v>#DIV/0!</v>
      </c>
      <c r="L37" s="119" t="e">
        <f aca="false"/>
        <v>#DIV/0!</v>
      </c>
      <c r="M37" s="119" t="e">
        <f aca="false"/>
        <v>#DIV/0!</v>
      </c>
      <c r="N37" s="119" t="e">
        <f aca="false"/>
        <v>#DIV/0!</v>
      </c>
      <c r="O37" s="119" t="e">
        <f aca="false"/>
        <v>#DIV/0!</v>
      </c>
      <c r="P37" s="119" t="e">
        <f aca="false"/>
        <v>#DIV/0!</v>
      </c>
      <c r="Q37" s="94" t="e">
        <f aca="false"/>
        <v>#DIV/0!</v>
      </c>
      <c r="R37" s="423"/>
      <c r="S37" s="424"/>
      <c r="T37" s="457"/>
      <c r="U37" s="424"/>
      <c r="V37" s="424"/>
      <c r="W37" s="424"/>
      <c r="X37" s="424"/>
      <c r="Y37" s="424"/>
      <c r="Z37" s="424"/>
      <c r="AA37" s="424"/>
      <c r="AB37" s="424"/>
      <c r="AC37" s="424"/>
      <c r="AD37" s="424"/>
      <c r="AE37" s="424"/>
      <c r="AF37" s="424"/>
      <c r="AG37" s="424"/>
      <c r="AH37" s="424"/>
      <c r="AI37" s="424"/>
      <c r="AJ37" s="424"/>
      <c r="AK37" s="424"/>
      <c r="AL37" s="424"/>
      <c r="AM37" s="424"/>
      <c r="AN37" s="424"/>
      <c r="AO37" s="424"/>
      <c r="AP37" s="424"/>
      <c r="AQ37" s="424"/>
      <c r="AR37" s="424"/>
      <c r="AS37" s="424"/>
      <c r="AT37" s="424"/>
      <c r="AU37" s="424"/>
      <c r="AV37" s="424"/>
      <c r="AW37" s="424"/>
      <c r="AX37" s="424"/>
      <c r="AY37" s="424"/>
      <c r="AZ37" s="424"/>
    </row>
    <row r="38" s="125" customFormat="true" ht="27.95" hidden="false" customHeight="true" outlineLevel="0" collapsed="false">
      <c r="A38" s="413"/>
      <c r="B38" s="414"/>
      <c r="C38" s="413"/>
      <c r="D38" s="413"/>
      <c r="E38" s="423"/>
      <c r="F38" s="424"/>
      <c r="G38" s="454" t="s">
        <v>94</v>
      </c>
      <c r="H38" s="163" t="n">
        <v>0.203577135639987</v>
      </c>
      <c r="I38" s="121" t="n">
        <v>-0.0769785366947828</v>
      </c>
      <c r="J38" s="121" t="n">
        <v>-3.03140421635376</v>
      </c>
      <c r="K38" s="121" t="n">
        <v>1.6334920105507</v>
      </c>
      <c r="L38" s="121" t="n">
        <v>1.34601677382598</v>
      </c>
      <c r="M38" s="121" t="n">
        <v>-1.34759019457369</v>
      </c>
      <c r="N38" s="121" t="n">
        <v>1.14685604491351</v>
      </c>
      <c r="O38" s="121" t="n">
        <v>1.20224448361388</v>
      </c>
      <c r="P38" s="121" t="n">
        <v>0.260255991474923</v>
      </c>
      <c r="Q38" s="121" t="n">
        <v>-0.611887916401999</v>
      </c>
      <c r="R38" s="423"/>
      <c r="S38" s="424"/>
      <c r="T38" s="457"/>
      <c r="U38" s="424"/>
      <c r="V38" s="424"/>
      <c r="W38" s="424"/>
      <c r="X38" s="424"/>
      <c r="Y38" s="424"/>
      <c r="Z38" s="424"/>
      <c r="AA38" s="424"/>
      <c r="AB38" s="424"/>
      <c r="AC38" s="424"/>
      <c r="AD38" s="424"/>
      <c r="AE38" s="424"/>
      <c r="AF38" s="424"/>
      <c r="AG38" s="424"/>
      <c r="AH38" s="424"/>
      <c r="AI38" s="424"/>
      <c r="AJ38" s="424"/>
      <c r="AK38" s="424"/>
      <c r="AL38" s="424"/>
      <c r="AM38" s="424"/>
      <c r="AN38" s="424"/>
      <c r="AO38" s="424"/>
      <c r="AP38" s="424"/>
      <c r="AQ38" s="424"/>
      <c r="AR38" s="424"/>
      <c r="AS38" s="424"/>
      <c r="AT38" s="424"/>
      <c r="AU38" s="424"/>
      <c r="AV38" s="424"/>
      <c r="AW38" s="424"/>
      <c r="AX38" s="424"/>
      <c r="AY38" s="424"/>
      <c r="AZ38" s="424"/>
    </row>
    <row r="39" s="125" customFormat="true" ht="27.95" hidden="false" customHeight="true" outlineLevel="0" collapsed="false">
      <c r="A39" s="413"/>
      <c r="B39" s="414"/>
      <c r="C39" s="413"/>
      <c r="D39" s="413"/>
      <c r="E39" s="423"/>
      <c r="F39" s="424"/>
      <c r="G39" s="454" t="s">
        <v>95</v>
      </c>
      <c r="H39" s="163" t="n">
        <v>0.327955293475135</v>
      </c>
      <c r="I39" s="121" t="n">
        <v>0.309769480440925</v>
      </c>
      <c r="J39" s="121" t="n">
        <v>-2.39140610618132</v>
      </c>
      <c r="K39" s="121" t="n">
        <v>1.46229125689721</v>
      </c>
      <c r="L39" s="121" t="n">
        <v>1.16023788387571</v>
      </c>
      <c r="M39" s="121" t="n">
        <v>-0.721629869604379</v>
      </c>
      <c r="N39" s="121" t="n">
        <v>1.94500217459794</v>
      </c>
      <c r="O39" s="121" t="n">
        <v>1.84216754863764</v>
      </c>
      <c r="P39" s="121" t="n">
        <v>0.461071258566204</v>
      </c>
      <c r="Q39" s="121" t="n">
        <v>0.225008456585729</v>
      </c>
      <c r="R39" s="423"/>
      <c r="S39" s="424"/>
      <c r="T39" s="457"/>
      <c r="U39" s="424"/>
      <c r="V39" s="424"/>
      <c r="W39" s="424"/>
      <c r="X39" s="424"/>
      <c r="Y39" s="424"/>
      <c r="Z39" s="424"/>
      <c r="AA39" s="424"/>
      <c r="AB39" s="424"/>
      <c r="AC39" s="424"/>
      <c r="AD39" s="424"/>
      <c r="AE39" s="424"/>
      <c r="AF39" s="424"/>
      <c r="AG39" s="424"/>
      <c r="AH39" s="424"/>
      <c r="AI39" s="424"/>
      <c r="AJ39" s="424"/>
      <c r="AK39" s="424"/>
      <c r="AL39" s="424"/>
      <c r="AM39" s="424"/>
      <c r="AN39" s="424"/>
      <c r="AO39" s="424"/>
      <c r="AP39" s="424"/>
      <c r="AQ39" s="424"/>
      <c r="AR39" s="424"/>
      <c r="AS39" s="424"/>
      <c r="AT39" s="424"/>
      <c r="AU39" s="424"/>
      <c r="AV39" s="424"/>
      <c r="AW39" s="424"/>
      <c r="AX39" s="424"/>
      <c r="AY39" s="424"/>
      <c r="AZ39" s="424"/>
    </row>
    <row r="40" s="125" customFormat="true" ht="27.95" hidden="true" customHeight="true" outlineLevel="0" collapsed="false">
      <c r="A40" s="413"/>
      <c r="B40" s="414"/>
      <c r="C40" s="413"/>
      <c r="D40" s="413"/>
      <c r="E40" s="423"/>
      <c r="F40" s="424"/>
      <c r="G40" s="454" t="s">
        <v>96</v>
      </c>
      <c r="H40" s="163" t="e">
        <f aca="false"/>
        <v>#DIV/0!</v>
      </c>
      <c r="I40" s="121" t="e">
        <f aca="false"/>
        <v>#DIV/0!</v>
      </c>
      <c r="J40" s="121" t="e">
        <f aca="false"/>
        <v>#DIV/0!</v>
      </c>
      <c r="K40" s="121" t="e">
        <f aca="false"/>
        <v>#DIV/0!</v>
      </c>
      <c r="L40" s="121" t="e">
        <f aca="false"/>
        <v>#DIV/0!</v>
      </c>
      <c r="M40" s="121" t="e">
        <f aca="false"/>
        <v>#DIV/0!</v>
      </c>
      <c r="N40" s="121" t="e">
        <f aca="false"/>
        <v>#DIV/0!</v>
      </c>
      <c r="O40" s="121" t="e">
        <f aca="false"/>
        <v>#DIV/0!</v>
      </c>
      <c r="P40" s="121" t="e">
        <f aca="false"/>
        <v>#DIV/0!</v>
      </c>
      <c r="Q40" s="121" t="e">
        <f aca="false"/>
        <v>#DIV/0!</v>
      </c>
      <c r="R40" s="423"/>
      <c r="S40" s="424"/>
      <c r="T40" s="457"/>
      <c r="U40" s="424"/>
      <c r="V40" s="424"/>
      <c r="W40" s="424"/>
      <c r="X40" s="424"/>
      <c r="Y40" s="424"/>
      <c r="Z40" s="424"/>
      <c r="AA40" s="424"/>
      <c r="AB40" s="424"/>
      <c r="AC40" s="424"/>
      <c r="AD40" s="424"/>
      <c r="AE40" s="424"/>
      <c r="AF40" s="424"/>
      <c r="AG40" s="424"/>
      <c r="AH40" s="424"/>
      <c r="AI40" s="424"/>
      <c r="AJ40" s="424"/>
      <c r="AK40" s="424"/>
      <c r="AL40" s="424"/>
      <c r="AM40" s="424"/>
      <c r="AN40" s="424"/>
      <c r="AO40" s="424"/>
      <c r="AP40" s="424"/>
      <c r="AQ40" s="424"/>
      <c r="AR40" s="424"/>
      <c r="AS40" s="424"/>
      <c r="AT40" s="424"/>
      <c r="AU40" s="424"/>
      <c r="AV40" s="424"/>
      <c r="AW40" s="424"/>
      <c r="AX40" s="424"/>
      <c r="AY40" s="424"/>
      <c r="AZ40" s="424"/>
    </row>
    <row r="41" s="125" customFormat="true" ht="27.95" hidden="true" customHeight="true" outlineLevel="0" collapsed="false">
      <c r="A41" s="413"/>
      <c r="B41" s="414"/>
      <c r="C41" s="413"/>
      <c r="D41" s="413"/>
      <c r="E41" s="423"/>
      <c r="F41" s="424"/>
      <c r="G41" s="454" t="s">
        <v>97</v>
      </c>
      <c r="H41" s="163"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121" t="e">
        <f aca="false"/>
        <v>#DIV/0!</v>
      </c>
      <c r="R41" s="423"/>
      <c r="S41" s="424"/>
      <c r="T41" s="457"/>
      <c r="U41" s="424"/>
      <c r="V41" s="424"/>
      <c r="W41" s="424"/>
      <c r="X41" s="424"/>
      <c r="Y41" s="424"/>
      <c r="Z41" s="424"/>
      <c r="AA41" s="424"/>
      <c r="AB41" s="424"/>
      <c r="AC41" s="424"/>
      <c r="AD41" s="424"/>
      <c r="AE41" s="424"/>
      <c r="AF41" s="424"/>
      <c r="AG41" s="424"/>
      <c r="AH41" s="424"/>
      <c r="AI41" s="424"/>
      <c r="AJ41" s="424"/>
      <c r="AK41" s="424"/>
      <c r="AL41" s="424"/>
      <c r="AM41" s="424"/>
      <c r="AN41" s="424"/>
      <c r="AO41" s="424"/>
      <c r="AP41" s="424"/>
      <c r="AQ41" s="424"/>
      <c r="AR41" s="424"/>
      <c r="AS41" s="424"/>
      <c r="AT41" s="424"/>
      <c r="AU41" s="424"/>
      <c r="AV41" s="424"/>
      <c r="AW41" s="424"/>
      <c r="AX41" s="424"/>
      <c r="AY41" s="424"/>
      <c r="AZ41" s="424"/>
    </row>
    <row r="42" s="125" customFormat="true" ht="27.95" hidden="true" customHeight="true" outlineLevel="0" collapsed="false">
      <c r="A42" s="413"/>
      <c r="B42" s="414"/>
      <c r="C42" s="413"/>
      <c r="D42" s="413"/>
      <c r="E42" s="423"/>
      <c r="F42" s="424"/>
      <c r="G42" s="454" t="s">
        <v>98</v>
      </c>
      <c r="H42" s="163"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121" t="e">
        <f aca="false"/>
        <v>#DIV/0!</v>
      </c>
      <c r="R42" s="423"/>
      <c r="S42" s="424"/>
      <c r="T42" s="457"/>
      <c r="U42" s="424"/>
      <c r="V42" s="424"/>
      <c r="W42" s="424"/>
      <c r="X42" s="424"/>
      <c r="Y42" s="424"/>
      <c r="Z42" s="424"/>
      <c r="AA42" s="424"/>
      <c r="AB42" s="424"/>
      <c r="AC42" s="424"/>
      <c r="AD42" s="424"/>
      <c r="AE42" s="424"/>
      <c r="AF42" s="424"/>
      <c r="AG42" s="424"/>
      <c r="AH42" s="424"/>
      <c r="AI42" s="424"/>
      <c r="AJ42" s="424"/>
      <c r="AK42" s="424"/>
      <c r="AL42" s="424"/>
      <c r="AM42" s="424"/>
      <c r="AN42" s="424"/>
      <c r="AO42" s="424"/>
      <c r="AP42" s="424"/>
      <c r="AQ42" s="424"/>
      <c r="AR42" s="424"/>
      <c r="AS42" s="424"/>
      <c r="AT42" s="424"/>
      <c r="AU42" s="424"/>
      <c r="AV42" s="424"/>
      <c r="AW42" s="424"/>
      <c r="AX42" s="424"/>
      <c r="AY42" s="424"/>
      <c r="AZ42" s="424"/>
    </row>
    <row r="43" s="125" customFormat="true" ht="27.95" hidden="true" customHeight="true" outlineLevel="0" collapsed="false">
      <c r="A43" s="413"/>
      <c r="B43" s="414"/>
      <c r="C43" s="413"/>
      <c r="D43" s="413"/>
      <c r="E43" s="423"/>
      <c r="F43" s="424"/>
      <c r="G43" s="454" t="s">
        <v>99</v>
      </c>
      <c r="H43" s="163"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121" t="e">
        <f aca="false"/>
        <v>#DIV/0!</v>
      </c>
      <c r="R43" s="423"/>
      <c r="S43" s="424"/>
      <c r="T43" s="457"/>
      <c r="U43" s="424"/>
      <c r="V43" s="424"/>
      <c r="W43" s="424"/>
      <c r="X43" s="424"/>
      <c r="Y43" s="424"/>
      <c r="Z43" s="424"/>
      <c r="AA43" s="424"/>
      <c r="AB43" s="424"/>
      <c r="AC43" s="424"/>
      <c r="AD43" s="424"/>
      <c r="AE43" s="424"/>
      <c r="AF43" s="424"/>
      <c r="AG43" s="424"/>
      <c r="AH43" s="424"/>
      <c r="AI43" s="424"/>
      <c r="AJ43" s="424"/>
      <c r="AK43" s="424"/>
      <c r="AL43" s="424"/>
      <c r="AM43" s="424"/>
      <c r="AN43" s="424"/>
      <c r="AO43" s="424"/>
      <c r="AP43" s="424"/>
      <c r="AQ43" s="424"/>
      <c r="AR43" s="424"/>
      <c r="AS43" s="424"/>
      <c r="AT43" s="424"/>
      <c r="AU43" s="424"/>
      <c r="AV43" s="424"/>
      <c r="AW43" s="424"/>
      <c r="AX43" s="424"/>
      <c r="AY43" s="424"/>
      <c r="AZ43" s="424"/>
    </row>
    <row r="44" s="125" customFormat="true" ht="27.95" hidden="true" customHeight="true" outlineLevel="0" collapsed="false">
      <c r="A44" s="413"/>
      <c r="B44" s="414"/>
      <c r="C44" s="413"/>
      <c r="D44" s="413"/>
      <c r="E44" s="423"/>
      <c r="F44" s="424"/>
      <c r="G44" s="455" t="s">
        <v>100</v>
      </c>
      <c r="H44" s="163"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121" t="e">
        <f aca="false"/>
        <v>#DIV/0!</v>
      </c>
      <c r="R44" s="423"/>
      <c r="S44" s="424"/>
      <c r="T44" s="457"/>
      <c r="U44" s="424"/>
      <c r="V44" s="424"/>
      <c r="W44" s="424"/>
      <c r="X44" s="424"/>
      <c r="Y44" s="424"/>
      <c r="Z44" s="424"/>
      <c r="AA44" s="424"/>
      <c r="AB44" s="424"/>
      <c r="AC44" s="424"/>
      <c r="AD44" s="424"/>
      <c r="AE44" s="424"/>
      <c r="AF44" s="424"/>
      <c r="AG44" s="424"/>
      <c r="AH44" s="424"/>
      <c r="AI44" s="424"/>
      <c r="AJ44" s="424"/>
      <c r="AK44" s="424"/>
      <c r="AL44" s="424"/>
      <c r="AM44" s="424"/>
      <c r="AN44" s="424"/>
      <c r="AO44" s="424"/>
      <c r="AP44" s="424"/>
      <c r="AQ44" s="424"/>
      <c r="AR44" s="424"/>
      <c r="AS44" s="424"/>
      <c r="AT44" s="424"/>
      <c r="AU44" s="424"/>
      <c r="AV44" s="424"/>
      <c r="AW44" s="424"/>
      <c r="AX44" s="424"/>
      <c r="AY44" s="424"/>
      <c r="AZ44" s="424"/>
    </row>
    <row r="45" s="125" customFormat="true" ht="27.95" hidden="true" customHeight="true" outlineLevel="0" collapsed="false">
      <c r="A45" s="413"/>
      <c r="B45" s="414"/>
      <c r="C45" s="413"/>
      <c r="D45" s="413"/>
      <c r="E45" s="423"/>
      <c r="F45" s="424"/>
      <c r="G45" s="455" t="s">
        <v>101</v>
      </c>
      <c r="H45" s="163"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121" t="e">
        <f aca="false"/>
        <v>#DIV/0!</v>
      </c>
      <c r="R45" s="423"/>
      <c r="S45" s="424"/>
      <c r="T45" s="457"/>
      <c r="U45" s="424"/>
      <c r="V45" s="424"/>
      <c r="W45" s="424"/>
      <c r="X45" s="424"/>
      <c r="Y45" s="424"/>
      <c r="Z45" s="424"/>
      <c r="AA45" s="424"/>
      <c r="AB45" s="424"/>
      <c r="AC45" s="424"/>
      <c r="AD45" s="424"/>
      <c r="AE45" s="424"/>
      <c r="AF45" s="424"/>
      <c r="AG45" s="424"/>
      <c r="AH45" s="424"/>
      <c r="AI45" s="424"/>
      <c r="AJ45" s="424"/>
      <c r="AK45" s="424"/>
      <c r="AL45" s="424"/>
      <c r="AM45" s="424"/>
      <c r="AN45" s="424"/>
      <c r="AO45" s="424"/>
      <c r="AP45" s="424"/>
      <c r="AQ45" s="424"/>
      <c r="AR45" s="424"/>
      <c r="AS45" s="424"/>
      <c r="AT45" s="424"/>
      <c r="AU45" s="424"/>
      <c r="AV45" s="424"/>
      <c r="AW45" s="424"/>
      <c r="AX45" s="424"/>
      <c r="AY45" s="424"/>
      <c r="AZ45" s="424"/>
    </row>
    <row r="46" s="125" customFormat="true" ht="27.95" hidden="true" customHeight="true" outlineLevel="0" collapsed="false">
      <c r="A46" s="413"/>
      <c r="B46" s="414"/>
      <c r="C46" s="413"/>
      <c r="D46" s="413"/>
      <c r="E46" s="423"/>
      <c r="F46" s="424"/>
      <c r="G46" s="455" t="s">
        <v>102</v>
      </c>
      <c r="H46" s="163"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121" t="e">
        <f aca="false"/>
        <v>#DIV/0!</v>
      </c>
      <c r="R46" s="423"/>
      <c r="S46" s="424"/>
      <c r="T46" s="457"/>
      <c r="U46" s="424"/>
      <c r="V46" s="424"/>
      <c r="W46" s="424"/>
      <c r="X46" s="424"/>
      <c r="Y46" s="424"/>
      <c r="Z46" s="424"/>
      <c r="AA46" s="424"/>
      <c r="AB46" s="424"/>
      <c r="AC46" s="424"/>
      <c r="AD46" s="424"/>
      <c r="AE46" s="424"/>
      <c r="AF46" s="424"/>
      <c r="AG46" s="424"/>
      <c r="AH46" s="424"/>
      <c r="AI46" s="424"/>
      <c r="AJ46" s="424"/>
      <c r="AK46" s="424"/>
      <c r="AL46" s="424"/>
      <c r="AM46" s="424"/>
      <c r="AN46" s="424"/>
      <c r="AO46" s="424"/>
      <c r="AP46" s="424"/>
      <c r="AQ46" s="424"/>
      <c r="AR46" s="424"/>
      <c r="AS46" s="424"/>
      <c r="AT46" s="424"/>
      <c r="AU46" s="424"/>
      <c r="AV46" s="424"/>
      <c r="AW46" s="424"/>
      <c r="AX46" s="424"/>
      <c r="AY46" s="424"/>
      <c r="AZ46" s="424"/>
    </row>
    <row r="47" s="125" customFormat="true" ht="27.95" hidden="true" customHeight="true" outlineLevel="0" collapsed="false">
      <c r="A47" s="413"/>
      <c r="B47" s="414"/>
      <c r="C47" s="413"/>
      <c r="D47" s="413"/>
      <c r="E47" s="423"/>
      <c r="F47" s="424"/>
      <c r="G47" s="454" t="s">
        <v>103</v>
      </c>
      <c r="H47" s="163"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121" t="e">
        <f aca="false"/>
        <v>#DIV/0!</v>
      </c>
      <c r="R47" s="423"/>
      <c r="S47" s="424"/>
      <c r="T47" s="457"/>
      <c r="U47" s="424"/>
      <c r="V47" s="424"/>
      <c r="W47" s="424"/>
      <c r="X47" s="424"/>
      <c r="Y47" s="424"/>
      <c r="Z47" s="424"/>
      <c r="AA47" s="424"/>
      <c r="AB47" s="424"/>
      <c r="AC47" s="424"/>
      <c r="AD47" s="424"/>
      <c r="AE47" s="424"/>
      <c r="AF47" s="424"/>
      <c r="AG47" s="424"/>
      <c r="AH47" s="424"/>
      <c r="AI47" s="424"/>
      <c r="AJ47" s="424"/>
      <c r="AK47" s="424"/>
      <c r="AL47" s="424"/>
      <c r="AM47" s="424"/>
      <c r="AN47" s="424"/>
      <c r="AO47" s="424"/>
      <c r="AP47" s="424"/>
      <c r="AQ47" s="424"/>
      <c r="AR47" s="424"/>
      <c r="AS47" s="424"/>
      <c r="AT47" s="424"/>
      <c r="AU47" s="424"/>
      <c r="AV47" s="424"/>
      <c r="AW47" s="424"/>
      <c r="AX47" s="424"/>
      <c r="AY47" s="424"/>
      <c r="AZ47" s="424"/>
    </row>
    <row r="48" s="125" customFormat="true" ht="27.95" hidden="true" customHeight="true" outlineLevel="0" collapsed="false">
      <c r="A48" s="413"/>
      <c r="B48" s="414"/>
      <c r="C48" s="413"/>
      <c r="D48" s="413"/>
      <c r="E48" s="423"/>
      <c r="F48" s="424"/>
      <c r="G48" s="454" t="s">
        <v>104</v>
      </c>
      <c r="H48" s="163"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121" t="e">
        <f aca="false"/>
        <v>#DIV/0!</v>
      </c>
      <c r="R48" s="423"/>
      <c r="S48" s="424"/>
      <c r="T48" s="457"/>
      <c r="U48" s="424"/>
      <c r="V48" s="424"/>
      <c r="W48" s="424"/>
      <c r="X48" s="424"/>
      <c r="Y48" s="424"/>
      <c r="Z48" s="424"/>
      <c r="AA48" s="424"/>
      <c r="AB48" s="424"/>
      <c r="AC48" s="424"/>
      <c r="AD48" s="424"/>
      <c r="AE48" s="424"/>
      <c r="AF48" s="424"/>
      <c r="AG48" s="424"/>
      <c r="AH48" s="424"/>
      <c r="AI48" s="424"/>
      <c r="AJ48" s="424"/>
      <c r="AK48" s="424"/>
      <c r="AL48" s="424"/>
      <c r="AM48" s="424"/>
      <c r="AN48" s="424"/>
      <c r="AO48" s="424"/>
      <c r="AP48" s="424"/>
      <c r="AQ48" s="424"/>
      <c r="AR48" s="424"/>
      <c r="AS48" s="424"/>
      <c r="AT48" s="424"/>
      <c r="AU48" s="424"/>
      <c r="AV48" s="424"/>
      <c r="AW48" s="424"/>
      <c r="AX48" s="424"/>
      <c r="AY48" s="424"/>
      <c r="AZ48" s="424"/>
    </row>
    <row r="49" s="125" customFormat="true" ht="27.95" hidden="true" customHeight="true" outlineLevel="0" collapsed="false">
      <c r="A49" s="413"/>
      <c r="B49" s="414"/>
      <c r="C49" s="413"/>
      <c r="D49" s="413"/>
      <c r="E49" s="423"/>
      <c r="F49" s="424"/>
      <c r="G49" s="456" t="s">
        <v>105</v>
      </c>
      <c r="H49" s="163" t="e">
        <f aca="false"/>
        <v>#DIV/0!</v>
      </c>
      <c r="I49" s="121" t="e">
        <f aca="false"/>
        <v>#DIV/0!</v>
      </c>
      <c r="J49" s="121" t="e">
        <f aca="false"/>
        <v>#DIV/0!</v>
      </c>
      <c r="K49" s="121" t="e">
        <f aca="false"/>
        <v>#DIV/0!</v>
      </c>
      <c r="L49" s="121" t="e">
        <f aca="false"/>
        <v>#DIV/0!</v>
      </c>
      <c r="M49" s="121" t="e">
        <f aca="false"/>
        <v>#DIV/0!</v>
      </c>
      <c r="N49" s="121" t="e">
        <f aca="false"/>
        <v>#DIV/0!</v>
      </c>
      <c r="O49" s="121" t="e">
        <f aca="false"/>
        <v>#DIV/0!</v>
      </c>
      <c r="P49" s="121" t="e">
        <f aca="false"/>
        <v>#DIV/0!</v>
      </c>
      <c r="Q49" s="121" t="e">
        <f aca="false"/>
        <v>#DIV/0!</v>
      </c>
      <c r="R49" s="423"/>
      <c r="S49" s="424"/>
      <c r="T49" s="457"/>
      <c r="U49" s="424"/>
      <c r="V49" s="424"/>
      <c r="W49" s="424"/>
      <c r="X49" s="424"/>
      <c r="Y49" s="424"/>
      <c r="Z49" s="424"/>
      <c r="AA49" s="424"/>
      <c r="AB49" s="424"/>
      <c r="AC49" s="424"/>
      <c r="AD49" s="424"/>
      <c r="AE49" s="424"/>
      <c r="AF49" s="424"/>
      <c r="AG49" s="424"/>
      <c r="AH49" s="424"/>
      <c r="AI49" s="424"/>
      <c r="AJ49" s="424"/>
      <c r="AK49" s="424"/>
      <c r="AL49" s="424"/>
      <c r="AM49" s="424"/>
      <c r="AN49" s="424"/>
      <c r="AO49" s="424"/>
      <c r="AP49" s="424"/>
      <c r="AQ49" s="424"/>
      <c r="AR49" s="424"/>
      <c r="AS49" s="424"/>
      <c r="AT49" s="424"/>
      <c r="AU49" s="424"/>
      <c r="AV49" s="424"/>
      <c r="AW49" s="424"/>
      <c r="AX49" s="424"/>
      <c r="AY49" s="424"/>
      <c r="AZ49" s="424"/>
    </row>
    <row r="50" s="125" customFormat="true" ht="11.25" hidden="true" customHeight="true" outlineLevel="0" collapsed="false">
      <c r="A50" s="413"/>
      <c r="B50" s="414"/>
      <c r="C50" s="424"/>
      <c r="D50" s="424"/>
      <c r="E50" s="423"/>
      <c r="F50" s="424"/>
      <c r="G50" s="540"/>
      <c r="H50" s="436"/>
      <c r="I50" s="438"/>
      <c r="J50" s="438"/>
      <c r="K50" s="438"/>
      <c r="L50" s="438"/>
      <c r="M50" s="438"/>
      <c r="N50" s="438"/>
      <c r="O50" s="438"/>
      <c r="P50" s="438"/>
      <c r="Q50" s="484"/>
      <c r="R50" s="423"/>
      <c r="S50" s="424"/>
      <c r="T50" s="457"/>
      <c r="U50" s="424"/>
      <c r="V50" s="424"/>
      <c r="W50" s="424"/>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c r="AX50" s="424"/>
      <c r="AY50" s="424"/>
      <c r="AZ50" s="424"/>
    </row>
    <row r="51" s="125" customFormat="true" ht="5.1" hidden="false" customHeight="true" outlineLevel="0" collapsed="false">
      <c r="A51" s="413"/>
      <c r="B51" s="414"/>
      <c r="C51" s="413"/>
      <c r="D51" s="413"/>
      <c r="E51" s="419"/>
      <c r="F51" s="419"/>
      <c r="G51" s="419"/>
      <c r="H51" s="419"/>
      <c r="I51" s="419"/>
      <c r="J51" s="419"/>
      <c r="K51" s="419"/>
      <c r="L51" s="419"/>
      <c r="M51" s="419"/>
      <c r="N51" s="419"/>
      <c r="O51" s="419"/>
      <c r="P51" s="419"/>
      <c r="Q51" s="419"/>
      <c r="R51" s="424"/>
      <c r="S51" s="424"/>
      <c r="T51" s="457"/>
      <c r="U51" s="424"/>
      <c r="V51" s="424"/>
      <c r="W51" s="424"/>
      <c r="X51" s="424"/>
      <c r="Y51" s="424"/>
      <c r="Z51" s="424"/>
      <c r="AA51" s="424"/>
      <c r="AB51" s="424"/>
      <c r="AC51" s="424"/>
      <c r="AD51" s="424"/>
      <c r="AE51" s="424"/>
      <c r="AF51" s="424"/>
      <c r="AG51" s="424"/>
      <c r="AH51" s="424"/>
      <c r="AI51" s="424"/>
      <c r="AJ51" s="424"/>
      <c r="AK51" s="424"/>
      <c r="AL51" s="424"/>
      <c r="AM51" s="424"/>
      <c r="AN51" s="424"/>
      <c r="AO51" s="424"/>
      <c r="AP51" s="424"/>
      <c r="AQ51" s="424"/>
      <c r="AR51" s="424"/>
      <c r="AS51" s="424"/>
      <c r="AT51" s="424"/>
      <c r="AU51" s="424"/>
      <c r="AV51" s="424"/>
      <c r="AW51" s="424"/>
      <c r="AX51" s="424"/>
      <c r="AY51" s="424"/>
      <c r="AZ51" s="424"/>
    </row>
    <row r="52" s="125" customFormat="true" ht="12" hidden="false" customHeight="false" outlineLevel="0" collapsed="false">
      <c r="A52" s="413"/>
      <c r="B52" s="414"/>
      <c r="C52" s="413"/>
      <c r="D52" s="413"/>
      <c r="E52" s="35"/>
      <c r="F52" s="463"/>
      <c r="G52" s="463"/>
      <c r="H52" s="413"/>
      <c r="I52" s="413"/>
      <c r="J52" s="413"/>
      <c r="K52" s="413"/>
      <c r="L52" s="413"/>
      <c r="M52" s="413"/>
      <c r="N52" s="413"/>
      <c r="O52" s="413"/>
      <c r="P52" s="413"/>
      <c r="Q52" s="413"/>
      <c r="R52" s="424"/>
      <c r="S52" s="424"/>
      <c r="T52" s="457"/>
      <c r="U52" s="424"/>
      <c r="V52" s="424"/>
      <c r="W52" s="424"/>
      <c r="X52" s="424"/>
      <c r="Y52" s="424"/>
      <c r="Z52" s="424"/>
      <c r="AA52" s="424"/>
      <c r="AB52" s="424"/>
      <c r="AC52" s="424"/>
      <c r="AD52" s="424"/>
      <c r="AE52" s="424"/>
      <c r="AF52" s="424"/>
      <c r="AG52" s="424"/>
      <c r="AH52" s="424"/>
      <c r="AI52" s="424"/>
      <c r="AJ52" s="424"/>
      <c r="AK52" s="424"/>
      <c r="AL52" s="424"/>
      <c r="AM52" s="424"/>
      <c r="AN52" s="424"/>
      <c r="AO52" s="424"/>
      <c r="AP52" s="424"/>
      <c r="AQ52" s="424"/>
      <c r="AR52" s="424"/>
      <c r="AS52" s="424"/>
      <c r="AT52" s="424"/>
      <c r="AU52" s="424"/>
      <c r="AV52" s="424"/>
      <c r="AW52" s="424"/>
      <c r="AX52" s="424"/>
      <c r="AY52" s="424"/>
      <c r="AZ52" s="424"/>
    </row>
    <row r="53" s="125" customFormat="true" ht="12" hidden="false" customHeight="false" outlineLevel="0" collapsed="false">
      <c r="A53" s="413"/>
      <c r="B53" s="414"/>
      <c r="C53" s="413"/>
      <c r="D53" s="413"/>
      <c r="E53" s="35"/>
      <c r="F53" s="463"/>
      <c r="G53" s="413"/>
      <c r="H53" s="413"/>
      <c r="I53" s="413"/>
      <c r="J53" s="413"/>
      <c r="K53" s="413"/>
      <c r="L53" s="413"/>
      <c r="M53" s="413"/>
      <c r="N53" s="413"/>
      <c r="O53" s="413"/>
      <c r="P53" s="413"/>
      <c r="Q53" s="413"/>
      <c r="R53" s="424"/>
      <c r="S53" s="424"/>
      <c r="T53" s="457"/>
      <c r="U53" s="424"/>
      <c r="V53" s="424"/>
      <c r="W53" s="424"/>
      <c r="X53" s="424"/>
      <c r="Y53" s="424"/>
      <c r="Z53" s="424"/>
      <c r="AA53" s="424"/>
      <c r="AB53" s="424"/>
      <c r="AC53" s="424"/>
      <c r="AD53" s="424"/>
      <c r="AE53" s="424"/>
      <c r="AF53" s="424"/>
      <c r="AG53" s="424"/>
      <c r="AH53" s="424"/>
      <c r="AI53" s="424"/>
      <c r="AJ53" s="424"/>
      <c r="AK53" s="424"/>
      <c r="AL53" s="424"/>
      <c r="AM53" s="424"/>
      <c r="AN53" s="424"/>
      <c r="AO53" s="424"/>
      <c r="AP53" s="424"/>
      <c r="AQ53" s="424"/>
      <c r="AR53" s="424"/>
      <c r="AS53" s="424"/>
      <c r="AT53" s="424"/>
      <c r="AU53" s="424"/>
      <c r="AV53" s="424"/>
      <c r="AW53" s="424"/>
      <c r="AX53" s="424"/>
      <c r="AY53" s="424"/>
      <c r="AZ53" s="424"/>
    </row>
    <row r="54" s="125" customFormat="true" ht="12" hidden="true" customHeight="false" outlineLevel="0" collapsed="false">
      <c r="A54" s="413"/>
      <c r="B54" s="414"/>
      <c r="C54" s="413"/>
      <c r="D54" s="413"/>
      <c r="E54" s="35"/>
      <c r="F54" s="463"/>
      <c r="G54" s="463"/>
      <c r="H54" s="413"/>
      <c r="I54" s="413"/>
      <c r="J54" s="413"/>
      <c r="K54" s="413"/>
      <c r="L54" s="413"/>
      <c r="M54" s="413"/>
      <c r="N54" s="413"/>
      <c r="O54" s="413"/>
      <c r="P54" s="413"/>
      <c r="Q54" s="413"/>
      <c r="R54" s="424"/>
      <c r="S54" s="424"/>
      <c r="T54" s="457"/>
      <c r="U54" s="424"/>
      <c r="V54" s="424"/>
      <c r="W54" s="424"/>
      <c r="X54" s="424"/>
      <c r="Y54" s="424"/>
      <c r="Z54" s="424"/>
      <c r="AA54" s="424"/>
      <c r="AB54" s="424"/>
      <c r="AC54" s="424"/>
      <c r="AD54" s="424"/>
      <c r="AE54" s="424"/>
      <c r="AF54" s="424"/>
      <c r="AG54" s="424"/>
      <c r="AH54" s="424"/>
      <c r="AI54" s="424"/>
      <c r="AJ54" s="424"/>
      <c r="AK54" s="424"/>
      <c r="AL54" s="424"/>
      <c r="AM54" s="424"/>
      <c r="AN54" s="424"/>
      <c r="AO54" s="424"/>
      <c r="AP54" s="424"/>
      <c r="AQ54" s="424"/>
      <c r="AR54" s="424"/>
      <c r="AS54" s="424"/>
      <c r="AT54" s="424"/>
      <c r="AU54" s="424"/>
      <c r="AV54" s="424"/>
      <c r="AW54" s="424"/>
      <c r="AX54" s="424"/>
      <c r="AY54" s="424"/>
      <c r="AZ54" s="424"/>
    </row>
    <row r="55" s="125" customFormat="true" ht="12" hidden="true" customHeight="false" outlineLevel="0" collapsed="false">
      <c r="A55" s="413"/>
      <c r="B55" s="414"/>
      <c r="C55" s="413"/>
      <c r="D55" s="413"/>
      <c r="E55" s="35"/>
      <c r="F55" s="463"/>
      <c r="G55" s="463"/>
      <c r="H55" s="413"/>
      <c r="I55" s="413"/>
      <c r="J55" s="413"/>
      <c r="K55" s="413"/>
      <c r="L55" s="413"/>
      <c r="M55" s="413"/>
      <c r="N55" s="413"/>
      <c r="O55" s="413"/>
      <c r="P55" s="413"/>
      <c r="Q55" s="413"/>
      <c r="R55" s="424"/>
      <c r="S55" s="424"/>
      <c r="T55" s="457"/>
      <c r="U55" s="424"/>
      <c r="V55" s="424"/>
      <c r="W55" s="424"/>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c r="AX55" s="424"/>
      <c r="AY55" s="424"/>
      <c r="AZ55" s="424"/>
    </row>
    <row r="56" s="125" customFormat="true" ht="12" hidden="true" customHeight="false" outlineLevel="0" collapsed="false">
      <c r="A56" s="413"/>
      <c r="B56" s="414"/>
      <c r="C56" s="413"/>
      <c r="D56" s="413"/>
      <c r="E56" s="35"/>
      <c r="F56" s="463"/>
      <c r="G56" s="463"/>
      <c r="H56" s="413"/>
      <c r="I56" s="413"/>
      <c r="J56" s="413"/>
      <c r="K56" s="413"/>
      <c r="L56" s="413"/>
      <c r="M56" s="413"/>
      <c r="N56" s="413"/>
      <c r="O56" s="413"/>
      <c r="P56" s="413"/>
      <c r="Q56" s="413"/>
      <c r="R56" s="424"/>
      <c r="S56" s="424"/>
      <c r="T56" s="457"/>
      <c r="U56" s="424"/>
      <c r="V56" s="424"/>
      <c r="W56" s="424"/>
      <c r="X56" s="424"/>
      <c r="Y56" s="424"/>
      <c r="Z56" s="424"/>
      <c r="AA56" s="424"/>
      <c r="AB56" s="424"/>
      <c r="AC56" s="424"/>
      <c r="AD56" s="424"/>
      <c r="AE56" s="424"/>
      <c r="AF56" s="424"/>
      <c r="AG56" s="424"/>
      <c r="AH56" s="424"/>
      <c r="AI56" s="424"/>
      <c r="AJ56" s="424"/>
      <c r="AK56" s="424"/>
      <c r="AL56" s="424"/>
      <c r="AM56" s="424"/>
      <c r="AN56" s="424"/>
      <c r="AO56" s="424"/>
      <c r="AP56" s="424"/>
      <c r="AQ56" s="424"/>
      <c r="AR56" s="424"/>
      <c r="AS56" s="424"/>
      <c r="AT56" s="424"/>
      <c r="AU56" s="424"/>
      <c r="AV56" s="424"/>
      <c r="AW56" s="424"/>
      <c r="AX56" s="424"/>
      <c r="AY56" s="424"/>
      <c r="AZ56" s="424"/>
    </row>
    <row r="57" s="125" customFormat="true" ht="12" hidden="true" customHeight="false" outlineLevel="0" collapsed="false">
      <c r="A57" s="413"/>
      <c r="B57" s="414"/>
      <c r="C57" s="413"/>
      <c r="D57" s="413"/>
      <c r="E57" s="413"/>
      <c r="F57" s="463"/>
      <c r="G57" s="413"/>
      <c r="H57" s="413"/>
      <c r="I57" s="413"/>
      <c r="J57" s="413"/>
      <c r="K57" s="413"/>
      <c r="L57" s="413"/>
      <c r="M57" s="413"/>
      <c r="N57" s="413"/>
      <c r="O57" s="413"/>
      <c r="P57" s="413"/>
      <c r="Q57" s="413"/>
      <c r="R57" s="424"/>
      <c r="S57" s="424"/>
      <c r="T57" s="457"/>
      <c r="U57" s="424"/>
      <c r="V57" s="424"/>
      <c r="W57" s="424"/>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c r="AX57" s="424"/>
      <c r="AY57" s="424"/>
      <c r="AZ57" s="424"/>
    </row>
    <row r="58" s="125" customFormat="true" ht="12" hidden="false" customHeight="false" outlineLevel="0" collapsed="false">
      <c r="A58" s="413"/>
      <c r="B58" s="414"/>
      <c r="C58" s="413"/>
      <c r="D58" s="35"/>
      <c r="E58" s="413"/>
      <c r="F58" s="413"/>
      <c r="G58" s="413"/>
      <c r="H58" s="413"/>
      <c r="I58" s="413"/>
      <c r="J58" s="413"/>
      <c r="K58" s="413"/>
      <c r="L58" s="413"/>
      <c r="M58" s="413"/>
      <c r="N58" s="413"/>
      <c r="O58" s="413"/>
      <c r="P58" s="413"/>
      <c r="Q58" s="413"/>
      <c r="R58" s="424"/>
      <c r="S58" s="424"/>
      <c r="T58" s="457"/>
      <c r="U58" s="424"/>
      <c r="V58" s="424"/>
      <c r="W58" s="424"/>
      <c r="X58" s="424"/>
      <c r="Y58" s="424"/>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c r="AX58" s="424"/>
      <c r="AY58" s="424"/>
      <c r="AZ58" s="424"/>
    </row>
    <row r="59" s="125" customFormat="true" ht="20.1" hidden="false" customHeight="true" outlineLevel="0" collapsed="false">
      <c r="A59" s="413"/>
      <c r="B59" s="414"/>
      <c r="C59" s="413"/>
      <c r="D59" s="413"/>
      <c r="E59" s="41" t="s">
        <v>220</v>
      </c>
      <c r="F59" s="413"/>
      <c r="G59" s="413"/>
      <c r="H59" s="413"/>
      <c r="I59" s="413"/>
      <c r="J59" s="413"/>
      <c r="K59" s="413"/>
      <c r="L59" s="413"/>
      <c r="M59" s="413"/>
      <c r="N59" s="413"/>
      <c r="O59" s="413"/>
      <c r="P59" s="413"/>
      <c r="Q59" s="413"/>
      <c r="R59" s="424"/>
      <c r="S59" s="424"/>
      <c r="T59" s="457"/>
      <c r="U59" s="424"/>
      <c r="V59" s="424"/>
      <c r="W59" s="424"/>
      <c r="X59" s="424"/>
      <c r="Y59" s="424"/>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c r="AX59" s="424"/>
      <c r="AY59" s="424"/>
      <c r="AZ59" s="424"/>
    </row>
    <row r="60" s="125" customFormat="true" ht="12" hidden="false" customHeight="true" outlineLevel="0" collapsed="false">
      <c r="A60" s="413"/>
      <c r="B60" s="414"/>
      <c r="C60" s="413"/>
      <c r="D60" s="35"/>
      <c r="E60" s="35"/>
      <c r="F60" s="35"/>
      <c r="G60" s="413"/>
      <c r="H60" s="413"/>
      <c r="I60" s="413"/>
      <c r="J60" s="413"/>
      <c r="K60" s="413"/>
      <c r="L60" s="413"/>
      <c r="M60" s="413"/>
      <c r="N60" s="413"/>
      <c r="O60" s="413"/>
      <c r="P60" s="413"/>
      <c r="Q60" s="413"/>
      <c r="R60" s="424"/>
      <c r="S60" s="424"/>
      <c r="T60" s="457"/>
      <c r="U60" s="424"/>
      <c r="V60" s="424"/>
      <c r="W60" s="424"/>
      <c r="X60" s="424"/>
      <c r="Y60" s="424"/>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424"/>
      <c r="AZ60" s="424"/>
    </row>
    <row r="61" s="125" customFormat="true" ht="12.95" hidden="false" customHeight="true" outlineLevel="0" collapsed="false">
      <c r="A61" s="413"/>
      <c r="B61" s="414"/>
      <c r="C61" s="413"/>
      <c r="D61" s="413"/>
      <c r="E61" s="424"/>
      <c r="F61" s="424"/>
      <c r="G61" s="424"/>
      <c r="H61" s="424"/>
      <c r="I61" s="424"/>
      <c r="J61" s="424"/>
      <c r="K61" s="424"/>
      <c r="L61" s="424"/>
      <c r="M61" s="424"/>
      <c r="N61" s="424"/>
      <c r="O61" s="424"/>
      <c r="P61" s="424"/>
      <c r="Q61" s="413"/>
      <c r="R61" s="541" t="s">
        <v>115</v>
      </c>
      <c r="S61" s="424"/>
      <c r="T61" s="457"/>
      <c r="U61" s="424"/>
      <c r="V61" s="424"/>
      <c r="W61" s="424"/>
      <c r="X61" s="424"/>
      <c r="Y61" s="424"/>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424"/>
      <c r="AZ61" s="424"/>
    </row>
    <row r="62" s="125" customFormat="true" ht="12.95" hidden="false" customHeight="true" outlineLevel="0" collapsed="false">
      <c r="A62" s="413"/>
      <c r="B62" s="414"/>
      <c r="C62" s="413"/>
      <c r="D62" s="413"/>
      <c r="E62" s="418"/>
      <c r="F62" s="419"/>
      <c r="G62" s="420"/>
      <c r="H62" s="332" t="s">
        <v>145</v>
      </c>
      <c r="I62" s="421"/>
      <c r="J62" s="421"/>
      <c r="K62" s="421"/>
      <c r="L62" s="421"/>
      <c r="M62" s="421"/>
      <c r="N62" s="421"/>
      <c r="O62" s="421"/>
      <c r="P62" s="421"/>
      <c r="Q62" s="421"/>
      <c r="R62" s="423"/>
      <c r="S62" s="424"/>
      <c r="T62" s="457"/>
      <c r="U62" s="424"/>
      <c r="V62" s="424"/>
      <c r="W62" s="424"/>
      <c r="X62" s="424"/>
      <c r="Y62" s="424"/>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424"/>
      <c r="AZ62" s="424"/>
    </row>
    <row r="63" s="125" customFormat="true" ht="12.95" hidden="false" customHeight="true" outlineLevel="0" collapsed="false">
      <c r="A63" s="413"/>
      <c r="B63" s="414"/>
      <c r="C63" s="413"/>
      <c r="D63" s="413"/>
      <c r="E63" s="423"/>
      <c r="F63" s="424"/>
      <c r="G63" s="425"/>
      <c r="H63" s="690" t="s">
        <v>190</v>
      </c>
      <c r="I63" s="691" t="s">
        <v>223</v>
      </c>
      <c r="J63" s="426" t="s">
        <v>224</v>
      </c>
      <c r="K63" s="426" t="s">
        <v>225</v>
      </c>
      <c r="L63" s="426" t="s">
        <v>226</v>
      </c>
      <c r="M63" s="426" t="s">
        <v>227</v>
      </c>
      <c r="N63" s="426" t="s">
        <v>228</v>
      </c>
      <c r="O63" s="426" t="s">
        <v>229</v>
      </c>
      <c r="P63" s="691" t="s">
        <v>230</v>
      </c>
      <c r="Q63" s="691" t="s">
        <v>231</v>
      </c>
      <c r="R63" s="423"/>
      <c r="S63" s="424"/>
      <c r="T63" s="457"/>
      <c r="U63" s="424"/>
      <c r="V63" s="424"/>
      <c r="W63" s="424"/>
      <c r="X63" s="424"/>
      <c r="Y63" s="424"/>
      <c r="Z63" s="424"/>
      <c r="AA63" s="424"/>
      <c r="AB63" s="424"/>
      <c r="AC63" s="424"/>
      <c r="AD63" s="424"/>
      <c r="AE63" s="424"/>
      <c r="AF63" s="424"/>
      <c r="AG63" s="424"/>
      <c r="AH63" s="424"/>
      <c r="AI63" s="424"/>
      <c r="AJ63" s="424"/>
      <c r="AK63" s="424"/>
      <c r="AL63" s="424"/>
      <c r="AM63" s="424"/>
      <c r="AN63" s="424"/>
      <c r="AO63" s="424"/>
      <c r="AP63" s="424"/>
      <c r="AQ63" s="424"/>
      <c r="AR63" s="424"/>
      <c r="AS63" s="424"/>
      <c r="AT63" s="424"/>
      <c r="AU63" s="424"/>
      <c r="AV63" s="424"/>
      <c r="AW63" s="424"/>
      <c r="AX63" s="424"/>
      <c r="AY63" s="424"/>
      <c r="AZ63" s="424"/>
    </row>
    <row r="64" s="125" customFormat="true" ht="12.95" hidden="false" customHeight="true" outlineLevel="0" collapsed="false">
      <c r="A64" s="413"/>
      <c r="B64" s="414"/>
      <c r="C64" s="413"/>
      <c r="D64" s="413"/>
      <c r="E64" s="436"/>
      <c r="F64" s="416"/>
      <c r="G64" s="437"/>
      <c r="H64" s="436"/>
      <c r="I64" s="438"/>
      <c r="J64" s="438"/>
      <c r="K64" s="438"/>
      <c r="L64" s="439" t="s">
        <v>225</v>
      </c>
      <c r="M64" s="438"/>
      <c r="N64" s="438"/>
      <c r="O64" s="438"/>
      <c r="P64" s="439" t="s">
        <v>232</v>
      </c>
      <c r="Q64" s="438"/>
      <c r="R64" s="423"/>
      <c r="S64" s="424"/>
      <c r="T64" s="457"/>
      <c r="U64" s="424"/>
      <c r="V64" s="424"/>
      <c r="W64" s="424"/>
      <c r="X64" s="424"/>
      <c r="Y64" s="424"/>
      <c r="Z64" s="424"/>
      <c r="AA64" s="424"/>
      <c r="AB64" s="424"/>
      <c r="AC64" s="424"/>
      <c r="AD64" s="424"/>
      <c r="AE64" s="424"/>
      <c r="AF64" s="424"/>
      <c r="AG64" s="424"/>
      <c r="AH64" s="424"/>
      <c r="AI64" s="424"/>
      <c r="AJ64" s="424"/>
      <c r="AK64" s="424"/>
      <c r="AL64" s="424"/>
      <c r="AM64" s="424"/>
      <c r="AN64" s="424"/>
      <c r="AO64" s="424"/>
      <c r="AP64" s="424"/>
      <c r="AQ64" s="424"/>
      <c r="AR64" s="424"/>
      <c r="AS64" s="424"/>
      <c r="AT64" s="424"/>
      <c r="AU64" s="424"/>
      <c r="AV64" s="424"/>
      <c r="AW64" s="424"/>
      <c r="AX64" s="424"/>
      <c r="AY64" s="424"/>
      <c r="AZ64" s="424"/>
    </row>
    <row r="65" s="125" customFormat="true" ht="27.95" hidden="true" customHeight="true" outlineLevel="0" collapsed="false">
      <c r="A65" s="413"/>
      <c r="B65" s="414"/>
      <c r="C65" s="413"/>
      <c r="D65" s="413"/>
      <c r="E65" s="444" t="s">
        <v>192</v>
      </c>
      <c r="F65" s="421"/>
      <c r="G65" s="422"/>
      <c r="H65" s="725" t="n">
        <v>97.6970026249853</v>
      </c>
      <c r="I65" s="726" t="n">
        <v>97.8876600248272</v>
      </c>
      <c r="J65" s="726" t="n">
        <v>99.7835345007043</v>
      </c>
      <c r="K65" s="726" t="n">
        <v>95.1203126009055</v>
      </c>
      <c r="L65" s="726" t="n">
        <v>97.4082393929721</v>
      </c>
      <c r="M65" s="726" t="n">
        <v>99.9100390664441</v>
      </c>
      <c r="N65" s="726" t="n">
        <v>90.500406212755</v>
      </c>
      <c r="O65" s="726" t="n">
        <v>99.448703197857</v>
      </c>
      <c r="P65" s="726" t="n">
        <v>99.8934149687183</v>
      </c>
      <c r="Q65" s="727" t="n">
        <v>96.1435228511953</v>
      </c>
      <c r="R65" s="423"/>
      <c r="S65" s="424"/>
      <c r="T65" s="457"/>
      <c r="U65" s="424"/>
      <c r="V65" s="424"/>
      <c r="W65" s="424"/>
      <c r="X65" s="424"/>
      <c r="Y65" s="424"/>
      <c r="Z65" s="424"/>
      <c r="AA65" s="424"/>
      <c r="AB65" s="424"/>
      <c r="AC65" s="424"/>
      <c r="AD65" s="424"/>
      <c r="AE65" s="424"/>
      <c r="AF65" s="424"/>
      <c r="AG65" s="424"/>
      <c r="AH65" s="424"/>
      <c r="AI65" s="424"/>
      <c r="AJ65" s="424"/>
      <c r="AK65" s="424"/>
      <c r="AL65" s="424"/>
      <c r="AM65" s="424"/>
      <c r="AN65" s="424"/>
      <c r="AO65" s="424"/>
      <c r="AP65" s="424"/>
      <c r="AQ65" s="424"/>
      <c r="AR65" s="424"/>
      <c r="AS65" s="424"/>
      <c r="AT65" s="424"/>
      <c r="AU65" s="424"/>
      <c r="AV65" s="424"/>
      <c r="AW65" s="424"/>
      <c r="AX65" s="424"/>
      <c r="AY65" s="424"/>
      <c r="AZ65" s="424"/>
    </row>
    <row r="66" s="125" customFormat="true" ht="27.95" hidden="true" customHeight="true" outlineLevel="0" collapsed="false">
      <c r="A66" s="413"/>
      <c r="B66" s="414"/>
      <c r="C66" s="413"/>
      <c r="D66" s="413"/>
      <c r="E66" s="248" t="s">
        <v>193</v>
      </c>
      <c r="F66" s="186"/>
      <c r="G66" s="489"/>
      <c r="H66" s="728" t="n">
        <v>97.7774307078871</v>
      </c>
      <c r="I66" s="729" t="n">
        <v>97.9330798829518</v>
      </c>
      <c r="J66" s="729" t="n">
        <v>99.7883358157231</v>
      </c>
      <c r="K66" s="729" t="n">
        <v>95.1885224462666</v>
      </c>
      <c r="L66" s="729" t="n">
        <v>97.5860176479381</v>
      </c>
      <c r="M66" s="729" t="n">
        <v>99.917710871199</v>
      </c>
      <c r="N66" s="729" t="n">
        <v>90.5646704026287</v>
      </c>
      <c r="O66" s="729" t="n">
        <v>99.4659609004734</v>
      </c>
      <c r="P66" s="729" t="n">
        <v>99.8968623706651</v>
      </c>
      <c r="Q66" s="730" t="n">
        <v>96.3412740380299</v>
      </c>
      <c r="R66" s="49"/>
      <c r="S66" s="424"/>
      <c r="T66" s="457"/>
      <c r="U66" s="424"/>
      <c r="V66" s="424"/>
      <c r="W66" s="424"/>
      <c r="X66" s="424"/>
      <c r="Y66" s="424"/>
      <c r="Z66" s="424"/>
      <c r="AA66" s="424"/>
      <c r="AB66" s="424"/>
      <c r="AC66" s="424"/>
      <c r="AD66" s="424"/>
      <c r="AE66" s="424"/>
      <c r="AF66" s="424"/>
      <c r="AG66" s="424"/>
      <c r="AH66" s="424"/>
      <c r="AI66" s="424"/>
      <c r="AJ66" s="424"/>
      <c r="AK66" s="424"/>
      <c r="AL66" s="424"/>
      <c r="AM66" s="424"/>
      <c r="AN66" s="424"/>
      <c r="AO66" s="424"/>
      <c r="AP66" s="424"/>
      <c r="AQ66" s="424"/>
      <c r="AR66" s="424"/>
      <c r="AS66" s="424"/>
      <c r="AT66" s="424"/>
      <c r="AU66" s="424"/>
      <c r="AV66" s="424"/>
      <c r="AW66" s="424"/>
      <c r="AX66" s="424"/>
      <c r="AY66" s="424"/>
      <c r="AZ66" s="424"/>
    </row>
    <row r="67" s="125" customFormat="true" ht="27.95" hidden="true" customHeight="true" outlineLevel="0" collapsed="false">
      <c r="A67" s="413"/>
      <c r="B67" s="414"/>
      <c r="C67" s="413"/>
      <c r="D67" s="413"/>
      <c r="E67" s="248" t="s">
        <v>194</v>
      </c>
      <c r="F67" s="186"/>
      <c r="G67" s="249"/>
      <c r="H67" s="728" t="n">
        <v>97.8443417963649</v>
      </c>
      <c r="I67" s="729" t="n">
        <v>97.9838727440424</v>
      </c>
      <c r="J67" s="729" t="n">
        <v>99.7989468710873</v>
      </c>
      <c r="K67" s="729" t="n">
        <v>95.2047294173285</v>
      </c>
      <c r="L67" s="729" t="n">
        <v>97.701279723767</v>
      </c>
      <c r="M67" s="729" t="n">
        <v>99.9279640684814</v>
      </c>
      <c r="N67" s="729" t="n">
        <v>90.4493011533421</v>
      </c>
      <c r="O67" s="729" t="n">
        <v>99.4939795018662</v>
      </c>
      <c r="P67" s="729" t="n">
        <v>99.9032182677267</v>
      </c>
      <c r="Q67" s="730" t="n">
        <v>96.5384328606881</v>
      </c>
      <c r="R67" s="49"/>
      <c r="S67" s="424"/>
      <c r="T67" s="457"/>
      <c r="U67" s="424"/>
      <c r="V67" s="424"/>
      <c r="W67" s="424"/>
      <c r="X67" s="424"/>
      <c r="Y67" s="424"/>
      <c r="Z67" s="424"/>
      <c r="AA67" s="424"/>
      <c r="AB67" s="424"/>
      <c r="AC67" s="424"/>
      <c r="AD67" s="424"/>
      <c r="AE67" s="424"/>
      <c r="AF67" s="424"/>
      <c r="AG67" s="424"/>
      <c r="AH67" s="424"/>
      <c r="AI67" s="424"/>
      <c r="AJ67" s="424"/>
      <c r="AK67" s="424"/>
      <c r="AL67" s="424"/>
      <c r="AM67" s="424"/>
      <c r="AN67" s="424"/>
      <c r="AO67" s="424"/>
      <c r="AP67" s="424"/>
      <c r="AQ67" s="424"/>
      <c r="AR67" s="424"/>
      <c r="AS67" s="424"/>
      <c r="AT67" s="424"/>
      <c r="AU67" s="424"/>
      <c r="AV67" s="424"/>
      <c r="AW67" s="424"/>
      <c r="AX67" s="424"/>
      <c r="AY67" s="424"/>
      <c r="AZ67" s="424"/>
    </row>
    <row r="68" s="125" customFormat="true" ht="27.95" hidden="true" customHeight="true" outlineLevel="0" collapsed="false">
      <c r="A68" s="413"/>
      <c r="B68" s="414"/>
      <c r="C68" s="413"/>
      <c r="D68" s="413"/>
      <c r="E68" s="198" t="s">
        <v>195</v>
      </c>
      <c r="F68" s="40"/>
      <c r="G68" s="493"/>
      <c r="H68" s="731" t="n">
        <v>97.9447842019989</v>
      </c>
      <c r="I68" s="732" t="n">
        <v>98.0773658103232</v>
      </c>
      <c r="J68" s="732" t="n">
        <v>99.8273464147461</v>
      </c>
      <c r="K68" s="732" t="n">
        <v>95.3292551748458</v>
      </c>
      <c r="L68" s="732" t="n">
        <v>97.8067245278375</v>
      </c>
      <c r="M68" s="732" t="n">
        <v>99.9346155981158</v>
      </c>
      <c r="N68" s="732" t="n">
        <v>90.4530234909167</v>
      </c>
      <c r="O68" s="732" t="n">
        <v>99.5271203589968</v>
      </c>
      <c r="P68" s="732" t="n">
        <v>99.9146396015311</v>
      </c>
      <c r="Q68" s="732" t="n">
        <v>96.7500410254588</v>
      </c>
      <c r="R68" s="49"/>
      <c r="S68" s="424"/>
      <c r="T68" s="457"/>
      <c r="U68" s="424"/>
      <c r="V68" s="424"/>
      <c r="W68" s="424"/>
      <c r="X68" s="424"/>
      <c r="Y68" s="424"/>
      <c r="Z68" s="424"/>
      <c r="AA68" s="424"/>
      <c r="AB68" s="424"/>
      <c r="AC68" s="424"/>
      <c r="AD68" s="424"/>
      <c r="AE68" s="424"/>
      <c r="AF68" s="424"/>
      <c r="AG68" s="424"/>
      <c r="AH68" s="424"/>
      <c r="AI68" s="424"/>
      <c r="AJ68" s="424"/>
      <c r="AK68" s="424"/>
      <c r="AL68" s="424"/>
      <c r="AM68" s="424"/>
      <c r="AN68" s="424"/>
      <c r="AO68" s="424"/>
      <c r="AP68" s="424"/>
      <c r="AQ68" s="424"/>
      <c r="AR68" s="424"/>
      <c r="AS68" s="424"/>
      <c r="AT68" s="424"/>
      <c r="AU68" s="424"/>
      <c r="AV68" s="424"/>
      <c r="AW68" s="424"/>
      <c r="AX68" s="424"/>
      <c r="AY68" s="424"/>
      <c r="AZ68" s="424"/>
    </row>
    <row r="69" s="125" customFormat="true" ht="27.95" hidden="true" customHeight="true" outlineLevel="0" collapsed="false">
      <c r="A69" s="413"/>
      <c r="B69" s="414"/>
      <c r="C69" s="413"/>
      <c r="D69" s="413"/>
      <c r="E69" s="49"/>
      <c r="F69" s="40"/>
      <c r="G69" s="497" t="s">
        <v>90</v>
      </c>
      <c r="H69" s="733" t="n">
        <v>97.8849650978228</v>
      </c>
      <c r="I69" s="734" t="n">
        <v>97.9776573898653</v>
      </c>
      <c r="J69" s="734" t="n">
        <v>99.8067254368102</v>
      </c>
      <c r="K69" s="734" t="n">
        <v>95.2993267492726</v>
      </c>
      <c r="L69" s="734" t="n">
        <v>97.8718493897323</v>
      </c>
      <c r="M69" s="734" t="n">
        <v>99.9371587769742</v>
      </c>
      <c r="N69" s="734" t="n">
        <v>90.4253681881816</v>
      </c>
      <c r="O69" s="734" t="n">
        <v>99.5333572750693</v>
      </c>
      <c r="P69" s="734" t="n">
        <v>99.9018087368059</v>
      </c>
      <c r="Q69" s="734" t="n">
        <v>96.671748354089</v>
      </c>
      <c r="R69" s="49"/>
      <c r="S69" s="424"/>
      <c r="T69" s="457"/>
      <c r="U69" s="424"/>
      <c r="V69" s="424"/>
      <c r="W69" s="424"/>
      <c r="X69" s="424"/>
      <c r="Y69" s="424"/>
      <c r="Z69" s="424"/>
      <c r="AA69" s="424"/>
      <c r="AB69" s="424"/>
      <c r="AC69" s="424"/>
      <c r="AD69" s="424"/>
      <c r="AE69" s="424"/>
      <c r="AF69" s="424"/>
      <c r="AG69" s="424"/>
      <c r="AH69" s="424"/>
      <c r="AI69" s="424"/>
      <c r="AJ69" s="424"/>
      <c r="AK69" s="424"/>
      <c r="AL69" s="424"/>
      <c r="AM69" s="424"/>
      <c r="AN69" s="424"/>
      <c r="AO69" s="424"/>
      <c r="AP69" s="424"/>
      <c r="AQ69" s="424"/>
      <c r="AR69" s="424"/>
      <c r="AS69" s="424"/>
      <c r="AT69" s="424"/>
      <c r="AU69" s="424"/>
      <c r="AV69" s="424"/>
      <c r="AW69" s="424"/>
      <c r="AX69" s="424"/>
      <c r="AY69" s="424"/>
      <c r="AZ69" s="424"/>
    </row>
    <row r="70" s="125" customFormat="true" ht="27.95" hidden="true" customHeight="true" outlineLevel="0" collapsed="false">
      <c r="A70" s="413"/>
      <c r="B70" s="414"/>
      <c r="C70" s="413"/>
      <c r="D70" s="413"/>
      <c r="E70" s="49"/>
      <c r="F70" s="40"/>
      <c r="G70" s="499" t="s">
        <v>91</v>
      </c>
      <c r="H70" s="735" t="n">
        <v>98.0021410821147</v>
      </c>
      <c r="I70" s="736" t="n">
        <v>98.1687715208483</v>
      </c>
      <c r="J70" s="736" t="n">
        <v>99.8430700773502</v>
      </c>
      <c r="K70" s="736" t="n">
        <v>95.3595904564814</v>
      </c>
      <c r="L70" s="736" t="n">
        <v>97.7380246519317</v>
      </c>
      <c r="M70" s="736" t="n">
        <v>99.9316167196133</v>
      </c>
      <c r="N70" s="736" t="n">
        <v>90.4814137199963</v>
      </c>
      <c r="O70" s="736" t="n">
        <v>99.5204097920108</v>
      </c>
      <c r="P70" s="736" t="n">
        <v>99.9253147560847</v>
      </c>
      <c r="Q70" s="736" t="n">
        <v>96.8256775679211</v>
      </c>
      <c r="R70" s="49"/>
      <c r="S70" s="424"/>
      <c r="T70" s="457"/>
      <c r="U70" s="424"/>
      <c r="V70" s="424"/>
      <c r="W70" s="424"/>
      <c r="X70" s="424"/>
      <c r="Y70" s="424"/>
      <c r="Z70" s="424"/>
      <c r="AA70" s="424"/>
      <c r="AB70" s="424"/>
      <c r="AC70" s="424"/>
      <c r="AD70" s="424"/>
      <c r="AE70" s="424"/>
      <c r="AF70" s="424"/>
      <c r="AG70" s="424"/>
      <c r="AH70" s="424"/>
      <c r="AI70" s="424"/>
      <c r="AJ70" s="424"/>
      <c r="AK70" s="424"/>
      <c r="AL70" s="424"/>
      <c r="AM70" s="424"/>
      <c r="AN70" s="424"/>
      <c r="AO70" s="424"/>
      <c r="AP70" s="424"/>
      <c r="AQ70" s="424"/>
      <c r="AR70" s="424"/>
      <c r="AS70" s="424"/>
      <c r="AT70" s="424"/>
      <c r="AU70" s="424"/>
      <c r="AV70" s="424"/>
      <c r="AW70" s="424"/>
      <c r="AX70" s="424"/>
      <c r="AY70" s="424"/>
      <c r="AZ70" s="424"/>
    </row>
    <row r="71" s="125" customFormat="true" ht="27.95" hidden="true" customHeight="true" outlineLevel="0" collapsed="false">
      <c r="A71" s="413"/>
      <c r="B71" s="414"/>
      <c r="C71" s="413"/>
      <c r="D71" s="413"/>
      <c r="E71" s="76" t="s">
        <v>196</v>
      </c>
      <c r="F71" s="77"/>
      <c r="G71" s="452"/>
      <c r="H71" s="737" t="n">
        <v>98.0248387515631</v>
      </c>
      <c r="I71" s="738" t="n">
        <v>98.1315394769922</v>
      </c>
      <c r="J71" s="738" t="n">
        <v>99.8379887427069</v>
      </c>
      <c r="K71" s="738" t="n">
        <v>95.4591466426184</v>
      </c>
      <c r="L71" s="738" t="n">
        <v>97.9384595529363</v>
      </c>
      <c r="M71" s="738" t="n">
        <v>99.9498240023028</v>
      </c>
      <c r="N71" s="738" t="n">
        <v>90.6272378396839</v>
      </c>
      <c r="O71" s="738" t="n">
        <v>99.5505213164646</v>
      </c>
      <c r="P71" s="738" t="n">
        <v>99.9157329287928</v>
      </c>
      <c r="Q71" s="738" t="n">
        <v>96.925337926603</v>
      </c>
      <c r="R71" s="49"/>
      <c r="S71" s="424"/>
      <c r="T71" s="457"/>
      <c r="U71" s="424"/>
      <c r="V71" s="424"/>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c r="AZ71" s="424"/>
    </row>
    <row r="72" s="125" customFormat="true" ht="27.95" hidden="true" customHeight="true" outlineLevel="0" collapsed="false">
      <c r="A72" s="413"/>
      <c r="B72" s="414"/>
      <c r="C72" s="413"/>
      <c r="D72" s="413"/>
      <c r="E72" s="49"/>
      <c r="F72" s="40"/>
      <c r="G72" s="497" t="s">
        <v>90</v>
      </c>
      <c r="H72" s="733" t="n">
        <v>98.0066481661181</v>
      </c>
      <c r="I72" s="734" t="n">
        <v>98.0790068870952</v>
      </c>
      <c r="J72" s="734" t="n">
        <v>99.8215451938394</v>
      </c>
      <c r="K72" s="734" t="n">
        <v>95.488226550458</v>
      </c>
      <c r="L72" s="734" t="n">
        <v>97.9861771643293</v>
      </c>
      <c r="M72" s="734" t="n">
        <v>99.9542398028262</v>
      </c>
      <c r="N72" s="734" t="n">
        <v>90.7130631796034</v>
      </c>
      <c r="O72" s="734" t="n">
        <v>99.5619850271029</v>
      </c>
      <c r="P72" s="734" t="n">
        <v>99.9091804278936</v>
      </c>
      <c r="Q72" s="734" t="n">
        <v>96.8982146297034</v>
      </c>
      <c r="R72" s="49"/>
      <c r="S72" s="424"/>
      <c r="T72" s="457"/>
      <c r="U72" s="424"/>
      <c r="V72" s="424"/>
      <c r="W72" s="424"/>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c r="AX72" s="424"/>
      <c r="AY72" s="424"/>
      <c r="AZ72" s="424"/>
    </row>
    <row r="73" s="125" customFormat="true" ht="27.95" hidden="true" customHeight="true" outlineLevel="0" collapsed="false">
      <c r="A73" s="413"/>
      <c r="B73" s="414"/>
      <c r="C73" s="413"/>
      <c r="D73" s="413"/>
      <c r="E73" s="49"/>
      <c r="F73" s="40"/>
      <c r="G73" s="499" t="s">
        <v>91</v>
      </c>
      <c r="H73" s="735" t="n">
        <v>98.0429211257095</v>
      </c>
      <c r="I73" s="736" t="n">
        <v>98.1819090453957</v>
      </c>
      <c r="J73" s="736" t="n">
        <v>99.8514807225095</v>
      </c>
      <c r="K73" s="736" t="n">
        <v>95.4289361618474</v>
      </c>
      <c r="L73" s="736" t="n">
        <v>97.8880877975226</v>
      </c>
      <c r="M73" s="736" t="n">
        <v>99.9446136050217</v>
      </c>
      <c r="N73" s="736" t="n">
        <v>90.539334691496</v>
      </c>
      <c r="O73" s="736" t="n">
        <v>99.5379147641466</v>
      </c>
      <c r="P73" s="736" t="n">
        <v>99.9217853142372</v>
      </c>
      <c r="Q73" s="736" t="n">
        <v>96.9521106397541</v>
      </c>
      <c r="R73" s="49"/>
      <c r="S73" s="424"/>
      <c r="T73" s="457"/>
      <c r="U73" s="424"/>
      <c r="V73" s="424"/>
      <c r="W73" s="424"/>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c r="AX73" s="424"/>
      <c r="AY73" s="424"/>
      <c r="AZ73" s="424"/>
    </row>
    <row r="74" s="125" customFormat="true" ht="27.95" hidden="false" customHeight="true" outlineLevel="0" collapsed="false">
      <c r="A74" s="413"/>
      <c r="B74" s="414"/>
      <c r="C74" s="413"/>
      <c r="D74" s="413"/>
      <c r="E74" s="76" t="s">
        <v>86</v>
      </c>
      <c r="F74" s="77"/>
      <c r="G74" s="78"/>
      <c r="H74" s="739" t="n">
        <v>98.1295416168228</v>
      </c>
      <c r="I74" s="740" t="n">
        <v>98.2442525320268</v>
      </c>
      <c r="J74" s="740" t="n">
        <v>99.859335711176</v>
      </c>
      <c r="K74" s="740" t="n">
        <v>95.6392884859989</v>
      </c>
      <c r="L74" s="740" t="n">
        <v>98.1082867981221</v>
      </c>
      <c r="M74" s="740" t="n">
        <v>99.9496142537268</v>
      </c>
      <c r="N74" s="740" t="n">
        <v>90.5918873141206</v>
      </c>
      <c r="O74" s="740" t="n">
        <v>99.5483412299832</v>
      </c>
      <c r="P74" s="740" t="n">
        <v>99.9106836537327</v>
      </c>
      <c r="Q74" s="740" t="n">
        <v>97.0900952555832</v>
      </c>
      <c r="R74" s="49"/>
      <c r="S74" s="424"/>
      <c r="T74" s="457"/>
      <c r="U74" s="424"/>
      <c r="V74" s="424"/>
      <c r="W74" s="424"/>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c r="AX74" s="424"/>
      <c r="AY74" s="424"/>
      <c r="AZ74" s="424"/>
    </row>
    <row r="75" s="125" customFormat="true" ht="27.95" hidden="true" customHeight="true" outlineLevel="0" collapsed="false">
      <c r="A75" s="413"/>
      <c r="B75" s="414"/>
      <c r="C75" s="413"/>
      <c r="D75" s="413"/>
      <c r="E75" s="49"/>
      <c r="F75" s="40"/>
      <c r="G75" s="90" t="s">
        <v>90</v>
      </c>
      <c r="H75" s="733" t="n">
        <v>98.0816557703857</v>
      </c>
      <c r="I75" s="734" t="n">
        <v>98.1638698503836</v>
      </c>
      <c r="J75" s="734" t="n">
        <v>99.846797210306</v>
      </c>
      <c r="K75" s="734" t="n">
        <v>95.6046964362041</v>
      </c>
      <c r="L75" s="734" t="n">
        <v>98.1118912085264</v>
      </c>
      <c r="M75" s="734" t="n">
        <v>99.9531879332089</v>
      </c>
      <c r="N75" s="734" t="n">
        <v>90.5768643160595</v>
      </c>
      <c r="O75" s="734" t="n">
        <v>99.5669734845512</v>
      </c>
      <c r="P75" s="734" t="n">
        <v>99.9022196884518</v>
      </c>
      <c r="Q75" s="741" t="n">
        <v>97.021992506631</v>
      </c>
      <c r="R75" s="49"/>
      <c r="S75" s="424"/>
      <c r="T75" s="457"/>
      <c r="U75" s="424"/>
      <c r="V75" s="424"/>
      <c r="W75" s="424"/>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c r="AX75" s="424"/>
      <c r="AY75" s="424"/>
      <c r="AZ75" s="424"/>
    </row>
    <row r="76" s="125" customFormat="true" ht="27.95" hidden="true" customHeight="true" outlineLevel="0" collapsed="false">
      <c r="A76" s="413"/>
      <c r="B76" s="414"/>
      <c r="C76" s="413"/>
      <c r="D76" s="413"/>
      <c r="E76" s="378"/>
      <c r="F76" s="379"/>
      <c r="G76" s="380" t="s">
        <v>91</v>
      </c>
      <c r="H76" s="742" t="n">
        <v>98.1766296853341</v>
      </c>
      <c r="I76" s="743" t="n">
        <v>98.3206907406809</v>
      </c>
      <c r="J76" s="743" t="n">
        <v>99.8699476339802</v>
      </c>
      <c r="K76" s="743" t="n">
        <v>95.6746546123973</v>
      </c>
      <c r="L76" s="743" t="n">
        <v>98.1045364593939</v>
      </c>
      <c r="M76" s="743" t="n">
        <v>99.945418568053</v>
      </c>
      <c r="N76" s="743" t="n">
        <v>90.6072966718485</v>
      </c>
      <c r="O76" s="743" t="n">
        <v>99.5281223508154</v>
      </c>
      <c r="P76" s="743" t="n">
        <v>99.9181538761545</v>
      </c>
      <c r="Q76" s="744" t="n">
        <v>97.1567087651396</v>
      </c>
      <c r="R76" s="49"/>
      <c r="S76" s="424"/>
      <c r="T76" s="457"/>
      <c r="U76" s="424"/>
      <c r="V76" s="424"/>
      <c r="W76" s="424"/>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c r="AX76" s="424"/>
      <c r="AY76" s="424"/>
      <c r="AZ76" s="424"/>
    </row>
    <row r="77" s="125" customFormat="true" ht="27.95" hidden="false" customHeight="true" outlineLevel="0" collapsed="false">
      <c r="A77" s="413"/>
      <c r="B77" s="414"/>
      <c r="C77" s="413"/>
      <c r="D77" s="413"/>
      <c r="E77" s="76" t="s">
        <v>87</v>
      </c>
      <c r="F77" s="77"/>
      <c r="G77" s="452"/>
      <c r="H77" s="737" t="n">
        <v>98.1998064748032</v>
      </c>
      <c r="I77" s="738" t="n">
        <v>98.3222845152851</v>
      </c>
      <c r="J77" s="738" t="n">
        <v>99.8543161690429</v>
      </c>
      <c r="K77" s="738" t="n">
        <v>95.6974290259929</v>
      </c>
      <c r="L77" s="738" t="n">
        <v>98.2263959187606</v>
      </c>
      <c r="M77" s="738" t="n">
        <v>99.9457870779051</v>
      </c>
      <c r="N77" s="738" t="n">
        <v>90.6720492313221</v>
      </c>
      <c r="O77" s="738" t="n">
        <v>99.5461398087631</v>
      </c>
      <c r="P77" s="738" t="n">
        <v>99.9255350750656</v>
      </c>
      <c r="Q77" s="745" t="n">
        <v>97.2579556852441</v>
      </c>
      <c r="R77" s="49"/>
      <c r="S77" s="424"/>
      <c r="T77" s="457"/>
      <c r="U77" s="424"/>
      <c r="V77" s="424"/>
      <c r="W77" s="424"/>
      <c r="X77" s="424"/>
      <c r="Y77" s="424"/>
      <c r="Z77" s="424"/>
      <c r="AA77" s="424"/>
      <c r="AB77" s="424"/>
      <c r="AC77" s="424"/>
      <c r="AD77" s="424"/>
      <c r="AE77" s="424"/>
      <c r="AF77" s="424"/>
      <c r="AG77" s="424"/>
      <c r="AH77" s="424"/>
      <c r="AI77" s="424"/>
      <c r="AJ77" s="424"/>
      <c r="AK77" s="424"/>
      <c r="AL77" s="424"/>
      <c r="AM77" s="424"/>
      <c r="AN77" s="424"/>
      <c r="AO77" s="424"/>
      <c r="AP77" s="424"/>
      <c r="AQ77" s="424"/>
      <c r="AR77" s="424"/>
      <c r="AS77" s="424"/>
      <c r="AT77" s="424"/>
      <c r="AU77" s="424"/>
      <c r="AV77" s="424"/>
      <c r="AW77" s="424"/>
      <c r="AX77" s="424"/>
      <c r="AY77" s="424"/>
      <c r="AZ77" s="424"/>
    </row>
    <row r="78" s="125" customFormat="true" ht="27.95" hidden="true" customHeight="true" outlineLevel="0" collapsed="false">
      <c r="A78" s="413"/>
      <c r="B78" s="414"/>
      <c r="C78" s="413"/>
      <c r="D78" s="413"/>
      <c r="E78" s="49"/>
      <c r="F78" s="40"/>
      <c r="G78" s="90" t="s">
        <v>90</v>
      </c>
      <c r="H78" s="731" t="n">
        <v>98.156159332965</v>
      </c>
      <c r="I78" s="732" t="n">
        <v>98.2543287759695</v>
      </c>
      <c r="J78" s="732" t="n">
        <v>99.8404422577691</v>
      </c>
      <c r="K78" s="732" t="n">
        <v>95.6608684327359</v>
      </c>
      <c r="L78" s="732" t="n">
        <v>98.2565102465854</v>
      </c>
      <c r="M78" s="732" t="n">
        <v>99.9504926339076</v>
      </c>
      <c r="N78" s="732" t="n">
        <v>90.7145364356216</v>
      </c>
      <c r="O78" s="732" t="n">
        <v>99.5542702509557</v>
      </c>
      <c r="P78" s="732" t="n">
        <v>99.916092136282</v>
      </c>
      <c r="Q78" s="746" t="n">
        <v>97.2085116020293</v>
      </c>
      <c r="R78" s="49"/>
      <c r="S78" s="424"/>
      <c r="T78" s="457"/>
      <c r="U78" s="424"/>
      <c r="V78" s="424"/>
      <c r="W78" s="424"/>
      <c r="X78" s="424"/>
      <c r="Y78" s="424"/>
      <c r="Z78" s="424"/>
      <c r="AA78" s="424"/>
      <c r="AB78" s="424"/>
      <c r="AC78" s="424"/>
      <c r="AD78" s="424"/>
      <c r="AE78" s="424"/>
      <c r="AF78" s="424"/>
      <c r="AG78" s="424"/>
      <c r="AH78" s="424"/>
      <c r="AI78" s="424"/>
      <c r="AJ78" s="424"/>
      <c r="AK78" s="424"/>
      <c r="AL78" s="424"/>
      <c r="AM78" s="424"/>
      <c r="AN78" s="424"/>
      <c r="AO78" s="424"/>
      <c r="AP78" s="424"/>
      <c r="AQ78" s="424"/>
      <c r="AR78" s="424"/>
      <c r="AS78" s="424"/>
      <c r="AT78" s="424"/>
      <c r="AU78" s="424"/>
      <c r="AV78" s="424"/>
      <c r="AW78" s="424"/>
      <c r="AX78" s="424"/>
      <c r="AY78" s="424"/>
      <c r="AZ78" s="424"/>
    </row>
    <row r="79" s="125" customFormat="true" ht="27.95" hidden="true" customHeight="true" outlineLevel="0" collapsed="false">
      <c r="A79" s="413"/>
      <c r="B79" s="414"/>
      <c r="C79" s="413"/>
      <c r="D79" s="413"/>
      <c r="E79" s="378"/>
      <c r="F79" s="379"/>
      <c r="G79" s="380" t="s">
        <v>91</v>
      </c>
      <c r="H79" s="747" t="n">
        <v>98.2419269743236</v>
      </c>
      <c r="I79" s="748" t="n">
        <v>98.3860443791333</v>
      </c>
      <c r="J79" s="748" t="n">
        <v>99.8655056542432</v>
      </c>
      <c r="K79" s="748" t="n">
        <v>95.734343208293</v>
      </c>
      <c r="L79" s="748" t="n">
        <v>98.1953564548808</v>
      </c>
      <c r="M79" s="748" t="n">
        <v>99.9404416953492</v>
      </c>
      <c r="N79" s="748" t="n">
        <v>90.628766853597</v>
      </c>
      <c r="O79" s="748" t="n">
        <v>99.5375717519518</v>
      </c>
      <c r="P79" s="748" t="n">
        <v>99.9333606247388</v>
      </c>
      <c r="Q79" s="749" t="n">
        <v>97.3061598881985</v>
      </c>
      <c r="R79" s="49"/>
      <c r="S79" s="424"/>
      <c r="T79" s="457"/>
      <c r="U79" s="424"/>
      <c r="V79" s="424"/>
      <c r="W79" s="424"/>
      <c r="X79" s="424"/>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c r="AX79" s="424"/>
      <c r="AY79" s="424"/>
      <c r="AZ79" s="424"/>
    </row>
    <row r="80" s="125" customFormat="true" ht="27.95" hidden="false" customHeight="true" outlineLevel="0" collapsed="false">
      <c r="A80" s="413"/>
      <c r="B80" s="414"/>
      <c r="C80" s="413"/>
      <c r="D80" s="413"/>
      <c r="E80" s="76" t="s">
        <v>88</v>
      </c>
      <c r="F80" s="77"/>
      <c r="G80" s="452"/>
      <c r="H80" s="737" t="n">
        <v>98.2665250024009</v>
      </c>
      <c r="I80" s="738" t="n">
        <v>98.3763354017704</v>
      </c>
      <c r="J80" s="738" t="n">
        <v>99.8604113427873</v>
      </c>
      <c r="K80" s="738" t="n">
        <v>95.8353068191924</v>
      </c>
      <c r="L80" s="738" t="n">
        <v>98.2950997472788</v>
      </c>
      <c r="M80" s="738" t="n">
        <v>99.9446597549909</v>
      </c>
      <c r="N80" s="738" t="n">
        <v>90.6673696413133</v>
      </c>
      <c r="O80" s="738" t="n">
        <v>99.5611413469055</v>
      </c>
      <c r="P80" s="738" t="n">
        <v>99.9294321388921</v>
      </c>
      <c r="Q80" s="745" t="n">
        <v>97.388914880851</v>
      </c>
      <c r="R80" s="49"/>
      <c r="S80" s="424"/>
      <c r="T80" s="457"/>
      <c r="U80" s="424"/>
      <c r="V80" s="424"/>
      <c r="W80" s="424"/>
      <c r="X80" s="424"/>
      <c r="Y80" s="424"/>
      <c r="Z80" s="424"/>
      <c r="AA80" s="424"/>
      <c r="AB80" s="424"/>
      <c r="AC80" s="424"/>
      <c r="AD80" s="424"/>
      <c r="AE80" s="424"/>
      <c r="AF80" s="424"/>
      <c r="AG80" s="424"/>
      <c r="AH80" s="424"/>
      <c r="AI80" s="424"/>
      <c r="AJ80" s="424"/>
      <c r="AK80" s="424"/>
      <c r="AL80" s="424"/>
      <c r="AM80" s="424"/>
      <c r="AN80" s="424"/>
      <c r="AO80" s="424"/>
      <c r="AP80" s="424"/>
      <c r="AQ80" s="424"/>
      <c r="AR80" s="424"/>
      <c r="AS80" s="424"/>
      <c r="AT80" s="424"/>
      <c r="AU80" s="424"/>
      <c r="AV80" s="424"/>
      <c r="AW80" s="424"/>
      <c r="AX80" s="424"/>
      <c r="AY80" s="424"/>
      <c r="AZ80" s="424"/>
    </row>
    <row r="81" s="125" customFormat="true" ht="27.95" hidden="true" customHeight="true" outlineLevel="0" collapsed="false">
      <c r="A81" s="413"/>
      <c r="B81" s="414"/>
      <c r="C81" s="413"/>
      <c r="D81" s="413"/>
      <c r="E81" s="49"/>
      <c r="F81" s="40"/>
      <c r="G81" s="90" t="s">
        <v>90</v>
      </c>
      <c r="H81" s="733" t="n">
        <v>98.2225449480501</v>
      </c>
      <c r="I81" s="734" t="n">
        <v>98.3095331301741</v>
      </c>
      <c r="J81" s="734" t="n">
        <v>99.8434430268646</v>
      </c>
      <c r="K81" s="734" t="n">
        <v>95.8002451626115</v>
      </c>
      <c r="L81" s="734" t="n">
        <v>98.3279476908861</v>
      </c>
      <c r="M81" s="734" t="n">
        <v>99.9494489322929</v>
      </c>
      <c r="N81" s="734" t="n">
        <v>90.625535061401</v>
      </c>
      <c r="O81" s="734" t="n">
        <v>99.5729393328992</v>
      </c>
      <c r="P81" s="734" t="n">
        <v>99.9189700121533</v>
      </c>
      <c r="Q81" s="741" t="n">
        <v>97.333713394835</v>
      </c>
      <c r="R81" s="49"/>
      <c r="S81" s="424"/>
      <c r="T81" s="457"/>
      <c r="U81" s="424"/>
      <c r="V81" s="424"/>
      <c r="W81" s="424"/>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c r="AZ81" s="424"/>
    </row>
    <row r="82" s="125" customFormat="true" ht="27.95" hidden="true" customHeight="true" outlineLevel="0" collapsed="false">
      <c r="A82" s="413"/>
      <c r="B82" s="414"/>
      <c r="C82" s="413"/>
      <c r="D82" s="413"/>
      <c r="E82" s="49"/>
      <c r="F82" s="40"/>
      <c r="G82" s="95" t="s">
        <v>91</v>
      </c>
      <c r="H82" s="733" t="n">
        <v>98.3096248608885</v>
      </c>
      <c r="I82" s="734" t="n">
        <v>98.4397529453364</v>
      </c>
      <c r="J82" s="734" t="n">
        <v>99.8741557642297</v>
      </c>
      <c r="K82" s="734" t="n">
        <v>95.8713371525152</v>
      </c>
      <c r="L82" s="734" t="n">
        <v>98.2605514011883</v>
      </c>
      <c r="M82" s="734" t="n">
        <v>99.939122225001</v>
      </c>
      <c r="N82" s="734" t="n">
        <v>90.710363477388</v>
      </c>
      <c r="O82" s="734" t="n">
        <v>99.5484151804697</v>
      </c>
      <c r="P82" s="734" t="n">
        <v>99.9382373047088</v>
      </c>
      <c r="Q82" s="741" t="n">
        <v>97.4437398566458</v>
      </c>
      <c r="R82" s="49"/>
      <c r="S82" s="424"/>
      <c r="T82" s="457"/>
      <c r="U82" s="424"/>
      <c r="V82" s="424"/>
      <c r="W82" s="424"/>
      <c r="X82" s="424"/>
      <c r="Y82" s="424"/>
      <c r="Z82" s="424"/>
      <c r="AA82" s="424"/>
      <c r="AB82" s="424"/>
      <c r="AC82" s="424"/>
      <c r="AD82" s="424"/>
      <c r="AE82" s="424"/>
      <c r="AF82" s="424"/>
      <c r="AG82" s="424"/>
      <c r="AH82" s="424"/>
      <c r="AI82" s="424"/>
      <c r="AJ82" s="424"/>
      <c r="AK82" s="424"/>
      <c r="AL82" s="424"/>
      <c r="AM82" s="424"/>
      <c r="AN82" s="424"/>
      <c r="AO82" s="424"/>
      <c r="AP82" s="424"/>
      <c r="AQ82" s="424"/>
      <c r="AR82" s="424"/>
      <c r="AS82" s="424"/>
      <c r="AT82" s="424"/>
      <c r="AU82" s="424"/>
      <c r="AV82" s="424"/>
      <c r="AW82" s="424"/>
      <c r="AX82" s="424"/>
      <c r="AY82" s="424"/>
      <c r="AZ82" s="424"/>
    </row>
    <row r="83" s="125" customFormat="true" ht="27.95" hidden="false" customHeight="true" outlineLevel="0" collapsed="false">
      <c r="A83" s="413"/>
      <c r="B83" s="414"/>
      <c r="C83" s="413"/>
      <c r="D83" s="413"/>
      <c r="E83" s="76" t="s">
        <v>89</v>
      </c>
      <c r="F83" s="77"/>
      <c r="G83" s="452"/>
      <c r="H83" s="739" t="n">
        <v>98.3406756898071</v>
      </c>
      <c r="I83" s="740" t="n">
        <v>98.4426965167282</v>
      </c>
      <c r="J83" s="740" t="n">
        <v>99.8636829324916</v>
      </c>
      <c r="K83" s="740" t="n">
        <v>95.9458784935293</v>
      </c>
      <c r="L83" s="740" t="n">
        <v>98.37987628253</v>
      </c>
      <c r="M83" s="740" t="n">
        <v>99.9498192585702</v>
      </c>
      <c r="N83" s="740" t="n">
        <v>90.8478180056178</v>
      </c>
      <c r="O83" s="740" t="n">
        <v>99.5658278601291</v>
      </c>
      <c r="P83" s="740" t="n">
        <v>99.9256322589362</v>
      </c>
      <c r="Q83" s="750" t="n">
        <v>97.6166686127073</v>
      </c>
      <c r="R83" s="49"/>
      <c r="S83" s="424"/>
      <c r="T83" s="457"/>
      <c r="U83" s="424"/>
      <c r="V83" s="424"/>
      <c r="W83" s="424"/>
      <c r="X83" s="424"/>
      <c r="Y83" s="424"/>
      <c r="Z83" s="424"/>
      <c r="AA83" s="424"/>
      <c r="AB83" s="424"/>
      <c r="AC83" s="424"/>
      <c r="AD83" s="424"/>
      <c r="AE83" s="424"/>
      <c r="AF83" s="424"/>
      <c r="AG83" s="424"/>
      <c r="AH83" s="424"/>
      <c r="AI83" s="424"/>
      <c r="AJ83" s="424"/>
      <c r="AK83" s="424"/>
      <c r="AL83" s="424"/>
      <c r="AM83" s="424"/>
      <c r="AN83" s="424"/>
      <c r="AO83" s="424"/>
      <c r="AP83" s="424"/>
      <c r="AQ83" s="424"/>
      <c r="AR83" s="424"/>
      <c r="AS83" s="424"/>
      <c r="AT83" s="424"/>
      <c r="AU83" s="424"/>
      <c r="AV83" s="424"/>
      <c r="AW83" s="424"/>
      <c r="AX83" s="424"/>
      <c r="AY83" s="424"/>
      <c r="AZ83" s="424"/>
    </row>
    <row r="84" s="125" customFormat="true" ht="27.95" hidden="false" customHeight="true" outlineLevel="0" collapsed="false">
      <c r="A84" s="413"/>
      <c r="B84" s="414"/>
      <c r="C84" s="413"/>
      <c r="D84" s="413"/>
      <c r="E84" s="49"/>
      <c r="F84" s="40"/>
      <c r="G84" s="90" t="s">
        <v>90</v>
      </c>
      <c r="H84" s="733" t="n">
        <v>98.314402168917</v>
      </c>
      <c r="I84" s="734" t="n">
        <v>98.3939410581414</v>
      </c>
      <c r="J84" s="734" t="n">
        <v>99.8535955870315</v>
      </c>
      <c r="K84" s="734" t="n">
        <v>95.9542211372813</v>
      </c>
      <c r="L84" s="734" t="n">
        <v>98.4186644625528</v>
      </c>
      <c r="M84" s="734" t="n">
        <v>99.9505755189148</v>
      </c>
      <c r="N84" s="734" t="n">
        <v>90.7407486753643</v>
      </c>
      <c r="O84" s="734" t="n">
        <v>99.5840723826129</v>
      </c>
      <c r="P84" s="734" t="n">
        <v>99.918644629318</v>
      </c>
      <c r="Q84" s="741" t="n">
        <v>97.5786840149151</v>
      </c>
      <c r="R84" s="49"/>
      <c r="S84" s="424"/>
      <c r="T84" s="457"/>
      <c r="U84" s="424"/>
      <c r="V84" s="424"/>
      <c r="W84" s="424"/>
      <c r="X84" s="424"/>
      <c r="Y84" s="424"/>
      <c r="Z84" s="424"/>
      <c r="AA84" s="424"/>
      <c r="AB84" s="424"/>
      <c r="AC84" s="424"/>
      <c r="AD84" s="424"/>
      <c r="AE84" s="424"/>
      <c r="AF84" s="424"/>
      <c r="AG84" s="424"/>
      <c r="AH84" s="424"/>
      <c r="AI84" s="424"/>
      <c r="AJ84" s="424"/>
      <c r="AK84" s="424"/>
      <c r="AL84" s="424"/>
      <c r="AM84" s="424"/>
      <c r="AN84" s="424"/>
      <c r="AO84" s="424"/>
      <c r="AP84" s="424"/>
      <c r="AQ84" s="424"/>
      <c r="AR84" s="424"/>
      <c r="AS84" s="424"/>
      <c r="AT84" s="424"/>
      <c r="AU84" s="424"/>
      <c r="AV84" s="424"/>
      <c r="AW84" s="424"/>
      <c r="AX84" s="424"/>
      <c r="AY84" s="424"/>
      <c r="AZ84" s="424"/>
    </row>
    <row r="85" s="125" customFormat="true" ht="27.95" hidden="false" customHeight="true" outlineLevel="0" collapsed="false">
      <c r="A85" s="413"/>
      <c r="B85" s="414"/>
      <c r="C85" s="413"/>
      <c r="D85" s="413"/>
      <c r="E85" s="49"/>
      <c r="F85" s="40"/>
      <c r="G85" s="95" t="s">
        <v>91</v>
      </c>
      <c r="H85" s="731" t="n">
        <v>98.366781521862</v>
      </c>
      <c r="I85" s="732" t="n">
        <v>98.4894695823136</v>
      </c>
      <c r="J85" s="732" t="n">
        <v>99.8720682290916</v>
      </c>
      <c r="K85" s="732" t="n">
        <v>95.9372304493756</v>
      </c>
      <c r="L85" s="732" t="n">
        <v>98.3388787312958</v>
      </c>
      <c r="M85" s="732" t="n">
        <v>99.9489445298157</v>
      </c>
      <c r="N85" s="732" t="n">
        <v>90.957925589619</v>
      </c>
      <c r="O85" s="732" t="n">
        <v>99.545931146187</v>
      </c>
      <c r="P85" s="732" t="n">
        <v>99.9319305836948</v>
      </c>
      <c r="Q85" s="746" t="n">
        <v>97.6545312912353</v>
      </c>
      <c r="R85" s="49"/>
      <c r="S85" s="424"/>
      <c r="T85" s="457"/>
      <c r="U85" s="424"/>
      <c r="V85" s="424"/>
      <c r="W85" s="424"/>
      <c r="X85" s="424"/>
      <c r="Y85" s="424"/>
      <c r="Z85" s="424"/>
      <c r="AA85" s="424"/>
      <c r="AB85" s="424"/>
      <c r="AC85" s="424"/>
      <c r="AD85" s="424"/>
      <c r="AE85" s="424"/>
      <c r="AF85" s="424"/>
      <c r="AG85" s="424"/>
      <c r="AH85" s="424"/>
      <c r="AI85" s="424"/>
      <c r="AJ85" s="424"/>
      <c r="AK85" s="424"/>
      <c r="AL85" s="424"/>
      <c r="AM85" s="424"/>
      <c r="AN85" s="424"/>
      <c r="AO85" s="424"/>
      <c r="AP85" s="424"/>
      <c r="AQ85" s="424"/>
      <c r="AR85" s="424"/>
      <c r="AS85" s="424"/>
      <c r="AT85" s="424"/>
      <c r="AU85" s="424"/>
      <c r="AV85" s="424"/>
      <c r="AW85" s="424"/>
      <c r="AX85" s="424"/>
      <c r="AY85" s="424"/>
      <c r="AZ85" s="424"/>
    </row>
    <row r="86" s="125" customFormat="true" ht="27.95" hidden="false" customHeight="true" outlineLevel="0" collapsed="false">
      <c r="A86" s="413"/>
      <c r="B86" s="414"/>
      <c r="C86" s="413"/>
      <c r="D86" s="413"/>
      <c r="E86" s="76" t="s">
        <v>197</v>
      </c>
      <c r="F86" s="77"/>
      <c r="G86" s="452"/>
      <c r="H86" s="739" t="n">
        <v>98.3927415791857</v>
      </c>
      <c r="I86" s="740" t="n">
        <v>98.4607294645298</v>
      </c>
      <c r="J86" s="740" t="n">
        <v>99.8558010369844</v>
      </c>
      <c r="K86" s="740" t="n">
        <v>95.8456564435987</v>
      </c>
      <c r="L86" s="740" t="n">
        <v>98.3992539097996</v>
      </c>
      <c r="M86" s="740" t="n">
        <v>99.9471954991877</v>
      </c>
      <c r="N86" s="740" t="n">
        <v>91.0291336262964</v>
      </c>
      <c r="O86" s="740" t="n">
        <v>99.6028779067911</v>
      </c>
      <c r="P86" s="740" t="n">
        <v>99.9358125351543</v>
      </c>
      <c r="Q86" s="750" t="n">
        <v>97.7047354006919</v>
      </c>
      <c r="R86" s="49"/>
      <c r="S86" s="424"/>
      <c r="T86" s="457"/>
      <c r="U86" s="424"/>
      <c r="V86" s="424"/>
      <c r="W86" s="424"/>
      <c r="X86" s="424"/>
      <c r="Y86" s="424"/>
      <c r="Z86" s="424"/>
      <c r="AA86" s="424"/>
      <c r="AB86" s="424"/>
      <c r="AC86" s="424"/>
      <c r="AD86" s="424"/>
      <c r="AE86" s="424"/>
      <c r="AF86" s="424"/>
      <c r="AG86" s="424"/>
      <c r="AH86" s="424"/>
      <c r="AI86" s="424"/>
      <c r="AJ86" s="424"/>
      <c r="AK86" s="424"/>
      <c r="AL86" s="424"/>
      <c r="AM86" s="424"/>
      <c r="AN86" s="424"/>
      <c r="AO86" s="424"/>
      <c r="AP86" s="424"/>
      <c r="AQ86" s="424"/>
      <c r="AR86" s="424"/>
      <c r="AS86" s="424"/>
      <c r="AT86" s="424"/>
      <c r="AU86" s="424"/>
      <c r="AV86" s="424"/>
      <c r="AW86" s="424"/>
      <c r="AX86" s="424"/>
      <c r="AY86" s="424"/>
      <c r="AZ86" s="424"/>
    </row>
    <row r="87" s="125" customFormat="true" ht="27.95" hidden="true" customHeight="true" outlineLevel="0" collapsed="false">
      <c r="A87" s="413"/>
      <c r="B87" s="414"/>
      <c r="C87" s="413"/>
      <c r="D87" s="413"/>
      <c r="E87" s="49"/>
      <c r="F87" s="40"/>
      <c r="G87" s="90" t="s">
        <v>90</v>
      </c>
      <c r="H87" s="733" t="n">
        <v>98.3927415791857</v>
      </c>
      <c r="I87" s="734" t="n">
        <v>98.4607294645298</v>
      </c>
      <c r="J87" s="734" t="n">
        <v>99.8558010369844</v>
      </c>
      <c r="K87" s="734" t="n">
        <v>95.8456564435987</v>
      </c>
      <c r="L87" s="734" t="n">
        <v>98.3992539097996</v>
      </c>
      <c r="M87" s="734" t="n">
        <v>99.9471954991877</v>
      </c>
      <c r="N87" s="734" t="n">
        <v>91.0291336262964</v>
      </c>
      <c r="O87" s="734" t="n">
        <v>99.6028779067911</v>
      </c>
      <c r="P87" s="734" t="n">
        <v>99.9358125351543</v>
      </c>
      <c r="Q87" s="741" t="n">
        <v>97.7047354006919</v>
      </c>
      <c r="R87" s="49"/>
      <c r="S87" s="424"/>
      <c r="T87" s="457"/>
      <c r="U87" s="424"/>
      <c r="V87" s="424"/>
      <c r="W87" s="424"/>
      <c r="X87" s="424"/>
      <c r="Y87" s="424"/>
      <c r="Z87" s="424"/>
      <c r="AA87" s="424"/>
      <c r="AB87" s="424"/>
      <c r="AC87" s="424"/>
      <c r="AD87" s="424"/>
      <c r="AE87" s="424"/>
      <c r="AF87" s="424"/>
      <c r="AG87" s="424"/>
      <c r="AH87" s="424"/>
      <c r="AI87" s="424"/>
      <c r="AJ87" s="424"/>
      <c r="AK87" s="424"/>
      <c r="AL87" s="424"/>
      <c r="AM87" s="424"/>
      <c r="AN87" s="424"/>
      <c r="AO87" s="424"/>
      <c r="AP87" s="424"/>
      <c r="AQ87" s="424"/>
      <c r="AR87" s="424"/>
      <c r="AS87" s="424"/>
      <c r="AT87" s="424"/>
      <c r="AU87" s="424"/>
      <c r="AV87" s="424"/>
      <c r="AW87" s="424"/>
      <c r="AX87" s="424"/>
      <c r="AY87" s="424"/>
      <c r="AZ87" s="424"/>
    </row>
    <row r="88" s="125" customFormat="true" ht="27.95" hidden="true" customHeight="true" outlineLevel="0" collapsed="false">
      <c r="A88" s="413"/>
      <c r="B88" s="414"/>
      <c r="C88" s="413"/>
      <c r="D88" s="413"/>
      <c r="E88" s="49"/>
      <c r="F88" s="40"/>
      <c r="G88" s="95" t="s">
        <v>93</v>
      </c>
      <c r="H88" s="731" t="e">
        <f aca="false"/>
        <v>#DIV/0!</v>
      </c>
      <c r="I88" s="732" t="e">
        <f aca="false"/>
        <v>#DIV/0!</v>
      </c>
      <c r="J88" s="732" t="e">
        <f aca="false"/>
        <v>#DIV/0!</v>
      </c>
      <c r="K88" s="732" t="e">
        <f aca="false"/>
        <v>#DIV/0!</v>
      </c>
      <c r="L88" s="732" t="e">
        <f aca="false"/>
        <v>#DIV/0!</v>
      </c>
      <c r="M88" s="732" t="e">
        <f aca="false"/>
        <v>#DIV/0!</v>
      </c>
      <c r="N88" s="732" t="e">
        <f aca="false"/>
        <v>#DIV/0!</v>
      </c>
      <c r="O88" s="732" t="e">
        <f aca="false"/>
        <v>#DIV/0!</v>
      </c>
      <c r="P88" s="732" t="e">
        <f aca="false"/>
        <v>#DIV/0!</v>
      </c>
      <c r="Q88" s="746" t="e">
        <f aca="false"/>
        <v>#DIV/0!</v>
      </c>
      <c r="R88" s="49"/>
      <c r="S88" s="424"/>
      <c r="T88" s="457"/>
      <c r="U88" s="424"/>
      <c r="V88" s="424"/>
      <c r="W88" s="424"/>
      <c r="X88" s="424"/>
      <c r="Y88" s="424"/>
      <c r="Z88" s="424"/>
      <c r="AA88" s="424"/>
      <c r="AB88" s="424"/>
      <c r="AC88" s="424"/>
      <c r="AD88" s="424"/>
      <c r="AE88" s="424"/>
      <c r="AF88" s="424"/>
      <c r="AG88" s="424"/>
      <c r="AH88" s="424"/>
      <c r="AI88" s="424"/>
      <c r="AJ88" s="424"/>
      <c r="AK88" s="424"/>
      <c r="AL88" s="424"/>
      <c r="AM88" s="424"/>
      <c r="AN88" s="424"/>
      <c r="AO88" s="424"/>
      <c r="AP88" s="424"/>
      <c r="AQ88" s="424"/>
      <c r="AR88" s="424"/>
      <c r="AS88" s="424"/>
      <c r="AT88" s="424"/>
      <c r="AU88" s="424"/>
      <c r="AV88" s="424"/>
      <c r="AW88" s="424"/>
      <c r="AX88" s="424"/>
      <c r="AY88" s="424"/>
      <c r="AZ88" s="424"/>
    </row>
    <row r="89" s="633" customFormat="true" ht="27.95" hidden="false" customHeight="true" outlineLevel="0" collapsed="false">
      <c r="A89" s="519"/>
      <c r="B89" s="520"/>
      <c r="C89" s="519"/>
      <c r="D89" s="519"/>
      <c r="E89" s="423"/>
      <c r="F89" s="424"/>
      <c r="G89" s="454" t="s">
        <v>94</v>
      </c>
      <c r="H89" s="733" t="n">
        <v>98.4499623159127</v>
      </c>
      <c r="I89" s="734" t="n">
        <v>98.5367648572664</v>
      </c>
      <c r="J89" s="734" t="n">
        <v>99.8573341075936</v>
      </c>
      <c r="K89" s="734" t="n">
        <v>95.998611936446</v>
      </c>
      <c r="L89" s="734" t="n">
        <v>98.4382690080738</v>
      </c>
      <c r="M89" s="734" t="n">
        <v>99.9459835914622</v>
      </c>
      <c r="N89" s="734" t="n">
        <v>91.3950251006195</v>
      </c>
      <c r="O89" s="734" t="n">
        <v>99.5780265876542</v>
      </c>
      <c r="P89" s="734" t="n">
        <v>99.9337283063151</v>
      </c>
      <c r="Q89" s="734" t="n">
        <v>97.8014273426122</v>
      </c>
      <c r="R89" s="523"/>
      <c r="S89" s="631"/>
      <c r="T89" s="632"/>
      <c r="U89" s="631"/>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c r="AZ89" s="631"/>
    </row>
    <row r="90" s="633" customFormat="true" ht="27.95" hidden="false" customHeight="true" outlineLevel="0" collapsed="false">
      <c r="A90" s="519"/>
      <c r="B90" s="520"/>
      <c r="C90" s="519"/>
      <c r="D90" s="519"/>
      <c r="E90" s="423"/>
      <c r="F90" s="424"/>
      <c r="G90" s="454" t="s">
        <v>95</v>
      </c>
      <c r="H90" s="733" t="n">
        <v>98.3326644970495</v>
      </c>
      <c r="I90" s="734" t="n">
        <v>98.3797623046938</v>
      </c>
      <c r="J90" s="734" t="n">
        <v>99.8542149013235</v>
      </c>
      <c r="K90" s="734" t="n">
        <v>95.6827141602203</v>
      </c>
      <c r="L90" s="734" t="n">
        <v>98.3583236064211</v>
      </c>
      <c r="M90" s="734" t="n">
        <v>99.9483803032424</v>
      </c>
      <c r="N90" s="734" t="n">
        <v>90.6515865980717</v>
      </c>
      <c r="O90" s="734" t="n">
        <v>99.6275043766919</v>
      </c>
      <c r="P90" s="734" t="n">
        <v>99.9380566748823</v>
      </c>
      <c r="Q90" s="734" t="n">
        <v>97.6012738547954</v>
      </c>
      <c r="R90" s="523"/>
      <c r="S90" s="631"/>
      <c r="T90" s="632"/>
      <c r="U90" s="631"/>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c r="AZ90" s="631"/>
    </row>
    <row r="91" s="633" customFormat="true" ht="27.95" hidden="true" customHeight="true" outlineLevel="0" collapsed="false">
      <c r="A91" s="519"/>
      <c r="B91" s="520"/>
      <c r="C91" s="519"/>
      <c r="D91" s="519"/>
      <c r="E91" s="423"/>
      <c r="F91" s="424"/>
      <c r="G91" s="454" t="s">
        <v>96</v>
      </c>
      <c r="H91" s="733" t="e">
        <f aca="false"/>
        <v>#DIV/0!</v>
      </c>
      <c r="I91" s="734" t="e">
        <f aca="false"/>
        <v>#DIV/0!</v>
      </c>
      <c r="J91" s="734" t="e">
        <f aca="false"/>
        <v>#DIV/0!</v>
      </c>
      <c r="K91" s="734" t="e">
        <f aca="false"/>
        <v>#DIV/0!</v>
      </c>
      <c r="L91" s="734" t="e">
        <f aca="false"/>
        <v>#DIV/0!</v>
      </c>
      <c r="M91" s="734" t="e">
        <f aca="false"/>
        <v>#DIV/0!</v>
      </c>
      <c r="N91" s="734" t="e">
        <f aca="false"/>
        <v>#DIV/0!</v>
      </c>
      <c r="O91" s="734" t="e">
        <f aca="false"/>
        <v>#DIV/0!</v>
      </c>
      <c r="P91" s="734" t="e">
        <f aca="false"/>
        <v>#DIV/0!</v>
      </c>
      <c r="Q91" s="734" t="e">
        <f aca="false"/>
        <v>#DIV/0!</v>
      </c>
      <c r="R91" s="523"/>
      <c r="S91" s="631"/>
      <c r="T91" s="632"/>
      <c r="U91" s="631"/>
      <c r="V91" s="631"/>
      <c r="W91" s="631"/>
      <c r="X91" s="631"/>
      <c r="Y91" s="631"/>
      <c r="Z91" s="631"/>
      <c r="AA91" s="631"/>
      <c r="AB91" s="631"/>
      <c r="AC91" s="631"/>
      <c r="AD91" s="631"/>
      <c r="AE91" s="631"/>
      <c r="AF91" s="631"/>
      <c r="AG91" s="631"/>
      <c r="AH91" s="631"/>
      <c r="AI91" s="631"/>
      <c r="AJ91" s="631"/>
      <c r="AK91" s="631"/>
      <c r="AL91" s="631"/>
      <c r="AM91" s="631"/>
      <c r="AN91" s="631"/>
      <c r="AO91" s="631"/>
      <c r="AP91" s="631"/>
      <c r="AQ91" s="631"/>
      <c r="AR91" s="631"/>
      <c r="AS91" s="631"/>
      <c r="AT91" s="631"/>
      <c r="AU91" s="631"/>
      <c r="AV91" s="631"/>
      <c r="AW91" s="631"/>
      <c r="AX91" s="631"/>
      <c r="AY91" s="631"/>
      <c r="AZ91" s="631"/>
    </row>
    <row r="92" s="125" customFormat="true" ht="27.95" hidden="true" customHeight="true" outlineLevel="0" collapsed="false">
      <c r="A92" s="413"/>
      <c r="B92" s="414"/>
      <c r="C92" s="413"/>
      <c r="D92" s="413"/>
      <c r="E92" s="423"/>
      <c r="F92" s="424"/>
      <c r="G92" s="454" t="s">
        <v>97</v>
      </c>
      <c r="H92" s="733" t="e">
        <f aca="false"/>
        <v>#DIV/0!</v>
      </c>
      <c r="I92" s="734" t="e">
        <f aca="false"/>
        <v>#DIV/0!</v>
      </c>
      <c r="J92" s="734" t="e">
        <f aca="false"/>
        <v>#DIV/0!</v>
      </c>
      <c r="K92" s="734" t="e">
        <f aca="false"/>
        <v>#DIV/0!</v>
      </c>
      <c r="L92" s="734" t="e">
        <f aca="false"/>
        <v>#DIV/0!</v>
      </c>
      <c r="M92" s="734" t="e">
        <f aca="false"/>
        <v>#DIV/0!</v>
      </c>
      <c r="N92" s="734" t="e">
        <f aca="false"/>
        <v>#DIV/0!</v>
      </c>
      <c r="O92" s="734" t="e">
        <f aca="false"/>
        <v>#DIV/0!</v>
      </c>
      <c r="P92" s="734" t="e">
        <f aca="false"/>
        <v>#DIV/0!</v>
      </c>
      <c r="Q92" s="734" t="e">
        <f aca="false"/>
        <v>#DIV/0!</v>
      </c>
      <c r="R92" s="49"/>
      <c r="S92" s="424"/>
      <c r="T92" s="457"/>
      <c r="U92" s="424"/>
      <c r="V92" s="424"/>
      <c r="W92" s="424"/>
      <c r="X92" s="424"/>
      <c r="Y92" s="424"/>
      <c r="Z92" s="424"/>
      <c r="AA92" s="424"/>
      <c r="AB92" s="424"/>
      <c r="AC92" s="424"/>
      <c r="AD92" s="424"/>
      <c r="AE92" s="424"/>
      <c r="AF92" s="424"/>
      <c r="AG92" s="424"/>
      <c r="AH92" s="424"/>
      <c r="AI92" s="424"/>
      <c r="AJ92" s="424"/>
      <c r="AK92" s="424"/>
      <c r="AL92" s="424"/>
      <c r="AM92" s="424"/>
      <c r="AN92" s="424"/>
      <c r="AO92" s="424"/>
      <c r="AP92" s="424"/>
      <c r="AQ92" s="424"/>
      <c r="AR92" s="424"/>
      <c r="AS92" s="424"/>
      <c r="AT92" s="424"/>
      <c r="AU92" s="424"/>
      <c r="AV92" s="424"/>
      <c r="AW92" s="424"/>
      <c r="AX92" s="424"/>
      <c r="AY92" s="424"/>
      <c r="AZ92" s="424"/>
    </row>
    <row r="93" s="125" customFormat="true" ht="27.95" hidden="true" customHeight="true" outlineLevel="0" collapsed="false">
      <c r="A93" s="413"/>
      <c r="B93" s="414"/>
      <c r="C93" s="413"/>
      <c r="D93" s="413"/>
      <c r="E93" s="423"/>
      <c r="F93" s="424"/>
      <c r="G93" s="454" t="s">
        <v>98</v>
      </c>
      <c r="H93" s="733" t="e">
        <f aca="false"/>
        <v>#DIV/0!</v>
      </c>
      <c r="I93" s="734" t="e">
        <f aca="false"/>
        <v>#DIV/0!</v>
      </c>
      <c r="J93" s="734" t="e">
        <f aca="false"/>
        <v>#DIV/0!</v>
      </c>
      <c r="K93" s="734" t="e">
        <f aca="false"/>
        <v>#DIV/0!</v>
      </c>
      <c r="L93" s="734" t="e">
        <f aca="false"/>
        <v>#DIV/0!</v>
      </c>
      <c r="M93" s="734" t="e">
        <f aca="false"/>
        <v>#DIV/0!</v>
      </c>
      <c r="N93" s="734" t="e">
        <f aca="false"/>
        <v>#DIV/0!</v>
      </c>
      <c r="O93" s="734" t="e">
        <f aca="false"/>
        <v>#DIV/0!</v>
      </c>
      <c r="P93" s="734" t="e">
        <f aca="false"/>
        <v>#DIV/0!</v>
      </c>
      <c r="Q93" s="734" t="e">
        <f aca="false"/>
        <v>#DIV/0!</v>
      </c>
      <c r="R93" s="49"/>
      <c r="S93" s="424"/>
      <c r="T93" s="457"/>
      <c r="U93" s="424"/>
      <c r="V93" s="424"/>
      <c r="W93" s="424"/>
      <c r="X93" s="424"/>
      <c r="Y93" s="424"/>
      <c r="Z93" s="424"/>
      <c r="AA93" s="424"/>
      <c r="AB93" s="424"/>
      <c r="AC93" s="424"/>
      <c r="AD93" s="424"/>
      <c r="AE93" s="424"/>
      <c r="AF93" s="424"/>
      <c r="AG93" s="424"/>
      <c r="AH93" s="424"/>
      <c r="AI93" s="424"/>
      <c r="AJ93" s="424"/>
      <c r="AK93" s="424"/>
      <c r="AL93" s="424"/>
      <c r="AM93" s="424"/>
      <c r="AN93" s="424"/>
      <c r="AO93" s="424"/>
      <c r="AP93" s="424"/>
      <c r="AQ93" s="424"/>
      <c r="AR93" s="424"/>
      <c r="AS93" s="424"/>
      <c r="AT93" s="424"/>
      <c r="AU93" s="424"/>
      <c r="AV93" s="424"/>
      <c r="AW93" s="424"/>
      <c r="AX93" s="424"/>
      <c r="AY93" s="424"/>
      <c r="AZ93" s="424"/>
    </row>
    <row r="94" s="125" customFormat="true" ht="27.95" hidden="true" customHeight="true" outlineLevel="0" collapsed="false">
      <c r="A94" s="413"/>
      <c r="B94" s="414"/>
      <c r="C94" s="413"/>
      <c r="D94" s="413"/>
      <c r="E94" s="423"/>
      <c r="F94" s="424"/>
      <c r="G94" s="454" t="s">
        <v>99</v>
      </c>
      <c r="H94" s="733" t="e">
        <f aca="false"/>
        <v>#DIV/0!</v>
      </c>
      <c r="I94" s="734" t="e">
        <f aca="false"/>
        <v>#DIV/0!</v>
      </c>
      <c r="J94" s="734" t="e">
        <f aca="false"/>
        <v>#DIV/0!</v>
      </c>
      <c r="K94" s="734" t="e">
        <f aca="false"/>
        <v>#DIV/0!</v>
      </c>
      <c r="L94" s="734" t="e">
        <f aca="false"/>
        <v>#DIV/0!</v>
      </c>
      <c r="M94" s="734" t="e">
        <f aca="false"/>
        <v>#DIV/0!</v>
      </c>
      <c r="N94" s="734" t="e">
        <f aca="false"/>
        <v>#DIV/0!</v>
      </c>
      <c r="O94" s="734" t="e">
        <f aca="false"/>
        <v>#DIV/0!</v>
      </c>
      <c r="P94" s="734" t="e">
        <f aca="false"/>
        <v>#DIV/0!</v>
      </c>
      <c r="Q94" s="734" t="e">
        <f aca="false"/>
        <v>#DIV/0!</v>
      </c>
      <c r="R94" s="49"/>
      <c r="S94" s="424"/>
      <c r="T94" s="457"/>
      <c r="U94" s="424"/>
      <c r="V94" s="424"/>
      <c r="W94" s="424"/>
      <c r="X94" s="424"/>
      <c r="Y94" s="424"/>
      <c r="Z94" s="424"/>
      <c r="AA94" s="424"/>
      <c r="AB94" s="424"/>
      <c r="AC94" s="424"/>
      <c r="AD94" s="424"/>
      <c r="AE94" s="424"/>
      <c r="AF94" s="424"/>
      <c r="AG94" s="424"/>
      <c r="AH94" s="424"/>
      <c r="AI94" s="424"/>
      <c r="AJ94" s="424"/>
      <c r="AK94" s="424"/>
      <c r="AL94" s="424"/>
      <c r="AM94" s="424"/>
      <c r="AN94" s="424"/>
      <c r="AO94" s="424"/>
      <c r="AP94" s="424"/>
      <c r="AQ94" s="424"/>
      <c r="AR94" s="424"/>
      <c r="AS94" s="424"/>
      <c r="AT94" s="424"/>
      <c r="AU94" s="424"/>
      <c r="AV94" s="424"/>
      <c r="AW94" s="424"/>
      <c r="AX94" s="424"/>
      <c r="AY94" s="424"/>
      <c r="AZ94" s="424"/>
    </row>
    <row r="95" s="125" customFormat="true" ht="27.95" hidden="true" customHeight="true" outlineLevel="0" collapsed="false">
      <c r="A95" s="413"/>
      <c r="B95" s="414"/>
      <c r="C95" s="413"/>
      <c r="D95" s="413"/>
      <c r="E95" s="423"/>
      <c r="F95" s="424"/>
      <c r="G95" s="455" t="s">
        <v>100</v>
      </c>
      <c r="H95" s="733" t="e">
        <f aca="false"/>
        <v>#DIV/0!</v>
      </c>
      <c r="I95" s="734" t="e">
        <f aca="false"/>
        <v>#DIV/0!</v>
      </c>
      <c r="J95" s="734" t="e">
        <f aca="false"/>
        <v>#DIV/0!</v>
      </c>
      <c r="K95" s="734" t="e">
        <f aca="false"/>
        <v>#DIV/0!</v>
      </c>
      <c r="L95" s="734" t="e">
        <f aca="false"/>
        <v>#DIV/0!</v>
      </c>
      <c r="M95" s="734" t="e">
        <f aca="false"/>
        <v>#DIV/0!</v>
      </c>
      <c r="N95" s="734" t="e">
        <f aca="false"/>
        <v>#DIV/0!</v>
      </c>
      <c r="O95" s="734" t="e">
        <f aca="false"/>
        <v>#DIV/0!</v>
      </c>
      <c r="P95" s="734" t="e">
        <f aca="false"/>
        <v>#DIV/0!</v>
      </c>
      <c r="Q95" s="734" t="e">
        <f aca="false"/>
        <v>#DIV/0!</v>
      </c>
      <c r="R95" s="49"/>
      <c r="S95" s="424"/>
      <c r="T95" s="457"/>
      <c r="U95" s="424"/>
      <c r="V95" s="424"/>
      <c r="W95" s="424"/>
      <c r="X95" s="424"/>
      <c r="Y95" s="424"/>
      <c r="Z95" s="424"/>
      <c r="AA95" s="424"/>
      <c r="AB95" s="424"/>
      <c r="AC95" s="424"/>
      <c r="AD95" s="424"/>
      <c r="AE95" s="424"/>
      <c r="AF95" s="424"/>
      <c r="AG95" s="424"/>
      <c r="AH95" s="424"/>
      <c r="AI95" s="424"/>
      <c r="AJ95" s="424"/>
      <c r="AK95" s="424"/>
      <c r="AL95" s="424"/>
      <c r="AM95" s="424"/>
      <c r="AN95" s="424"/>
      <c r="AO95" s="424"/>
      <c r="AP95" s="424"/>
      <c r="AQ95" s="424"/>
      <c r="AR95" s="424"/>
      <c r="AS95" s="424"/>
      <c r="AT95" s="424"/>
      <c r="AU95" s="424"/>
      <c r="AV95" s="424"/>
      <c r="AW95" s="424"/>
      <c r="AX95" s="424"/>
      <c r="AY95" s="424"/>
      <c r="AZ95" s="424"/>
    </row>
    <row r="96" s="125" customFormat="true" ht="27.95" hidden="true" customHeight="true" outlineLevel="0" collapsed="false">
      <c r="A96" s="413"/>
      <c r="B96" s="414"/>
      <c r="C96" s="413"/>
      <c r="D96" s="413"/>
      <c r="E96" s="423"/>
      <c r="F96" s="424"/>
      <c r="G96" s="455" t="s">
        <v>101</v>
      </c>
      <c r="H96" s="733" t="e">
        <f aca="false"/>
        <v>#DIV/0!</v>
      </c>
      <c r="I96" s="734" t="e">
        <f aca="false"/>
        <v>#DIV/0!</v>
      </c>
      <c r="J96" s="734" t="e">
        <f aca="false"/>
        <v>#DIV/0!</v>
      </c>
      <c r="K96" s="734" t="e">
        <f aca="false"/>
        <v>#DIV/0!</v>
      </c>
      <c r="L96" s="734" t="e">
        <f aca="false"/>
        <v>#DIV/0!</v>
      </c>
      <c r="M96" s="734" t="e">
        <f aca="false"/>
        <v>#DIV/0!</v>
      </c>
      <c r="N96" s="734" t="e">
        <f aca="false"/>
        <v>#DIV/0!</v>
      </c>
      <c r="O96" s="734" t="e">
        <f aca="false"/>
        <v>#DIV/0!</v>
      </c>
      <c r="P96" s="734" t="e">
        <f aca="false"/>
        <v>#DIV/0!</v>
      </c>
      <c r="Q96" s="734" t="e">
        <f aca="false"/>
        <v>#DIV/0!</v>
      </c>
      <c r="R96" s="49"/>
      <c r="S96" s="424"/>
      <c r="T96" s="457"/>
      <c r="U96" s="424"/>
      <c r="V96" s="424"/>
      <c r="W96" s="424"/>
      <c r="X96" s="424"/>
      <c r="Y96" s="424"/>
      <c r="Z96" s="424"/>
      <c r="AA96" s="424"/>
      <c r="AB96" s="424"/>
      <c r="AC96" s="424"/>
      <c r="AD96" s="424"/>
      <c r="AE96" s="424"/>
      <c r="AF96" s="424"/>
      <c r="AG96" s="424"/>
      <c r="AH96" s="424"/>
      <c r="AI96" s="424"/>
      <c r="AJ96" s="424"/>
      <c r="AK96" s="424"/>
      <c r="AL96" s="424"/>
      <c r="AM96" s="424"/>
      <c r="AN96" s="424"/>
      <c r="AO96" s="424"/>
      <c r="AP96" s="424"/>
      <c r="AQ96" s="424"/>
      <c r="AR96" s="424"/>
      <c r="AS96" s="424"/>
      <c r="AT96" s="424"/>
      <c r="AU96" s="424"/>
      <c r="AV96" s="424"/>
      <c r="AW96" s="424"/>
      <c r="AX96" s="424"/>
      <c r="AY96" s="424"/>
      <c r="AZ96" s="424"/>
    </row>
    <row r="97" s="125" customFormat="true" ht="27.95" hidden="true" customHeight="true" outlineLevel="0" collapsed="false">
      <c r="A97" s="413"/>
      <c r="B97" s="414"/>
      <c r="C97" s="413"/>
      <c r="D97" s="413"/>
      <c r="E97" s="423"/>
      <c r="F97" s="424"/>
      <c r="G97" s="455" t="s">
        <v>102</v>
      </c>
      <c r="H97" s="733" t="e">
        <f aca="false"/>
        <v>#DIV/0!</v>
      </c>
      <c r="I97" s="734" t="e">
        <f aca="false"/>
        <v>#DIV/0!</v>
      </c>
      <c r="J97" s="734" t="e">
        <f aca="false"/>
        <v>#DIV/0!</v>
      </c>
      <c r="K97" s="734" t="e">
        <f aca="false"/>
        <v>#DIV/0!</v>
      </c>
      <c r="L97" s="734" t="e">
        <f aca="false"/>
        <v>#DIV/0!</v>
      </c>
      <c r="M97" s="734" t="e">
        <f aca="false"/>
        <v>#DIV/0!</v>
      </c>
      <c r="N97" s="734" t="e">
        <f aca="false"/>
        <v>#DIV/0!</v>
      </c>
      <c r="O97" s="734" t="e">
        <f aca="false"/>
        <v>#DIV/0!</v>
      </c>
      <c r="P97" s="734" t="e">
        <f aca="false"/>
        <v>#DIV/0!</v>
      </c>
      <c r="Q97" s="734" t="e">
        <f aca="false"/>
        <v>#DIV/0!</v>
      </c>
      <c r="R97" s="49"/>
      <c r="S97" s="424"/>
      <c r="T97" s="457"/>
      <c r="U97" s="424"/>
      <c r="V97" s="424"/>
      <c r="W97" s="424"/>
      <c r="X97" s="424"/>
      <c r="Y97" s="424"/>
      <c r="Z97" s="424"/>
      <c r="AA97" s="424"/>
      <c r="AB97" s="424"/>
      <c r="AC97" s="424"/>
      <c r="AD97" s="424"/>
      <c r="AE97" s="424"/>
      <c r="AF97" s="424"/>
      <c r="AG97" s="424"/>
      <c r="AH97" s="424"/>
      <c r="AI97" s="424"/>
      <c r="AJ97" s="424"/>
      <c r="AK97" s="424"/>
      <c r="AL97" s="424"/>
      <c r="AM97" s="424"/>
      <c r="AN97" s="424"/>
      <c r="AO97" s="424"/>
      <c r="AP97" s="424"/>
      <c r="AQ97" s="424"/>
      <c r="AR97" s="424"/>
      <c r="AS97" s="424"/>
      <c r="AT97" s="424"/>
      <c r="AU97" s="424"/>
      <c r="AV97" s="424"/>
      <c r="AW97" s="424"/>
      <c r="AX97" s="424"/>
      <c r="AY97" s="424"/>
      <c r="AZ97" s="424"/>
    </row>
    <row r="98" s="125" customFormat="true" ht="27.95" hidden="true" customHeight="true" outlineLevel="0" collapsed="false">
      <c r="A98" s="413"/>
      <c r="B98" s="414"/>
      <c r="C98" s="413"/>
      <c r="D98" s="413"/>
      <c r="E98" s="423"/>
      <c r="F98" s="424"/>
      <c r="G98" s="454" t="s">
        <v>103</v>
      </c>
      <c r="H98" s="733" t="e">
        <f aca="false"/>
        <v>#DIV/0!</v>
      </c>
      <c r="I98" s="734" t="e">
        <f aca="false"/>
        <v>#DIV/0!</v>
      </c>
      <c r="J98" s="734" t="e">
        <f aca="false"/>
        <v>#DIV/0!</v>
      </c>
      <c r="K98" s="734" t="e">
        <f aca="false"/>
        <v>#DIV/0!</v>
      </c>
      <c r="L98" s="734" t="e">
        <f aca="false"/>
        <v>#DIV/0!</v>
      </c>
      <c r="M98" s="734" t="e">
        <f aca="false"/>
        <v>#DIV/0!</v>
      </c>
      <c r="N98" s="734" t="e">
        <f aca="false"/>
        <v>#DIV/0!</v>
      </c>
      <c r="O98" s="734" t="e">
        <f aca="false"/>
        <v>#DIV/0!</v>
      </c>
      <c r="P98" s="734" t="e">
        <f aca="false"/>
        <v>#DIV/0!</v>
      </c>
      <c r="Q98" s="734" t="e">
        <f aca="false"/>
        <v>#DIV/0!</v>
      </c>
      <c r="R98" s="49"/>
      <c r="S98" s="424"/>
      <c r="T98" s="457"/>
      <c r="U98" s="424"/>
      <c r="V98" s="424"/>
      <c r="W98" s="424"/>
      <c r="X98" s="424"/>
      <c r="Y98" s="424"/>
      <c r="Z98" s="424"/>
      <c r="AA98" s="424"/>
      <c r="AB98" s="424"/>
      <c r="AC98" s="424"/>
      <c r="AD98" s="424"/>
      <c r="AE98" s="424"/>
      <c r="AF98" s="424"/>
      <c r="AG98" s="424"/>
      <c r="AH98" s="424"/>
      <c r="AI98" s="424"/>
      <c r="AJ98" s="424"/>
      <c r="AK98" s="424"/>
      <c r="AL98" s="424"/>
      <c r="AM98" s="424"/>
      <c r="AN98" s="424"/>
      <c r="AO98" s="424"/>
      <c r="AP98" s="424"/>
      <c r="AQ98" s="424"/>
      <c r="AR98" s="424"/>
      <c r="AS98" s="424"/>
      <c r="AT98" s="424"/>
      <c r="AU98" s="424"/>
      <c r="AV98" s="424"/>
      <c r="AW98" s="424"/>
      <c r="AX98" s="424"/>
      <c r="AY98" s="424"/>
      <c r="AZ98" s="424"/>
    </row>
    <row r="99" s="125" customFormat="true" ht="27.95" hidden="true" customHeight="true" outlineLevel="0" collapsed="false">
      <c r="A99" s="413"/>
      <c r="B99" s="414"/>
      <c r="C99" s="413"/>
      <c r="D99" s="413"/>
      <c r="E99" s="423"/>
      <c r="F99" s="424"/>
      <c r="G99" s="454" t="s">
        <v>104</v>
      </c>
      <c r="H99" s="733" t="e">
        <f aca="false"/>
        <v>#DIV/0!</v>
      </c>
      <c r="I99" s="734" t="e">
        <f aca="false"/>
        <v>#DIV/0!</v>
      </c>
      <c r="J99" s="734" t="e">
        <f aca="false"/>
        <v>#DIV/0!</v>
      </c>
      <c r="K99" s="734" t="e">
        <f aca="false"/>
        <v>#DIV/0!</v>
      </c>
      <c r="L99" s="734" t="e">
        <f aca="false"/>
        <v>#DIV/0!</v>
      </c>
      <c r="M99" s="734" t="e">
        <f aca="false"/>
        <v>#DIV/0!</v>
      </c>
      <c r="N99" s="734" t="e">
        <f aca="false"/>
        <v>#DIV/0!</v>
      </c>
      <c r="O99" s="734" t="e">
        <f aca="false"/>
        <v>#DIV/0!</v>
      </c>
      <c r="P99" s="734" t="e">
        <f aca="false"/>
        <v>#DIV/0!</v>
      </c>
      <c r="Q99" s="734" t="e">
        <f aca="false"/>
        <v>#DIV/0!</v>
      </c>
      <c r="R99" s="49"/>
      <c r="S99" s="424"/>
      <c r="T99" s="457"/>
      <c r="U99" s="424"/>
      <c r="V99" s="424"/>
      <c r="W99" s="424"/>
      <c r="X99" s="424"/>
      <c r="Y99" s="424"/>
      <c r="Z99" s="424"/>
      <c r="AA99" s="424"/>
      <c r="AB99" s="424"/>
      <c r="AC99" s="424"/>
      <c r="AD99" s="424"/>
      <c r="AE99" s="424"/>
      <c r="AF99" s="424"/>
      <c r="AG99" s="424"/>
      <c r="AH99" s="424"/>
      <c r="AI99" s="424"/>
      <c r="AJ99" s="424"/>
      <c r="AK99" s="424"/>
      <c r="AL99" s="424"/>
      <c r="AM99" s="424"/>
      <c r="AN99" s="424"/>
      <c r="AO99" s="424"/>
      <c r="AP99" s="424"/>
      <c r="AQ99" s="424"/>
      <c r="AR99" s="424"/>
      <c r="AS99" s="424"/>
      <c r="AT99" s="424"/>
      <c r="AU99" s="424"/>
      <c r="AV99" s="424"/>
      <c r="AW99" s="424"/>
      <c r="AX99" s="424"/>
      <c r="AY99" s="424"/>
      <c r="AZ99" s="424"/>
    </row>
    <row r="100" s="125" customFormat="true" ht="27.95" hidden="true" customHeight="true" outlineLevel="0" collapsed="false">
      <c r="A100" s="413"/>
      <c r="B100" s="414"/>
      <c r="C100" s="413"/>
      <c r="D100" s="413"/>
      <c r="E100" s="423"/>
      <c r="F100" s="424"/>
      <c r="G100" s="456" t="s">
        <v>105</v>
      </c>
      <c r="H100" s="733" t="e">
        <f aca="false"/>
        <v>#DIV/0!</v>
      </c>
      <c r="I100" s="734" t="e">
        <f aca="false"/>
        <v>#DIV/0!</v>
      </c>
      <c r="J100" s="734" t="e">
        <f aca="false"/>
        <v>#DIV/0!</v>
      </c>
      <c r="K100" s="734" t="e">
        <f aca="false"/>
        <v>#DIV/0!</v>
      </c>
      <c r="L100" s="734" t="e">
        <f aca="false"/>
        <v>#DIV/0!</v>
      </c>
      <c r="M100" s="734" t="e">
        <f aca="false"/>
        <v>#DIV/0!</v>
      </c>
      <c r="N100" s="734" t="e">
        <f aca="false"/>
        <v>#DIV/0!</v>
      </c>
      <c r="O100" s="734" t="e">
        <f aca="false"/>
        <v>#DIV/0!</v>
      </c>
      <c r="P100" s="734" t="e">
        <f aca="false"/>
        <v>#DIV/0!</v>
      </c>
      <c r="Q100" s="734" t="e">
        <f aca="false"/>
        <v>#DIV/0!</v>
      </c>
      <c r="R100" s="49"/>
      <c r="S100" s="424"/>
      <c r="T100" s="457"/>
      <c r="U100" s="424"/>
      <c r="V100" s="424"/>
      <c r="W100" s="424"/>
      <c r="X100" s="424"/>
      <c r="Y100" s="424"/>
      <c r="Z100" s="424"/>
      <c r="AA100" s="424"/>
      <c r="AB100" s="424"/>
      <c r="AC100" s="424"/>
      <c r="AD100" s="424"/>
      <c r="AE100" s="424"/>
      <c r="AF100" s="424"/>
      <c r="AG100" s="424"/>
      <c r="AH100" s="424"/>
      <c r="AI100" s="424"/>
      <c r="AJ100" s="424"/>
      <c r="AK100" s="424"/>
      <c r="AL100" s="424"/>
      <c r="AM100" s="424"/>
      <c r="AN100" s="424"/>
      <c r="AO100" s="424"/>
      <c r="AP100" s="424"/>
      <c r="AQ100" s="424"/>
      <c r="AR100" s="424"/>
      <c r="AS100" s="424"/>
      <c r="AT100" s="424"/>
      <c r="AU100" s="424"/>
      <c r="AV100" s="424"/>
      <c r="AW100" s="424"/>
      <c r="AX100" s="424"/>
      <c r="AY100" s="424"/>
      <c r="AZ100" s="424"/>
    </row>
    <row r="101" customFormat="false" ht="11.25" hidden="true" customHeight="true" outlineLevel="0" collapsed="false">
      <c r="A101" s="413"/>
      <c r="B101" s="457"/>
      <c r="C101" s="424"/>
      <c r="D101" s="424"/>
      <c r="E101" s="436"/>
      <c r="F101" s="416"/>
      <c r="G101" s="458"/>
      <c r="H101" s="751"/>
      <c r="I101" s="752"/>
      <c r="J101" s="752"/>
      <c r="K101" s="752"/>
      <c r="L101" s="752"/>
      <c r="M101" s="752"/>
      <c r="N101" s="752"/>
      <c r="O101" s="752"/>
      <c r="P101" s="752"/>
      <c r="Q101" s="752"/>
      <c r="R101" s="49"/>
      <c r="S101" s="424"/>
      <c r="T101" s="457"/>
      <c r="U101" s="424"/>
      <c r="V101" s="424"/>
      <c r="W101" s="424"/>
      <c r="X101" s="424"/>
      <c r="Y101" s="424"/>
      <c r="Z101" s="424"/>
      <c r="AA101" s="424"/>
      <c r="AB101" s="424"/>
      <c r="AC101" s="424"/>
      <c r="AD101" s="424"/>
      <c r="AE101" s="424"/>
      <c r="AF101" s="424"/>
      <c r="AG101" s="424"/>
      <c r="AH101" s="424"/>
      <c r="AI101" s="424"/>
      <c r="AJ101" s="424"/>
      <c r="AK101" s="424"/>
      <c r="AL101" s="424"/>
      <c r="AM101" s="424"/>
      <c r="AN101" s="424"/>
      <c r="AO101" s="424"/>
      <c r="AP101" s="424"/>
      <c r="AQ101" s="424"/>
      <c r="AR101" s="424"/>
      <c r="AS101" s="424"/>
      <c r="AT101" s="424"/>
      <c r="AU101" s="424"/>
      <c r="AV101" s="424"/>
      <c r="AW101" s="424"/>
      <c r="AX101" s="424"/>
      <c r="AY101" s="424"/>
      <c r="AZ101" s="424"/>
    </row>
    <row r="102" customFormat="false" ht="5.1" hidden="false" customHeight="true" outlineLevel="0" collapsed="false">
      <c r="A102" s="413"/>
      <c r="B102" s="414"/>
      <c r="C102" s="413"/>
      <c r="D102" s="413"/>
      <c r="E102" s="419"/>
      <c r="F102" s="419"/>
      <c r="G102" s="419"/>
      <c r="H102" s="419"/>
      <c r="I102" s="419"/>
      <c r="J102" s="419"/>
      <c r="K102" s="419"/>
      <c r="L102" s="419"/>
      <c r="M102" s="419"/>
      <c r="N102" s="419"/>
      <c r="O102" s="419"/>
      <c r="P102" s="419"/>
      <c r="Q102" s="419"/>
      <c r="R102" s="40"/>
      <c r="S102" s="424"/>
      <c r="T102" s="457"/>
      <c r="U102" s="424"/>
      <c r="V102" s="424"/>
      <c r="W102" s="424"/>
      <c r="X102" s="424"/>
      <c r="Y102" s="424"/>
      <c r="Z102" s="424"/>
      <c r="AA102" s="424"/>
      <c r="AB102" s="424"/>
      <c r="AC102" s="424"/>
      <c r="AD102" s="424"/>
      <c r="AE102" s="424"/>
      <c r="AF102" s="424"/>
      <c r="AG102" s="424"/>
      <c r="AH102" s="424"/>
      <c r="AI102" s="424"/>
      <c r="AJ102" s="424"/>
      <c r="AK102" s="424"/>
      <c r="AL102" s="424"/>
      <c r="AM102" s="424"/>
      <c r="AN102" s="424"/>
      <c r="AO102" s="424"/>
      <c r="AP102" s="424"/>
      <c r="AQ102" s="424"/>
      <c r="AR102" s="424"/>
      <c r="AS102" s="424"/>
      <c r="AT102" s="424"/>
      <c r="AU102" s="424"/>
      <c r="AV102" s="424"/>
      <c r="AW102" s="424"/>
      <c r="AX102" s="424"/>
      <c r="AY102" s="424"/>
      <c r="AZ102" s="424"/>
    </row>
    <row r="103" customFormat="false" ht="12" hidden="false" customHeight="false" outlineLevel="0" collapsed="false">
      <c r="A103" s="413"/>
      <c r="B103" s="414"/>
      <c r="C103" s="413"/>
      <c r="D103" s="413"/>
      <c r="E103" s="270" t="s">
        <v>118</v>
      </c>
      <c r="F103" s="40"/>
      <c r="G103" s="270" t="s">
        <v>221</v>
      </c>
      <c r="H103" s="424"/>
      <c r="I103" s="424"/>
      <c r="J103" s="424"/>
      <c r="K103" s="424"/>
      <c r="L103" s="424"/>
      <c r="M103" s="424"/>
      <c r="N103" s="424"/>
      <c r="O103" s="424"/>
      <c r="P103" s="424"/>
      <c r="Q103" s="424"/>
      <c r="R103" s="40"/>
      <c r="S103" s="424"/>
      <c r="T103" s="457"/>
      <c r="U103" s="424"/>
      <c r="V103" s="424"/>
      <c r="W103" s="424"/>
      <c r="X103" s="424"/>
      <c r="Y103" s="424"/>
      <c r="Z103" s="424"/>
      <c r="AA103" s="424"/>
      <c r="AB103" s="424"/>
      <c r="AC103" s="424"/>
      <c r="AD103" s="424"/>
      <c r="AE103" s="424"/>
      <c r="AF103" s="424"/>
      <c r="AG103" s="424"/>
      <c r="AH103" s="424"/>
      <c r="AI103" s="424"/>
      <c r="AJ103" s="424"/>
      <c r="AK103" s="424"/>
      <c r="AL103" s="424"/>
      <c r="AM103" s="424"/>
      <c r="AN103" s="424"/>
      <c r="AO103" s="424"/>
      <c r="AP103" s="424"/>
      <c r="AQ103" s="424"/>
      <c r="AR103" s="424"/>
      <c r="AS103" s="424"/>
      <c r="AT103" s="424"/>
      <c r="AU103" s="424"/>
      <c r="AV103" s="424"/>
      <c r="AW103" s="424"/>
      <c r="AX103" s="424"/>
      <c r="AY103" s="424"/>
      <c r="AZ103" s="424"/>
    </row>
    <row r="104" customFormat="false" ht="12" hidden="false" customHeight="false" outlineLevel="0" collapsed="false">
      <c r="A104" s="413"/>
      <c r="B104" s="414"/>
      <c r="C104" s="413"/>
      <c r="D104" s="413"/>
      <c r="E104" s="40"/>
      <c r="F104" s="40"/>
      <c r="G104" s="40"/>
      <c r="H104" s="424"/>
      <c r="I104" s="424"/>
      <c r="J104" s="424"/>
      <c r="K104" s="424"/>
      <c r="L104" s="424"/>
      <c r="M104" s="424"/>
      <c r="N104" s="424"/>
      <c r="O104" s="424"/>
      <c r="P104" s="424"/>
      <c r="Q104" s="424"/>
      <c r="R104" s="40"/>
      <c r="S104" s="424"/>
      <c r="T104" s="457"/>
      <c r="U104" s="424"/>
      <c r="V104" s="424"/>
      <c r="W104" s="424"/>
      <c r="X104" s="424"/>
      <c r="Y104" s="424"/>
      <c r="Z104" s="424"/>
      <c r="AA104" s="424"/>
      <c r="AB104" s="424"/>
      <c r="AC104" s="424"/>
      <c r="AD104" s="424"/>
      <c r="AE104" s="424"/>
      <c r="AF104" s="424"/>
      <c r="AG104" s="424"/>
      <c r="AH104" s="424"/>
      <c r="AI104" s="424"/>
      <c r="AJ104" s="424"/>
      <c r="AK104" s="424"/>
      <c r="AL104" s="424"/>
      <c r="AM104" s="424"/>
      <c r="AN104" s="424"/>
      <c r="AO104" s="424"/>
      <c r="AP104" s="424"/>
      <c r="AQ104" s="424"/>
      <c r="AR104" s="424"/>
      <c r="AS104" s="424"/>
      <c r="AT104" s="424"/>
      <c r="AU104" s="424"/>
      <c r="AV104" s="424"/>
      <c r="AW104" s="424"/>
      <c r="AX104" s="424"/>
      <c r="AY104" s="424"/>
      <c r="AZ104" s="424"/>
    </row>
    <row r="105" customFormat="false" ht="12" hidden="true" customHeight="false" outlineLevel="0" collapsed="false">
      <c r="A105" s="413"/>
      <c r="B105" s="414"/>
      <c r="C105" s="413"/>
      <c r="D105" s="413"/>
      <c r="E105" s="40"/>
      <c r="F105" s="40"/>
      <c r="G105" s="40"/>
      <c r="H105" s="424"/>
      <c r="I105" s="424"/>
      <c r="J105" s="424"/>
      <c r="K105" s="424"/>
      <c r="L105" s="424"/>
      <c r="M105" s="424"/>
      <c r="N105" s="424"/>
      <c r="O105" s="424"/>
      <c r="P105" s="424"/>
      <c r="Q105" s="424"/>
      <c r="R105" s="40"/>
      <c r="S105" s="424"/>
      <c r="T105" s="457"/>
      <c r="U105" s="424"/>
      <c r="V105" s="424"/>
      <c r="W105" s="424"/>
      <c r="X105" s="424"/>
      <c r="Y105" s="424"/>
      <c r="Z105" s="424"/>
      <c r="AA105" s="424"/>
      <c r="AB105" s="424"/>
      <c r="AC105" s="424"/>
      <c r="AD105" s="424"/>
      <c r="AE105" s="424"/>
      <c r="AF105" s="424"/>
      <c r="AG105" s="424"/>
      <c r="AH105" s="424"/>
      <c r="AI105" s="424"/>
      <c r="AJ105" s="424"/>
      <c r="AK105" s="424"/>
      <c r="AL105" s="424"/>
      <c r="AM105" s="424"/>
      <c r="AN105" s="424"/>
      <c r="AO105" s="424"/>
      <c r="AP105" s="424"/>
      <c r="AQ105" s="424"/>
      <c r="AR105" s="424"/>
      <c r="AS105" s="424"/>
      <c r="AT105" s="424"/>
      <c r="AU105" s="424"/>
      <c r="AV105" s="424"/>
      <c r="AW105" s="424"/>
      <c r="AX105" s="424"/>
      <c r="AY105" s="424"/>
      <c r="AZ105" s="424"/>
    </row>
    <row r="106" customFormat="false" ht="12" hidden="true" customHeight="false" outlineLevel="0" collapsed="false">
      <c r="A106" s="413"/>
      <c r="B106" s="414"/>
      <c r="C106" s="413"/>
      <c r="D106" s="413"/>
      <c r="E106" s="40"/>
      <c r="F106" s="40"/>
      <c r="G106" s="40"/>
      <c r="H106" s="424"/>
      <c r="I106" s="424"/>
      <c r="J106" s="424"/>
      <c r="K106" s="424"/>
      <c r="L106" s="424"/>
      <c r="M106" s="424"/>
      <c r="N106" s="424"/>
      <c r="O106" s="424"/>
      <c r="P106" s="424"/>
      <c r="Q106" s="424"/>
      <c r="R106" s="40"/>
      <c r="S106" s="424"/>
      <c r="T106" s="457"/>
      <c r="U106" s="424"/>
      <c r="V106" s="424"/>
      <c r="W106" s="424"/>
      <c r="X106" s="424"/>
      <c r="Y106" s="424"/>
      <c r="Z106" s="424"/>
      <c r="AA106" s="424"/>
      <c r="AB106" s="424"/>
      <c r="AC106" s="424"/>
      <c r="AD106" s="424"/>
      <c r="AE106" s="424"/>
      <c r="AF106" s="424"/>
      <c r="AG106" s="424"/>
      <c r="AH106" s="424"/>
      <c r="AI106" s="424"/>
      <c r="AJ106" s="424"/>
      <c r="AK106" s="424"/>
      <c r="AL106" s="424"/>
      <c r="AM106" s="424"/>
      <c r="AN106" s="424"/>
      <c r="AO106" s="424"/>
      <c r="AP106" s="424"/>
      <c r="AQ106" s="424"/>
      <c r="AR106" s="424"/>
      <c r="AS106" s="424"/>
      <c r="AT106" s="424"/>
      <c r="AU106" s="424"/>
      <c r="AV106" s="424"/>
      <c r="AW106" s="424"/>
      <c r="AX106" s="424"/>
      <c r="AY106" s="424"/>
      <c r="AZ106" s="424"/>
    </row>
    <row r="107" customFormat="false" ht="12" hidden="true" customHeight="false" outlineLevel="0" collapsed="false">
      <c r="A107" s="413"/>
      <c r="B107" s="414"/>
      <c r="C107" s="413"/>
      <c r="D107" s="413"/>
      <c r="E107" s="40"/>
      <c r="F107" s="40"/>
      <c r="G107" s="40"/>
      <c r="H107" s="424"/>
      <c r="I107" s="424"/>
      <c r="J107" s="424"/>
      <c r="K107" s="424"/>
      <c r="L107" s="424"/>
      <c r="M107" s="424"/>
      <c r="N107" s="424"/>
      <c r="O107" s="424"/>
      <c r="P107" s="424"/>
      <c r="Q107" s="424"/>
      <c r="R107" s="40"/>
      <c r="S107" s="424"/>
      <c r="T107" s="457"/>
      <c r="U107" s="424"/>
      <c r="V107" s="424"/>
      <c r="W107" s="424"/>
      <c r="X107" s="424"/>
      <c r="Y107" s="424"/>
      <c r="Z107" s="424"/>
      <c r="AA107" s="424"/>
      <c r="AB107" s="424"/>
      <c r="AC107" s="424"/>
      <c r="AD107" s="424"/>
      <c r="AE107" s="424"/>
      <c r="AF107" s="424"/>
      <c r="AG107" s="424"/>
      <c r="AH107" s="424"/>
      <c r="AI107" s="424"/>
      <c r="AJ107" s="424"/>
      <c r="AK107" s="424"/>
      <c r="AL107" s="424"/>
      <c r="AM107" s="424"/>
      <c r="AN107" s="424"/>
      <c r="AO107" s="424"/>
      <c r="AP107" s="424"/>
      <c r="AQ107" s="424"/>
      <c r="AR107" s="424"/>
      <c r="AS107" s="424"/>
      <c r="AT107" s="424"/>
      <c r="AU107" s="424"/>
      <c r="AV107" s="424"/>
      <c r="AW107" s="424"/>
      <c r="AX107" s="424"/>
      <c r="AY107" s="424"/>
      <c r="AZ107" s="424"/>
    </row>
    <row r="108" customFormat="false" ht="12" hidden="false" customHeight="false" outlineLevel="0" collapsed="false">
      <c r="A108" s="413"/>
      <c r="B108" s="414"/>
      <c r="C108" s="413"/>
      <c r="D108" s="413"/>
      <c r="E108" s="413"/>
      <c r="F108" s="413"/>
      <c r="G108" s="413"/>
      <c r="H108" s="413"/>
      <c r="I108" s="413"/>
      <c r="J108" s="413"/>
      <c r="K108" s="413"/>
      <c r="L108" s="413"/>
      <c r="M108" s="413"/>
      <c r="N108" s="413"/>
      <c r="O108" s="413"/>
      <c r="P108" s="413"/>
      <c r="Q108" s="413"/>
      <c r="R108" s="424"/>
      <c r="S108" s="424"/>
      <c r="T108" s="457"/>
      <c r="U108" s="424"/>
      <c r="V108" s="424"/>
      <c r="W108" s="424"/>
      <c r="X108" s="424"/>
      <c r="Y108" s="424"/>
      <c r="Z108" s="424"/>
      <c r="AA108" s="424"/>
      <c r="AB108" s="424"/>
      <c r="AC108" s="424"/>
      <c r="AD108" s="424"/>
      <c r="AE108" s="424"/>
      <c r="AF108" s="424"/>
      <c r="AG108" s="424"/>
      <c r="AH108" s="424"/>
      <c r="AI108" s="424"/>
      <c r="AJ108" s="424"/>
      <c r="AK108" s="424"/>
      <c r="AL108" s="424"/>
      <c r="AM108" s="424"/>
      <c r="AN108" s="424"/>
      <c r="AO108" s="424"/>
      <c r="AP108" s="424"/>
      <c r="AQ108" s="424"/>
      <c r="AR108" s="424"/>
      <c r="AS108" s="424"/>
      <c r="AT108" s="424"/>
      <c r="AU108" s="424"/>
      <c r="AV108" s="424"/>
      <c r="AW108" s="424"/>
      <c r="AX108" s="424"/>
      <c r="AY108" s="424"/>
      <c r="AZ108" s="424"/>
    </row>
    <row r="109" customFormat="false" ht="12" hidden="false" customHeight="false" outlineLevel="0" collapsed="false">
      <c r="A109" s="413"/>
      <c r="B109" s="414"/>
      <c r="C109" s="414"/>
      <c r="D109" s="414"/>
      <c r="E109" s="414"/>
      <c r="F109" s="414"/>
      <c r="G109" s="414"/>
      <c r="H109" s="414"/>
      <c r="I109" s="414"/>
      <c r="J109" s="414"/>
      <c r="K109" s="414"/>
      <c r="L109" s="414"/>
      <c r="M109" s="414"/>
      <c r="N109" s="414"/>
      <c r="O109" s="414"/>
      <c r="P109" s="414"/>
      <c r="Q109" s="414"/>
      <c r="R109" s="457"/>
      <c r="S109" s="457"/>
      <c r="T109" s="457"/>
      <c r="U109" s="424"/>
      <c r="V109" s="424"/>
      <c r="W109" s="424"/>
      <c r="X109" s="424"/>
      <c r="Y109" s="424"/>
      <c r="Z109" s="424"/>
      <c r="AA109" s="424"/>
      <c r="AB109" s="424"/>
      <c r="AC109" s="424"/>
      <c r="AD109" s="424"/>
      <c r="AE109" s="424"/>
      <c r="AF109" s="424"/>
      <c r="AG109" s="424"/>
      <c r="AH109" s="424"/>
      <c r="AI109" s="424"/>
      <c r="AJ109" s="424"/>
      <c r="AK109" s="424"/>
      <c r="AL109" s="424"/>
      <c r="AM109" s="424"/>
      <c r="AN109" s="424"/>
      <c r="AO109" s="424"/>
      <c r="AP109" s="424"/>
      <c r="AQ109" s="424"/>
      <c r="AR109" s="424"/>
      <c r="AS109" s="424"/>
      <c r="AT109" s="424"/>
      <c r="AU109" s="424"/>
      <c r="AV109" s="424"/>
      <c r="AW109" s="424"/>
      <c r="AX109" s="424"/>
      <c r="AY109" s="424"/>
      <c r="AZ109" s="424"/>
    </row>
    <row r="110" customFormat="false" ht="12" hidden="false" customHeight="false" outlineLevel="0" collapsed="false">
      <c r="A110" s="413"/>
      <c r="B110" s="413"/>
      <c r="C110" s="413"/>
      <c r="D110" s="413"/>
      <c r="E110" s="413"/>
      <c r="F110" s="413"/>
      <c r="G110" s="413"/>
      <c r="H110" s="413"/>
      <c r="I110" s="413"/>
      <c r="J110" s="413"/>
      <c r="K110" s="413"/>
      <c r="L110" s="413"/>
      <c r="M110" s="413"/>
      <c r="N110" s="413"/>
      <c r="O110" s="413"/>
      <c r="P110" s="413"/>
      <c r="Q110" s="413"/>
      <c r="R110" s="424"/>
      <c r="S110" s="424"/>
      <c r="T110" s="424"/>
      <c r="U110" s="424"/>
      <c r="V110" s="424"/>
      <c r="W110" s="424"/>
      <c r="X110" s="424"/>
      <c r="Y110" s="424"/>
      <c r="Z110" s="424"/>
      <c r="AA110" s="424"/>
      <c r="AB110" s="424"/>
      <c r="AC110" s="424"/>
      <c r="AD110" s="424"/>
      <c r="AE110" s="424"/>
      <c r="AF110" s="424"/>
      <c r="AG110" s="424"/>
      <c r="AH110" s="424"/>
      <c r="AI110" s="424"/>
      <c r="AJ110" s="424"/>
      <c r="AK110" s="424"/>
      <c r="AL110" s="424"/>
      <c r="AM110" s="424"/>
      <c r="AN110" s="424"/>
      <c r="AO110" s="424"/>
      <c r="AP110" s="424"/>
      <c r="AQ110" s="424"/>
      <c r="AR110" s="424"/>
      <c r="AS110" s="424"/>
      <c r="AT110" s="424"/>
      <c r="AU110" s="424"/>
      <c r="AV110" s="424"/>
      <c r="AW110" s="424"/>
      <c r="AX110" s="424"/>
      <c r="AY110" s="424"/>
      <c r="AZ110" s="424"/>
    </row>
    <row r="111" customFormat="false" ht="12" hidden="false" customHeight="false" outlineLevel="0" collapsed="false">
      <c r="A111" s="413"/>
      <c r="B111" s="413"/>
      <c r="C111" s="413"/>
      <c r="D111" s="413"/>
      <c r="E111" s="413"/>
      <c r="F111" s="413"/>
      <c r="G111" s="413"/>
      <c r="H111" s="413"/>
      <c r="I111" s="413"/>
      <c r="J111" s="413"/>
      <c r="K111" s="413"/>
      <c r="L111" s="413"/>
      <c r="M111" s="413"/>
      <c r="N111" s="413"/>
      <c r="O111" s="413"/>
      <c r="P111" s="413"/>
      <c r="Q111" s="413"/>
      <c r="R111" s="424"/>
      <c r="S111" s="424"/>
      <c r="T111" s="424"/>
      <c r="U111" s="424"/>
      <c r="V111" s="424"/>
      <c r="W111" s="424"/>
      <c r="X111" s="424"/>
      <c r="Y111" s="424"/>
      <c r="Z111" s="424"/>
      <c r="AA111" s="424"/>
      <c r="AB111" s="424"/>
      <c r="AC111" s="424"/>
      <c r="AD111" s="424"/>
      <c r="AE111" s="424"/>
      <c r="AF111" s="424"/>
      <c r="AG111" s="424"/>
      <c r="AH111" s="424"/>
      <c r="AI111" s="424"/>
      <c r="AJ111" s="424"/>
      <c r="AK111" s="424"/>
      <c r="AL111" s="424"/>
      <c r="AM111" s="424"/>
      <c r="AN111" s="424"/>
      <c r="AO111" s="424"/>
      <c r="AP111" s="424"/>
      <c r="AQ111" s="424"/>
      <c r="AR111" s="424"/>
      <c r="AS111" s="424"/>
      <c r="AT111" s="424"/>
      <c r="AU111" s="424"/>
      <c r="AV111" s="424"/>
      <c r="AW111" s="424"/>
      <c r="AX111" s="424"/>
      <c r="AY111" s="424"/>
      <c r="AZ111" s="424"/>
    </row>
    <row r="112" customFormat="false" ht="12" hidden="false" customHeight="false" outlineLevel="0" collapsed="false">
      <c r="A112" s="413"/>
      <c r="B112" s="413"/>
      <c r="C112" s="413"/>
      <c r="D112" s="413"/>
      <c r="E112" s="413"/>
      <c r="F112" s="413"/>
      <c r="G112" s="413"/>
      <c r="H112" s="413"/>
      <c r="I112" s="413"/>
      <c r="J112" s="413"/>
      <c r="K112" s="413"/>
      <c r="L112" s="413"/>
      <c r="M112" s="413"/>
      <c r="N112" s="413"/>
      <c r="O112" s="413"/>
      <c r="P112" s="413"/>
      <c r="Q112" s="413"/>
      <c r="R112" s="424"/>
      <c r="S112" s="424"/>
      <c r="T112" s="424"/>
      <c r="U112" s="424"/>
      <c r="V112" s="424"/>
      <c r="W112" s="424"/>
      <c r="X112" s="424"/>
      <c r="Y112" s="424"/>
      <c r="Z112" s="424"/>
      <c r="AA112" s="424"/>
      <c r="AB112" s="424"/>
      <c r="AC112" s="424"/>
      <c r="AD112" s="424"/>
      <c r="AE112" s="424"/>
      <c r="AF112" s="424"/>
      <c r="AG112" s="424"/>
      <c r="AH112" s="424"/>
      <c r="AI112" s="424"/>
      <c r="AJ112" s="424"/>
      <c r="AK112" s="424"/>
      <c r="AL112" s="424"/>
      <c r="AM112" s="424"/>
      <c r="AN112" s="424"/>
      <c r="AO112" s="424"/>
      <c r="AP112" s="424"/>
      <c r="AQ112" s="424"/>
      <c r="AR112" s="424"/>
      <c r="AS112" s="424"/>
      <c r="AT112" s="424"/>
      <c r="AU112" s="424"/>
      <c r="AV112" s="424"/>
      <c r="AW112" s="424"/>
      <c r="AX112" s="424"/>
      <c r="AY112" s="424"/>
      <c r="AZ112" s="424"/>
    </row>
    <row r="113" customFormat="false" ht="12" hidden="false" customHeight="false" outlineLevel="0" collapsed="false">
      <c r="A113" s="413"/>
      <c r="B113" s="413"/>
      <c r="C113" s="413"/>
      <c r="D113" s="413"/>
      <c r="E113" s="413"/>
      <c r="F113" s="413"/>
      <c r="G113" s="413"/>
      <c r="H113" s="413"/>
      <c r="I113" s="413"/>
      <c r="J113" s="413"/>
      <c r="K113" s="413"/>
      <c r="L113" s="413"/>
      <c r="M113" s="413"/>
      <c r="N113" s="413"/>
      <c r="O113" s="413"/>
      <c r="P113" s="413"/>
      <c r="Q113" s="413"/>
      <c r="R113" s="424"/>
      <c r="S113" s="424"/>
      <c r="T113" s="424"/>
      <c r="U113" s="424"/>
      <c r="V113" s="424"/>
      <c r="W113" s="424"/>
      <c r="X113" s="424"/>
      <c r="Y113" s="424"/>
      <c r="Z113" s="424"/>
      <c r="AA113" s="424"/>
      <c r="AB113" s="424"/>
      <c r="AC113" s="424"/>
      <c r="AD113" s="424"/>
      <c r="AE113" s="424"/>
      <c r="AF113" s="424"/>
      <c r="AG113" s="424"/>
      <c r="AH113" s="424"/>
      <c r="AI113" s="424"/>
      <c r="AJ113" s="424"/>
      <c r="AK113" s="424"/>
      <c r="AL113" s="424"/>
      <c r="AM113" s="424"/>
      <c r="AN113" s="424"/>
      <c r="AO113" s="424"/>
      <c r="AP113" s="424"/>
      <c r="AQ113" s="424"/>
      <c r="AR113" s="424"/>
      <c r="AS113" s="424"/>
      <c r="AT113" s="424"/>
      <c r="AU113" s="424"/>
      <c r="AV113" s="424"/>
      <c r="AW113" s="424"/>
      <c r="AX113" s="424"/>
      <c r="AY113" s="424"/>
      <c r="AZ113" s="424"/>
    </row>
    <row r="114" customFormat="false" ht="12" hidden="false" customHeight="false" outlineLevel="0" collapsed="false">
      <c r="A114" s="413"/>
      <c r="B114" s="413"/>
      <c r="C114" s="413"/>
      <c r="D114" s="413"/>
      <c r="E114" s="413"/>
      <c r="F114" s="413"/>
      <c r="G114" s="413"/>
      <c r="H114" s="413"/>
      <c r="I114" s="413"/>
      <c r="J114" s="413"/>
      <c r="K114" s="413"/>
      <c r="L114" s="413"/>
      <c r="M114" s="413"/>
      <c r="N114" s="413"/>
      <c r="O114" s="413"/>
      <c r="P114" s="413"/>
      <c r="Q114" s="413"/>
      <c r="R114" s="424"/>
      <c r="S114" s="424"/>
      <c r="T114" s="424"/>
      <c r="U114" s="424"/>
      <c r="V114" s="424"/>
      <c r="W114" s="424"/>
      <c r="X114" s="424"/>
      <c r="Y114" s="424"/>
      <c r="Z114" s="424"/>
      <c r="AA114" s="424"/>
      <c r="AB114" s="424"/>
      <c r="AC114" s="424"/>
      <c r="AD114" s="424"/>
      <c r="AE114" s="424"/>
      <c r="AF114" s="424"/>
      <c r="AG114" s="424"/>
      <c r="AH114" s="424"/>
      <c r="AI114" s="424"/>
      <c r="AJ114" s="424"/>
      <c r="AK114" s="424"/>
      <c r="AL114" s="424"/>
      <c r="AM114" s="424"/>
      <c r="AN114" s="424"/>
      <c r="AO114" s="424"/>
      <c r="AP114" s="424"/>
      <c r="AQ114" s="424"/>
      <c r="AR114" s="424"/>
      <c r="AS114" s="424"/>
      <c r="AT114" s="424"/>
      <c r="AU114" s="424"/>
      <c r="AV114" s="424"/>
      <c r="AW114" s="424"/>
      <c r="AX114" s="424"/>
      <c r="AY114" s="424"/>
      <c r="AZ114" s="424"/>
    </row>
    <row r="115" customFormat="false" ht="12" hidden="false" customHeight="false" outlineLevel="0" collapsed="false">
      <c r="A115" s="413"/>
      <c r="B115" s="413"/>
      <c r="C115" s="413"/>
      <c r="D115" s="413"/>
      <c r="E115" s="413"/>
      <c r="F115" s="413"/>
      <c r="G115" s="413"/>
      <c r="H115" s="413"/>
      <c r="I115" s="413"/>
      <c r="J115" s="413"/>
      <c r="K115" s="413"/>
      <c r="L115" s="413"/>
      <c r="M115" s="413"/>
      <c r="N115" s="413"/>
      <c r="O115" s="413"/>
      <c r="P115" s="413"/>
      <c r="Q115" s="413"/>
      <c r="R115" s="424"/>
      <c r="S115" s="424"/>
      <c r="T115" s="424"/>
      <c r="U115" s="424"/>
      <c r="V115" s="424"/>
      <c r="W115" s="424"/>
      <c r="X115" s="424"/>
      <c r="Y115" s="424"/>
      <c r="Z115" s="424"/>
      <c r="AA115" s="424"/>
      <c r="AB115" s="424"/>
      <c r="AC115" s="424"/>
      <c r="AD115" s="424"/>
      <c r="AE115" s="424"/>
      <c r="AF115" s="424"/>
      <c r="AG115" s="424"/>
      <c r="AH115" s="424"/>
      <c r="AI115" s="424"/>
      <c r="AJ115" s="424"/>
      <c r="AK115" s="424"/>
      <c r="AL115" s="424"/>
      <c r="AM115" s="424"/>
      <c r="AN115" s="424"/>
      <c r="AO115" s="424"/>
      <c r="AP115" s="424"/>
      <c r="AQ115" s="424"/>
      <c r="AR115" s="424"/>
      <c r="AS115" s="424"/>
      <c r="AT115" s="424"/>
      <c r="AU115" s="424"/>
      <c r="AV115" s="424"/>
      <c r="AW115" s="424"/>
      <c r="AX115" s="424"/>
      <c r="AY115" s="424"/>
      <c r="AZ115" s="424"/>
    </row>
    <row r="116" customFormat="false" ht="12" hidden="true" customHeight="false" outlineLevel="0" collapsed="false">
      <c r="A116" s="413"/>
      <c r="B116" s="413"/>
      <c r="C116" s="413"/>
      <c r="D116" s="413"/>
      <c r="E116" s="413"/>
      <c r="F116" s="413"/>
      <c r="G116" s="413"/>
      <c r="H116" s="413"/>
      <c r="I116" s="413"/>
      <c r="J116" s="413"/>
      <c r="K116" s="413"/>
      <c r="L116" s="413"/>
      <c r="M116" s="413"/>
      <c r="N116" s="413"/>
      <c r="O116" s="413"/>
      <c r="P116" s="413"/>
      <c r="Q116" s="413"/>
      <c r="R116" s="424"/>
      <c r="S116" s="424"/>
      <c r="T116" s="424"/>
      <c r="U116" s="424"/>
      <c r="V116" s="424"/>
      <c r="W116" s="424"/>
      <c r="X116" s="424"/>
      <c r="Y116" s="424"/>
      <c r="Z116" s="424"/>
      <c r="AA116" s="424"/>
      <c r="AB116" s="424"/>
      <c r="AC116" s="424"/>
      <c r="AD116" s="424"/>
      <c r="AE116" s="424"/>
      <c r="AF116" s="424"/>
      <c r="AG116" s="424"/>
      <c r="AH116" s="424"/>
      <c r="AI116" s="424"/>
      <c r="AJ116" s="424"/>
      <c r="AK116" s="424"/>
      <c r="AL116" s="424"/>
      <c r="AM116" s="424"/>
      <c r="AN116" s="424"/>
      <c r="AO116" s="424"/>
      <c r="AP116" s="424"/>
      <c r="AQ116" s="424"/>
      <c r="AR116" s="424"/>
      <c r="AS116" s="424"/>
      <c r="AT116" s="424"/>
      <c r="AU116" s="424"/>
      <c r="AV116" s="424"/>
      <c r="AW116" s="424"/>
      <c r="AX116" s="424"/>
      <c r="AY116" s="424"/>
      <c r="AZ116" s="424"/>
    </row>
    <row r="117" customFormat="false" ht="12" hidden="true" customHeight="false" outlineLevel="0" collapsed="false">
      <c r="A117" s="413"/>
      <c r="B117" s="413"/>
      <c r="C117" s="413"/>
      <c r="D117" s="413"/>
      <c r="E117" s="413"/>
      <c r="F117" s="413"/>
      <c r="G117" s="413"/>
      <c r="H117" s="413"/>
      <c r="I117" s="413"/>
      <c r="J117" s="413"/>
      <c r="K117" s="413"/>
      <c r="L117" s="413"/>
      <c r="M117" s="413"/>
      <c r="N117" s="413"/>
      <c r="O117" s="413"/>
      <c r="P117" s="413"/>
      <c r="Q117" s="413"/>
      <c r="R117" s="424"/>
      <c r="S117" s="424"/>
      <c r="T117" s="424"/>
      <c r="U117" s="424"/>
      <c r="V117" s="424"/>
      <c r="W117" s="424"/>
      <c r="X117" s="424"/>
      <c r="Y117" s="424"/>
      <c r="Z117" s="424"/>
      <c r="AA117" s="424"/>
      <c r="AB117" s="424"/>
      <c r="AC117" s="424"/>
      <c r="AD117" s="424"/>
      <c r="AE117" s="424"/>
      <c r="AF117" s="424"/>
      <c r="AG117" s="424"/>
      <c r="AH117" s="424"/>
      <c r="AI117" s="424"/>
      <c r="AJ117" s="424"/>
      <c r="AK117" s="424"/>
      <c r="AL117" s="424"/>
      <c r="AM117" s="424"/>
      <c r="AN117" s="424"/>
      <c r="AO117" s="424"/>
      <c r="AP117" s="424"/>
      <c r="AQ117" s="424"/>
      <c r="AR117" s="424"/>
      <c r="AS117" s="424"/>
      <c r="AT117" s="424"/>
      <c r="AU117" s="424"/>
      <c r="AV117" s="424"/>
      <c r="AW117" s="424"/>
      <c r="AX117" s="424"/>
      <c r="AY117" s="424"/>
      <c r="AZ117" s="424"/>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12" min="8" style="82" width="10.71"/>
    <col collapsed="false" customWidth="true" hidden="false" outlineLevel="0" max="13" min="13" style="232" width="0.85"/>
    <col collapsed="false" customWidth="true" hidden="false" outlineLevel="0" max="15" min="14" style="232" width="1.71"/>
    <col collapsed="false" customWidth="true" hidden="false" outlineLevel="0" max="16" min="16" style="232" width="9.7"/>
    <col collapsed="false" customWidth="false" hidden="false" outlineLevel="0" max="22" min="17" style="232" width="9.13"/>
    <col collapsed="false" customWidth="true" hidden="false" outlineLevel="0" max="23" min="23" style="232" width="2.7"/>
    <col collapsed="false" customWidth="false" hidden="false" outlineLevel="0" max="257" min="24" style="232" width="9.13"/>
  </cols>
  <sheetData>
    <row r="1" s="125" customFormat="true" ht="12" hidden="false" customHeight="false" outlineLevel="0" collapsed="false">
      <c r="A1" s="413"/>
      <c r="B1" s="413"/>
      <c r="C1" s="413"/>
      <c r="D1" s="413"/>
      <c r="E1" s="413"/>
      <c r="F1" s="413"/>
      <c r="G1" s="413"/>
      <c r="H1" s="413"/>
      <c r="I1" s="413"/>
      <c r="J1" s="413"/>
      <c r="K1" s="413"/>
      <c r="L1" s="413"/>
      <c r="M1" s="424"/>
      <c r="N1" s="424"/>
      <c r="O1" s="424"/>
      <c r="P1" s="424"/>
      <c r="Q1" s="424"/>
      <c r="R1" s="424"/>
      <c r="S1" s="424"/>
      <c r="T1" s="424"/>
      <c r="U1" s="424"/>
      <c r="V1" s="424"/>
      <c r="W1" s="424"/>
      <c r="X1" s="424"/>
      <c r="Y1" s="424"/>
      <c r="Z1" s="424"/>
      <c r="AA1" s="424"/>
      <c r="AB1" s="424"/>
      <c r="AC1" s="424"/>
      <c r="AD1" s="424"/>
      <c r="AE1" s="424"/>
      <c r="AF1" s="424"/>
      <c r="AG1" s="424"/>
      <c r="AH1" s="424"/>
      <c r="AI1" s="424"/>
      <c r="AJ1" s="424"/>
      <c r="AK1" s="424"/>
      <c r="AL1" s="424"/>
      <c r="AM1" s="424"/>
      <c r="AN1" s="424"/>
      <c r="AO1" s="424"/>
      <c r="AP1" s="424"/>
      <c r="AQ1" s="424"/>
      <c r="AR1" s="424"/>
      <c r="AS1" s="424"/>
      <c r="AT1" s="424"/>
      <c r="AU1" s="424"/>
      <c r="AV1" s="424"/>
      <c r="AW1" s="424"/>
      <c r="AX1" s="424"/>
      <c r="AY1" s="424"/>
      <c r="AZ1" s="424"/>
    </row>
    <row r="2" s="125" customFormat="true" ht="12" hidden="false" customHeight="false" outlineLevel="0" collapsed="false">
      <c r="A2" s="413"/>
      <c r="B2" s="414"/>
      <c r="C2" s="414"/>
      <c r="D2" s="414"/>
      <c r="E2" s="414"/>
      <c r="F2" s="414"/>
      <c r="G2" s="414"/>
      <c r="H2" s="414"/>
      <c r="I2" s="414"/>
      <c r="J2" s="414"/>
      <c r="K2" s="414"/>
      <c r="L2" s="414"/>
      <c r="M2" s="457"/>
      <c r="N2" s="457"/>
      <c r="O2" s="457"/>
      <c r="P2" s="424"/>
      <c r="Q2" s="424"/>
      <c r="R2" s="424"/>
      <c r="S2" s="424"/>
      <c r="T2" s="424"/>
      <c r="U2" s="424"/>
      <c r="V2" s="424"/>
      <c r="W2" s="424"/>
      <c r="X2" s="424"/>
      <c r="Y2" s="424"/>
      <c r="Z2" s="424"/>
      <c r="AA2" s="424"/>
      <c r="AB2" s="424"/>
      <c r="AC2" s="424"/>
      <c r="AD2" s="424"/>
      <c r="AE2" s="424"/>
      <c r="AF2" s="424"/>
      <c r="AG2" s="424"/>
      <c r="AH2" s="424"/>
      <c r="AI2" s="424"/>
      <c r="AJ2" s="424"/>
      <c r="AK2" s="424"/>
      <c r="AL2" s="424"/>
      <c r="AM2" s="424"/>
      <c r="AN2" s="424"/>
      <c r="AO2" s="424"/>
      <c r="AP2" s="424"/>
      <c r="AQ2" s="424"/>
      <c r="AR2" s="424"/>
      <c r="AS2" s="424"/>
      <c r="AT2" s="424"/>
      <c r="AU2" s="424"/>
      <c r="AV2" s="424"/>
      <c r="AW2" s="424"/>
      <c r="AX2" s="424"/>
      <c r="AY2" s="424"/>
      <c r="AZ2" s="424"/>
    </row>
    <row r="3" s="125" customFormat="true" ht="12" hidden="false" customHeight="false" outlineLevel="0" collapsed="false">
      <c r="A3" s="413"/>
      <c r="B3" s="414"/>
      <c r="C3" s="413"/>
      <c r="D3" s="413"/>
      <c r="E3" s="413"/>
      <c r="F3" s="413"/>
      <c r="G3" s="413"/>
      <c r="H3" s="413"/>
      <c r="I3" s="413"/>
      <c r="J3" s="413"/>
      <c r="K3" s="413"/>
      <c r="L3" s="413"/>
      <c r="M3" s="424"/>
      <c r="N3" s="424"/>
      <c r="O3" s="457"/>
      <c r="P3" s="424"/>
      <c r="Q3" s="424"/>
      <c r="R3" s="424"/>
      <c r="S3" s="424"/>
      <c r="T3" s="424"/>
      <c r="U3" s="424"/>
      <c r="V3" s="424"/>
      <c r="W3" s="424"/>
      <c r="X3" s="424"/>
      <c r="Y3" s="424"/>
      <c r="Z3" s="424"/>
      <c r="AA3" s="424"/>
      <c r="AB3" s="424"/>
      <c r="AC3" s="424"/>
      <c r="AD3" s="424"/>
      <c r="AE3" s="424"/>
      <c r="AF3" s="424"/>
      <c r="AG3" s="424"/>
      <c r="AH3" s="424"/>
      <c r="AI3" s="424"/>
      <c r="AJ3" s="424"/>
      <c r="AK3" s="424"/>
      <c r="AL3" s="424"/>
      <c r="AM3" s="424"/>
      <c r="AN3" s="424"/>
      <c r="AO3" s="424"/>
      <c r="AP3" s="424"/>
      <c r="AQ3" s="424"/>
      <c r="AR3" s="424"/>
      <c r="AS3" s="424"/>
      <c r="AT3" s="424"/>
      <c r="AU3" s="424"/>
      <c r="AV3" s="424"/>
      <c r="AW3" s="424"/>
      <c r="AX3" s="424"/>
      <c r="AY3" s="424"/>
      <c r="AZ3" s="424"/>
    </row>
    <row r="4" s="125" customFormat="true" ht="12" hidden="true" customHeight="false" outlineLevel="0" collapsed="false">
      <c r="A4" s="413"/>
      <c r="B4" s="414"/>
      <c r="C4" s="413"/>
      <c r="D4" s="413"/>
      <c r="E4" s="413"/>
      <c r="F4" s="413"/>
      <c r="G4" s="413"/>
      <c r="H4" s="413"/>
      <c r="I4" s="413"/>
      <c r="J4" s="413"/>
      <c r="K4" s="413"/>
      <c r="L4" s="413"/>
      <c r="M4" s="424"/>
      <c r="N4" s="424"/>
      <c r="O4" s="457"/>
      <c r="P4" s="424"/>
      <c r="Q4" s="424"/>
      <c r="R4" s="424"/>
      <c r="S4" s="424"/>
      <c r="T4" s="424"/>
      <c r="U4" s="424"/>
      <c r="V4" s="424"/>
      <c r="W4" s="424"/>
      <c r="X4" s="424"/>
      <c r="Y4" s="424"/>
      <c r="Z4" s="424"/>
      <c r="AA4" s="424"/>
      <c r="AB4" s="424"/>
      <c r="AC4" s="424"/>
      <c r="AD4" s="424"/>
      <c r="AE4" s="424"/>
      <c r="AF4" s="424"/>
      <c r="AG4" s="424"/>
      <c r="AH4" s="424"/>
      <c r="AI4" s="424"/>
      <c r="AJ4" s="424"/>
      <c r="AK4" s="424"/>
      <c r="AL4" s="424"/>
      <c r="AM4" s="424"/>
      <c r="AN4" s="424"/>
      <c r="AO4" s="424"/>
      <c r="AP4" s="424"/>
      <c r="AQ4" s="424"/>
      <c r="AR4" s="424"/>
      <c r="AS4" s="424"/>
      <c r="AT4" s="424"/>
      <c r="AU4" s="424"/>
      <c r="AV4" s="424"/>
      <c r="AW4" s="424"/>
      <c r="AX4" s="424"/>
      <c r="AY4" s="424"/>
      <c r="AZ4" s="424"/>
    </row>
    <row r="5" s="125" customFormat="true" ht="12" hidden="true" customHeight="false" outlineLevel="0" collapsed="false">
      <c r="A5" s="413"/>
      <c r="B5" s="414"/>
      <c r="C5" s="413"/>
      <c r="D5" s="413"/>
      <c r="E5" s="413"/>
      <c r="F5" s="413"/>
      <c r="G5" s="413"/>
      <c r="H5" s="413"/>
      <c r="I5" s="413"/>
      <c r="J5" s="413"/>
      <c r="K5" s="413"/>
      <c r="L5" s="413"/>
      <c r="M5" s="424"/>
      <c r="N5" s="424"/>
      <c r="O5" s="457"/>
      <c r="P5" s="424"/>
      <c r="Q5" s="424"/>
      <c r="R5" s="424"/>
      <c r="S5" s="424"/>
      <c r="T5" s="424"/>
      <c r="U5" s="424"/>
      <c r="V5" s="424"/>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c r="AX5" s="424"/>
      <c r="AY5" s="424"/>
      <c r="AZ5" s="424"/>
    </row>
    <row r="6" s="125" customFormat="true" ht="12" hidden="true" customHeight="false" outlineLevel="0" collapsed="false">
      <c r="A6" s="413"/>
      <c r="B6" s="414"/>
      <c r="C6" s="413"/>
      <c r="D6" s="413"/>
      <c r="E6" s="413"/>
      <c r="F6" s="413"/>
      <c r="G6" s="413"/>
      <c r="H6" s="413"/>
      <c r="I6" s="413"/>
      <c r="J6" s="413"/>
      <c r="K6" s="413"/>
      <c r="L6" s="413"/>
      <c r="M6" s="424"/>
      <c r="N6" s="424"/>
      <c r="O6" s="457"/>
      <c r="P6" s="424"/>
      <c r="Q6" s="424"/>
      <c r="R6" s="424"/>
      <c r="S6" s="424"/>
      <c r="T6" s="424"/>
      <c r="U6" s="424"/>
      <c r="V6" s="424"/>
      <c r="W6" s="424"/>
      <c r="X6" s="424"/>
      <c r="Y6" s="424"/>
      <c r="Z6" s="424"/>
      <c r="AA6" s="424"/>
      <c r="AB6" s="424"/>
      <c r="AC6" s="424"/>
      <c r="AD6" s="424"/>
      <c r="AE6" s="424"/>
      <c r="AF6" s="424"/>
      <c r="AG6" s="424"/>
      <c r="AH6" s="424"/>
      <c r="AI6" s="424"/>
      <c r="AJ6" s="424"/>
      <c r="AK6" s="424"/>
      <c r="AL6" s="424"/>
      <c r="AM6" s="424"/>
      <c r="AN6" s="424"/>
      <c r="AO6" s="424"/>
      <c r="AP6" s="424"/>
      <c r="AQ6" s="424"/>
      <c r="AR6" s="424"/>
      <c r="AS6" s="424"/>
      <c r="AT6" s="424"/>
      <c r="AU6" s="424"/>
      <c r="AV6" s="424"/>
      <c r="AW6" s="424"/>
      <c r="AX6" s="424"/>
      <c r="AY6" s="424"/>
      <c r="AZ6" s="424"/>
    </row>
    <row r="7" s="125" customFormat="true" ht="20.1" hidden="false" customHeight="true" outlineLevel="0" collapsed="false">
      <c r="A7" s="413"/>
      <c r="B7" s="414"/>
      <c r="C7" s="413"/>
      <c r="D7" s="35"/>
      <c r="E7" s="41" t="s">
        <v>235</v>
      </c>
      <c r="F7" s="413"/>
      <c r="G7" s="413"/>
      <c r="H7" s="413"/>
      <c r="I7" s="413"/>
      <c r="J7" s="413"/>
      <c r="K7" s="413"/>
      <c r="L7" s="413"/>
      <c r="M7" s="424"/>
      <c r="N7" s="424"/>
      <c r="O7" s="457"/>
      <c r="P7" s="424"/>
      <c r="Q7" s="424"/>
      <c r="R7" s="424"/>
      <c r="S7" s="424"/>
      <c r="T7" s="424"/>
      <c r="U7" s="424"/>
      <c r="V7" s="424"/>
      <c r="W7" s="424"/>
      <c r="X7" s="424"/>
      <c r="Y7" s="424"/>
      <c r="Z7" s="424"/>
      <c r="AA7" s="424"/>
      <c r="AB7" s="424"/>
      <c r="AC7" s="424"/>
      <c r="AD7" s="424"/>
      <c r="AE7" s="424"/>
      <c r="AF7" s="424"/>
      <c r="AG7" s="424"/>
      <c r="AH7" s="424"/>
      <c r="AI7" s="424"/>
      <c r="AJ7" s="424"/>
      <c r="AK7" s="424"/>
      <c r="AL7" s="424"/>
      <c r="AM7" s="424"/>
      <c r="AN7" s="424"/>
      <c r="AO7" s="424"/>
      <c r="AP7" s="424"/>
      <c r="AQ7" s="424"/>
      <c r="AR7" s="424"/>
      <c r="AS7" s="424"/>
      <c r="AT7" s="424"/>
      <c r="AU7" s="424"/>
      <c r="AV7" s="424"/>
      <c r="AW7" s="424"/>
      <c r="AX7" s="424"/>
      <c r="AY7" s="424"/>
      <c r="AZ7" s="424"/>
    </row>
    <row r="8" s="125" customFormat="true" ht="12" hidden="false" customHeight="false" outlineLevel="0" collapsed="false">
      <c r="A8" s="413"/>
      <c r="B8" s="414"/>
      <c r="C8" s="413"/>
      <c r="D8" s="35"/>
      <c r="E8" s="413"/>
      <c r="F8" s="413"/>
      <c r="G8" s="413"/>
      <c r="H8" s="413"/>
      <c r="I8" s="413"/>
      <c r="J8" s="413"/>
      <c r="K8" s="413"/>
      <c r="L8" s="413"/>
      <c r="M8" s="424"/>
      <c r="N8" s="424"/>
      <c r="O8" s="457"/>
      <c r="P8" s="424"/>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row>
    <row r="9" s="125" customFormat="true" ht="20.1" hidden="false" customHeight="true" outlineLevel="0" collapsed="false">
      <c r="A9" s="413"/>
      <c r="B9" s="414"/>
      <c r="C9" s="413"/>
      <c r="D9" s="35"/>
      <c r="E9" s="41" t="s">
        <v>236</v>
      </c>
      <c r="F9" s="35"/>
      <c r="G9" s="413"/>
      <c r="H9" s="413"/>
      <c r="I9" s="413"/>
      <c r="J9" s="413"/>
      <c r="K9" s="413"/>
      <c r="L9" s="413"/>
      <c r="M9" s="424"/>
      <c r="N9" s="424"/>
      <c r="O9" s="457"/>
      <c r="P9" s="424"/>
      <c r="Q9" s="424"/>
      <c r="R9" s="424"/>
      <c r="S9" s="424"/>
      <c r="T9" s="424"/>
      <c r="U9" s="424"/>
      <c r="V9" s="424"/>
      <c r="W9" s="424"/>
      <c r="X9" s="424"/>
      <c r="Y9" s="424"/>
      <c r="Z9" s="424"/>
      <c r="AA9" s="424"/>
      <c r="AB9" s="424"/>
      <c r="AC9" s="424"/>
      <c r="AD9" s="424"/>
      <c r="AE9" s="424"/>
      <c r="AF9" s="424"/>
      <c r="AG9" s="424"/>
      <c r="AH9" s="424"/>
      <c r="AI9" s="424"/>
      <c r="AJ9" s="424"/>
      <c r="AK9" s="424"/>
      <c r="AL9" s="424"/>
      <c r="AM9" s="424"/>
      <c r="AN9" s="424"/>
      <c r="AO9" s="424"/>
      <c r="AP9" s="424"/>
      <c r="AQ9" s="424"/>
      <c r="AR9" s="424"/>
      <c r="AS9" s="424"/>
      <c r="AT9" s="424"/>
      <c r="AU9" s="424"/>
      <c r="AV9" s="424"/>
      <c r="AW9" s="424"/>
      <c r="AX9" s="424"/>
      <c r="AY9" s="424"/>
      <c r="AZ9" s="424"/>
    </row>
    <row r="10" s="125" customFormat="true" ht="12" hidden="false" customHeight="true" outlineLevel="0" collapsed="false">
      <c r="A10" s="413"/>
      <c r="B10" s="414"/>
      <c r="C10" s="413"/>
      <c r="D10" s="35"/>
      <c r="E10" s="39"/>
      <c r="F10" s="35"/>
      <c r="G10" s="413"/>
      <c r="H10" s="413"/>
      <c r="I10" s="413"/>
      <c r="J10" s="413"/>
      <c r="K10" s="413"/>
      <c r="L10" s="413"/>
      <c r="M10" s="424"/>
      <c r="N10" s="424"/>
      <c r="O10" s="457"/>
      <c r="P10" s="424"/>
      <c r="Q10" s="424"/>
      <c r="R10" s="424"/>
      <c r="S10" s="424"/>
      <c r="T10" s="424"/>
      <c r="U10" s="424"/>
      <c r="V10" s="424"/>
      <c r="W10" s="424"/>
      <c r="X10" s="424"/>
      <c r="Y10" s="424"/>
      <c r="Z10" s="424"/>
      <c r="AA10" s="424"/>
      <c r="AB10" s="424"/>
      <c r="AC10" s="424"/>
      <c r="AD10" s="424"/>
      <c r="AE10" s="424"/>
      <c r="AF10" s="424"/>
      <c r="AG10" s="424"/>
      <c r="AH10" s="424"/>
      <c r="AI10" s="424"/>
      <c r="AJ10" s="424"/>
      <c r="AK10" s="424"/>
      <c r="AL10" s="424"/>
      <c r="AM10" s="424"/>
      <c r="AN10" s="424"/>
      <c r="AO10" s="424"/>
      <c r="AP10" s="424"/>
      <c r="AQ10" s="424"/>
      <c r="AR10" s="424"/>
      <c r="AS10" s="424"/>
      <c r="AT10" s="424"/>
      <c r="AU10" s="424"/>
      <c r="AV10" s="424"/>
      <c r="AW10" s="424"/>
      <c r="AX10" s="424"/>
      <c r="AY10" s="424"/>
      <c r="AZ10" s="424"/>
    </row>
    <row r="11" s="125" customFormat="true" ht="12.95" hidden="false" customHeight="true" outlineLevel="0" collapsed="false">
      <c r="A11" s="413"/>
      <c r="B11" s="414"/>
      <c r="C11" s="413"/>
      <c r="D11" s="413"/>
      <c r="E11" s="416"/>
      <c r="F11" s="416"/>
      <c r="G11" s="416"/>
      <c r="H11" s="416"/>
      <c r="I11" s="416"/>
      <c r="J11" s="416"/>
      <c r="K11" s="416"/>
      <c r="L11" s="416"/>
      <c r="M11" s="541" t="s">
        <v>115</v>
      </c>
      <c r="N11" s="424"/>
      <c r="O11" s="457"/>
      <c r="P11" s="424"/>
      <c r="Q11" s="424"/>
      <c r="R11" s="424"/>
      <c r="S11" s="424"/>
      <c r="T11" s="424"/>
      <c r="U11" s="424"/>
      <c r="V11" s="424"/>
      <c r="W11" s="424"/>
      <c r="X11" s="424"/>
      <c r="Y11" s="424"/>
      <c r="Z11" s="424"/>
      <c r="AA11" s="424"/>
      <c r="AB11" s="424"/>
      <c r="AC11" s="424"/>
      <c r="AD11" s="424"/>
      <c r="AE11" s="424"/>
      <c r="AF11" s="424"/>
      <c r="AG11" s="424"/>
      <c r="AH11" s="424"/>
      <c r="AI11" s="424"/>
      <c r="AJ11" s="424"/>
      <c r="AK11" s="424"/>
      <c r="AL11" s="424"/>
      <c r="AM11" s="424"/>
      <c r="AN11" s="424"/>
      <c r="AO11" s="424"/>
      <c r="AP11" s="424"/>
      <c r="AQ11" s="424"/>
      <c r="AR11" s="424"/>
      <c r="AS11" s="424"/>
      <c r="AT11" s="424"/>
      <c r="AU11" s="424"/>
      <c r="AV11" s="424"/>
      <c r="AW11" s="424"/>
      <c r="AX11" s="424"/>
      <c r="AY11" s="424"/>
      <c r="AZ11" s="424"/>
    </row>
    <row r="12" s="125" customFormat="true" ht="12.95" hidden="false" customHeight="true" outlineLevel="0" collapsed="false">
      <c r="A12" s="413"/>
      <c r="B12" s="414"/>
      <c r="C12" s="413"/>
      <c r="D12" s="413"/>
      <c r="E12" s="418"/>
      <c r="F12" s="419"/>
      <c r="G12" s="420"/>
      <c r="H12" s="753" t="s">
        <v>237</v>
      </c>
      <c r="I12" s="421"/>
      <c r="J12" s="421"/>
      <c r="K12" s="421"/>
      <c r="L12" s="422"/>
      <c r="M12" s="423"/>
      <c r="N12" s="424"/>
      <c r="O12" s="457"/>
      <c r="P12" s="424"/>
      <c r="Q12" s="424"/>
      <c r="R12" s="424"/>
      <c r="S12" s="424"/>
      <c r="T12" s="424"/>
      <c r="U12" s="424"/>
      <c r="V12" s="424"/>
      <c r="W12" s="424"/>
      <c r="X12" s="424"/>
      <c r="Y12" s="424"/>
      <c r="Z12" s="424"/>
      <c r="AA12" s="424"/>
      <c r="AB12" s="424"/>
      <c r="AC12" s="424"/>
      <c r="AD12" s="424"/>
      <c r="AE12" s="424"/>
      <c r="AF12" s="424"/>
      <c r="AG12" s="424"/>
      <c r="AH12" s="424"/>
      <c r="AI12" s="424"/>
      <c r="AJ12" s="424"/>
      <c r="AK12" s="424"/>
      <c r="AL12" s="424"/>
      <c r="AM12" s="424"/>
      <c r="AN12" s="424"/>
      <c r="AO12" s="424"/>
      <c r="AP12" s="424"/>
      <c r="AQ12" s="424"/>
      <c r="AR12" s="424"/>
      <c r="AS12" s="424"/>
      <c r="AT12" s="424"/>
      <c r="AU12" s="424"/>
      <c r="AV12" s="424"/>
      <c r="AW12" s="424"/>
      <c r="AX12" s="424"/>
      <c r="AY12" s="424"/>
      <c r="AZ12" s="424"/>
    </row>
    <row r="13" s="125" customFormat="true" ht="12.95" hidden="false" customHeight="true" outlineLevel="0" collapsed="false">
      <c r="A13" s="413"/>
      <c r="B13" s="414"/>
      <c r="C13" s="413"/>
      <c r="D13" s="413"/>
      <c r="E13" s="436"/>
      <c r="F13" s="416"/>
      <c r="G13" s="437"/>
      <c r="H13" s="438"/>
      <c r="I13" s="439" t="s">
        <v>186</v>
      </c>
      <c r="J13" s="439" t="s">
        <v>187</v>
      </c>
      <c r="K13" s="439" t="s">
        <v>188</v>
      </c>
      <c r="L13" s="443" t="s">
        <v>189</v>
      </c>
      <c r="M13" s="423"/>
      <c r="N13" s="424"/>
      <c r="O13" s="457"/>
      <c r="P13" s="424"/>
      <c r="Q13" s="424"/>
      <c r="R13" s="424"/>
      <c r="S13" s="424"/>
      <c r="T13" s="424"/>
      <c r="U13" s="424"/>
      <c r="V13" s="424"/>
      <c r="W13" s="424"/>
      <c r="X13" s="424"/>
      <c r="Y13" s="424"/>
      <c r="Z13" s="424"/>
      <c r="AA13" s="424"/>
      <c r="AB13" s="424"/>
      <c r="AC13" s="424"/>
      <c r="AD13" s="424"/>
      <c r="AE13" s="424"/>
      <c r="AF13" s="424"/>
      <c r="AG13" s="424"/>
      <c r="AH13" s="424"/>
      <c r="AI13" s="424"/>
      <c r="AJ13" s="424"/>
      <c r="AK13" s="424"/>
      <c r="AL13" s="424"/>
      <c r="AM13" s="424"/>
      <c r="AN13" s="424"/>
      <c r="AO13" s="424"/>
      <c r="AP13" s="424"/>
      <c r="AQ13" s="424"/>
      <c r="AR13" s="424"/>
      <c r="AS13" s="424"/>
      <c r="AT13" s="424"/>
      <c r="AU13" s="424"/>
      <c r="AV13" s="424"/>
      <c r="AW13" s="424"/>
      <c r="AX13" s="424"/>
      <c r="AY13" s="424"/>
      <c r="AZ13" s="424"/>
    </row>
    <row r="14" s="125" customFormat="true" ht="27.95" hidden="true" customHeight="true" outlineLevel="0" collapsed="false">
      <c r="A14" s="413"/>
      <c r="B14" s="414"/>
      <c r="C14" s="413"/>
      <c r="D14" s="413"/>
      <c r="E14" s="444" t="s">
        <v>192</v>
      </c>
      <c r="F14" s="421"/>
      <c r="G14" s="422"/>
      <c r="H14" s="446" t="n">
        <v>2.22834066727404</v>
      </c>
      <c r="I14" s="446" t="n">
        <v>2.70945373408071</v>
      </c>
      <c r="J14" s="446" t="n">
        <v>1.99447920782332</v>
      </c>
      <c r="K14" s="446" t="n">
        <v>1.58649525337069</v>
      </c>
      <c r="L14" s="446" t="n">
        <v>2.62202247910297</v>
      </c>
      <c r="M14" s="423"/>
      <c r="N14" s="424"/>
      <c r="O14" s="457"/>
      <c r="P14" s="424"/>
      <c r="Q14" s="424"/>
      <c r="R14" s="424"/>
      <c r="S14" s="424"/>
      <c r="T14" s="424"/>
      <c r="U14" s="424"/>
      <c r="V14" s="424"/>
      <c r="W14" s="424"/>
      <c r="X14" s="424"/>
      <c r="Y14" s="424"/>
      <c r="Z14" s="424"/>
      <c r="AA14" s="424"/>
      <c r="AB14" s="424"/>
      <c r="AC14" s="424"/>
      <c r="AD14" s="424"/>
      <c r="AE14" s="424"/>
      <c r="AF14" s="424"/>
      <c r="AG14" s="424"/>
      <c r="AH14" s="424"/>
      <c r="AI14" s="424"/>
      <c r="AJ14" s="424"/>
      <c r="AK14" s="424"/>
      <c r="AL14" s="424"/>
      <c r="AM14" s="424"/>
      <c r="AN14" s="424"/>
      <c r="AO14" s="424"/>
      <c r="AP14" s="424"/>
      <c r="AQ14" s="424"/>
      <c r="AR14" s="424"/>
      <c r="AS14" s="424"/>
      <c r="AT14" s="424"/>
      <c r="AU14" s="424"/>
      <c r="AV14" s="424"/>
      <c r="AW14" s="424"/>
      <c r="AX14" s="424"/>
      <c r="AY14" s="424"/>
      <c r="AZ14" s="424"/>
    </row>
    <row r="15" s="125" customFormat="true" ht="27.95" hidden="true" customHeight="true" outlineLevel="0" collapsed="false">
      <c r="A15" s="413"/>
      <c r="B15" s="414"/>
      <c r="C15" s="413"/>
      <c r="D15" s="413"/>
      <c r="E15" s="448" t="s">
        <v>193</v>
      </c>
      <c r="F15" s="379"/>
      <c r="G15" s="449"/>
      <c r="H15" s="206" t="n">
        <v>0.152996338374334</v>
      </c>
      <c r="I15" s="206" t="n">
        <v>1.67944397878776</v>
      </c>
      <c r="J15" s="206" t="n">
        <v>0.44050327993852</v>
      </c>
      <c r="K15" s="206" t="n">
        <v>-1.10908990671506</v>
      </c>
      <c r="L15" s="206" t="n">
        <v>-1.09585753825611</v>
      </c>
      <c r="M15" s="423"/>
      <c r="N15" s="424"/>
      <c r="O15" s="457"/>
      <c r="P15" s="424"/>
      <c r="Q15" s="424"/>
      <c r="R15" s="424"/>
      <c r="S15" s="424"/>
      <c r="T15" s="424"/>
      <c r="U15" s="424"/>
      <c r="V15" s="424"/>
      <c r="W15" s="424"/>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c r="AZ15" s="424"/>
    </row>
    <row r="16" s="125" customFormat="true" ht="27.95" hidden="true" customHeight="true" outlineLevel="0" collapsed="false">
      <c r="A16" s="413"/>
      <c r="B16" s="414"/>
      <c r="C16" s="413"/>
      <c r="D16" s="413"/>
      <c r="E16" s="198" t="s">
        <v>194</v>
      </c>
      <c r="F16" s="40"/>
      <c r="G16" s="43"/>
      <c r="H16" s="200" t="n">
        <v>2.54240415353766</v>
      </c>
      <c r="I16" s="200" t="n">
        <v>2.08574377556758</v>
      </c>
      <c r="J16" s="200" t="n">
        <v>1.92837402734822</v>
      </c>
      <c r="K16" s="200" t="n">
        <v>1.73794884773293</v>
      </c>
      <c r="L16" s="200" t="n">
        <v>2.44253110472401</v>
      </c>
      <c r="M16" s="423"/>
      <c r="N16" s="424"/>
      <c r="O16" s="457"/>
      <c r="P16" s="424"/>
      <c r="Q16" s="424"/>
      <c r="R16" s="424"/>
      <c r="S16" s="424"/>
      <c r="T16" s="424"/>
      <c r="U16" s="424"/>
      <c r="V16" s="424"/>
      <c r="W16" s="424"/>
      <c r="X16" s="424"/>
      <c r="Y16" s="424"/>
      <c r="Z16" s="424"/>
      <c r="AA16" s="424"/>
      <c r="AB16" s="424"/>
      <c r="AC16" s="424"/>
      <c r="AD16" s="424"/>
      <c r="AE16" s="424"/>
      <c r="AF16" s="424"/>
      <c r="AG16" s="424"/>
      <c r="AH16" s="424"/>
      <c r="AI16" s="424"/>
      <c r="AJ16" s="424"/>
      <c r="AK16" s="424"/>
      <c r="AL16" s="424"/>
      <c r="AM16" s="424"/>
      <c r="AN16" s="424"/>
      <c r="AO16" s="424"/>
      <c r="AP16" s="424"/>
      <c r="AQ16" s="424"/>
      <c r="AR16" s="424"/>
      <c r="AS16" s="424"/>
      <c r="AT16" s="424"/>
      <c r="AU16" s="424"/>
      <c r="AV16" s="424"/>
      <c r="AW16" s="424"/>
      <c r="AX16" s="424"/>
      <c r="AY16" s="424"/>
      <c r="AZ16" s="424"/>
    </row>
    <row r="17" s="125" customFormat="true" ht="27.95" hidden="true" customHeight="true" outlineLevel="0" collapsed="false">
      <c r="A17" s="413"/>
      <c r="B17" s="414"/>
      <c r="C17" s="413"/>
      <c r="D17" s="413"/>
      <c r="E17" s="76" t="s">
        <v>195</v>
      </c>
      <c r="F17" s="77"/>
      <c r="G17" s="452"/>
      <c r="H17" s="116" t="n">
        <v>1.97796145647375</v>
      </c>
      <c r="I17" s="116" t="n">
        <v>0.874310059598304</v>
      </c>
      <c r="J17" s="116" t="n">
        <v>0.7469777151623</v>
      </c>
      <c r="K17" s="116" t="n">
        <v>2.19358064166744</v>
      </c>
      <c r="L17" s="116" t="n">
        <v>4.9448770615369</v>
      </c>
      <c r="M17" s="423"/>
      <c r="N17" s="424"/>
      <c r="O17" s="457"/>
      <c r="P17" s="424"/>
      <c r="Q17" s="424"/>
      <c r="R17" s="424"/>
      <c r="S17" s="424"/>
      <c r="T17" s="424"/>
      <c r="U17" s="424"/>
      <c r="V17" s="424"/>
      <c r="W17" s="424"/>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424"/>
      <c r="AZ17" s="424"/>
    </row>
    <row r="18" s="125" customFormat="true" ht="27.95" hidden="true" customHeight="true" outlineLevel="0" collapsed="false">
      <c r="A18" s="413"/>
      <c r="B18" s="414"/>
      <c r="C18" s="413"/>
      <c r="D18" s="413"/>
      <c r="E18" s="49"/>
      <c r="F18" s="40"/>
      <c r="G18" s="90" t="s">
        <v>90</v>
      </c>
      <c r="H18" s="121" t="n">
        <v>1.56119705978288</v>
      </c>
      <c r="I18" s="121" t="n">
        <v>0.527827419383309</v>
      </c>
      <c r="J18" s="121" t="n">
        <v>0.244400926861488</v>
      </c>
      <c r="K18" s="121" t="n">
        <v>1.71085944872418</v>
      </c>
      <c r="L18" s="121" t="n">
        <v>4.09449524124679</v>
      </c>
      <c r="M18" s="423"/>
      <c r="N18" s="424"/>
      <c r="O18" s="457"/>
      <c r="P18" s="424"/>
      <c r="Q18" s="424"/>
      <c r="R18" s="424"/>
      <c r="S18" s="424"/>
      <c r="T18" s="424"/>
      <c r="U18" s="424"/>
      <c r="V18" s="424"/>
      <c r="W18" s="424"/>
      <c r="X18" s="424"/>
      <c r="Y18" s="424"/>
      <c r="Z18" s="424"/>
      <c r="AA18" s="424"/>
      <c r="AB18" s="424"/>
      <c r="AC18" s="424"/>
      <c r="AD18" s="424"/>
      <c r="AE18" s="424"/>
      <c r="AF18" s="424"/>
      <c r="AG18" s="424"/>
      <c r="AH18" s="424"/>
      <c r="AI18" s="424"/>
      <c r="AJ18" s="424"/>
      <c r="AK18" s="424"/>
      <c r="AL18" s="424"/>
      <c r="AM18" s="424"/>
      <c r="AN18" s="424"/>
      <c r="AO18" s="424"/>
      <c r="AP18" s="424"/>
      <c r="AQ18" s="424"/>
      <c r="AR18" s="424"/>
      <c r="AS18" s="424"/>
      <c r="AT18" s="424"/>
      <c r="AU18" s="424"/>
      <c r="AV18" s="424"/>
      <c r="AW18" s="424"/>
      <c r="AX18" s="424"/>
      <c r="AY18" s="424"/>
      <c r="AZ18" s="424"/>
    </row>
    <row r="19" s="125" customFormat="true" ht="27.95" hidden="true" customHeight="true" outlineLevel="0" collapsed="false">
      <c r="A19" s="413"/>
      <c r="B19" s="414"/>
      <c r="C19" s="413"/>
      <c r="D19" s="413"/>
      <c r="E19" s="378"/>
      <c r="F19" s="379"/>
      <c r="G19" s="380" t="s">
        <v>91</v>
      </c>
      <c r="H19" s="216" t="n">
        <v>2.38536271669509</v>
      </c>
      <c r="I19" s="216" t="n">
        <v>1.21601319351299</v>
      </c>
      <c r="J19" s="216" t="n">
        <v>1.2389974629065</v>
      </c>
      <c r="K19" s="216" t="n">
        <v>2.66985132549902</v>
      </c>
      <c r="L19" s="216" t="n">
        <v>5.78764047099782</v>
      </c>
      <c r="M19" s="423"/>
      <c r="N19" s="424"/>
      <c r="O19" s="457"/>
      <c r="P19" s="424"/>
      <c r="Q19" s="424"/>
      <c r="R19" s="424"/>
      <c r="S19" s="424"/>
      <c r="T19" s="424"/>
      <c r="U19" s="424"/>
      <c r="V19" s="424"/>
      <c r="W19" s="424"/>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424"/>
      <c r="AZ19" s="424"/>
    </row>
    <row r="20" s="125" customFormat="true" ht="27.95" hidden="true" customHeight="true" outlineLevel="0" collapsed="false">
      <c r="A20" s="413"/>
      <c r="B20" s="414"/>
      <c r="C20" s="413"/>
      <c r="D20" s="413"/>
      <c r="E20" s="76" t="s">
        <v>196</v>
      </c>
      <c r="F20" s="77"/>
      <c r="G20" s="452"/>
      <c r="H20" s="116" t="n">
        <v>2.72757420954519</v>
      </c>
      <c r="I20" s="116" t="n">
        <v>1.63025355106377</v>
      </c>
      <c r="J20" s="116" t="n">
        <v>1.76267420737177</v>
      </c>
      <c r="K20" s="116" t="n">
        <v>3.2076618429969</v>
      </c>
      <c r="L20" s="116" t="n">
        <v>4.26432748264434</v>
      </c>
      <c r="M20" s="423"/>
      <c r="N20" s="424"/>
      <c r="O20" s="457"/>
      <c r="P20" s="424"/>
      <c r="Q20" s="424"/>
      <c r="R20" s="424"/>
      <c r="S20" s="424"/>
      <c r="T20" s="424"/>
      <c r="U20" s="424"/>
      <c r="V20" s="424"/>
      <c r="W20" s="424"/>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c r="AX20" s="424"/>
      <c r="AY20" s="424"/>
      <c r="AZ20" s="424"/>
    </row>
    <row r="21" s="125" customFormat="true" ht="27.95" hidden="true" customHeight="true" outlineLevel="0" collapsed="false">
      <c r="A21" s="413"/>
      <c r="B21" s="414"/>
      <c r="C21" s="413"/>
      <c r="D21" s="413"/>
      <c r="E21" s="49"/>
      <c r="F21" s="40"/>
      <c r="G21" s="90" t="s">
        <v>90</v>
      </c>
      <c r="H21" s="121" t="n">
        <v>3.0757879179133</v>
      </c>
      <c r="I21" s="121" t="n">
        <v>2.46328570662202</v>
      </c>
      <c r="J21" s="121" t="n">
        <v>1.94199999066591</v>
      </c>
      <c r="K21" s="121" t="n">
        <v>3.65217474793194</v>
      </c>
      <c r="L21" s="121" t="n">
        <v>4.83516740697469</v>
      </c>
      <c r="M21" s="423"/>
      <c r="N21" s="424"/>
      <c r="O21" s="457"/>
      <c r="P21" s="424"/>
      <c r="Q21" s="424"/>
      <c r="R21" s="424"/>
      <c r="S21" s="424"/>
      <c r="T21" s="424"/>
      <c r="U21" s="424"/>
      <c r="V21" s="424"/>
      <c r="W21" s="424"/>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c r="AX21" s="424"/>
      <c r="AY21" s="424"/>
      <c r="AZ21" s="424"/>
    </row>
    <row r="22" s="125" customFormat="true" ht="27.95" hidden="true" customHeight="true" outlineLevel="0" collapsed="false">
      <c r="A22" s="413"/>
      <c r="B22" s="414"/>
      <c r="C22" s="413"/>
      <c r="D22" s="413"/>
      <c r="E22" s="378"/>
      <c r="F22" s="379"/>
      <c r="G22" s="380" t="s">
        <v>91</v>
      </c>
      <c r="H22" s="216" t="n">
        <v>2.3881973350697</v>
      </c>
      <c r="I22" s="216" t="n">
        <v>0.808119266056195</v>
      </c>
      <c r="J22" s="216" t="n">
        <v>1.59256631763047</v>
      </c>
      <c r="K22" s="216" t="n">
        <v>2.77325436230238</v>
      </c>
      <c r="L22" s="216" t="n">
        <v>3.70636450255879</v>
      </c>
      <c r="M22" s="423"/>
      <c r="N22" s="424"/>
      <c r="O22" s="457"/>
      <c r="P22" s="424"/>
      <c r="Q22" s="424"/>
      <c r="R22" s="424"/>
      <c r="S22" s="424"/>
      <c r="T22" s="424"/>
      <c r="U22" s="424"/>
      <c r="V22" s="424"/>
      <c r="W22" s="424"/>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c r="AZ22" s="424"/>
    </row>
    <row r="23" s="125" customFormat="true" ht="27.95" hidden="false" customHeight="true" outlineLevel="0" collapsed="false">
      <c r="A23" s="413"/>
      <c r="B23" s="414"/>
      <c r="C23" s="413"/>
      <c r="D23" s="413"/>
      <c r="E23" s="76" t="s">
        <v>86</v>
      </c>
      <c r="F23" s="77"/>
      <c r="G23" s="452"/>
      <c r="H23" s="116" t="n">
        <v>0.541995008572349</v>
      </c>
      <c r="I23" s="116" t="n">
        <v>2.17854071583705</v>
      </c>
      <c r="J23" s="116" t="n">
        <v>-0.559129330447949</v>
      </c>
      <c r="K23" s="116" t="n">
        <v>0.658470346799622</v>
      </c>
      <c r="L23" s="86" t="n">
        <v>-2.34745638752092</v>
      </c>
      <c r="M23" s="423"/>
      <c r="N23" s="424"/>
      <c r="O23" s="457"/>
      <c r="P23" s="424"/>
      <c r="Q23" s="424"/>
      <c r="R23" s="424"/>
      <c r="S23" s="424"/>
      <c r="T23" s="424"/>
      <c r="U23" s="424"/>
      <c r="V23" s="424"/>
      <c r="W23" s="424"/>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c r="AZ23" s="424"/>
    </row>
    <row r="24" s="125" customFormat="true" ht="27.95" hidden="true" customHeight="true" outlineLevel="0" collapsed="false">
      <c r="A24" s="413"/>
      <c r="B24" s="414"/>
      <c r="C24" s="413"/>
      <c r="D24" s="413"/>
      <c r="E24" s="49"/>
      <c r="F24" s="40"/>
      <c r="G24" s="90" t="s">
        <v>90</v>
      </c>
      <c r="H24" s="121" t="n">
        <v>0.441788193456216</v>
      </c>
      <c r="I24" s="121" t="n">
        <v>0.790016935448956</v>
      </c>
      <c r="J24" s="121" t="n">
        <v>-0.417079854581737</v>
      </c>
      <c r="K24" s="121" t="n">
        <v>0.65700546350671</v>
      </c>
      <c r="L24" s="121" t="n">
        <v>-0.79606524906678</v>
      </c>
      <c r="M24" s="423"/>
      <c r="N24" s="424"/>
      <c r="O24" s="457"/>
      <c r="P24" s="424"/>
      <c r="Q24" s="424"/>
      <c r="R24" s="424"/>
      <c r="S24" s="424"/>
      <c r="T24" s="424"/>
      <c r="U24" s="424"/>
      <c r="V24" s="424"/>
      <c r="W24" s="424"/>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c r="AX24" s="424"/>
      <c r="AY24" s="424"/>
      <c r="AZ24" s="424"/>
    </row>
    <row r="25" s="125" customFormat="true" ht="27.95" hidden="true" customHeight="true" outlineLevel="0" collapsed="false">
      <c r="A25" s="413"/>
      <c r="B25" s="414"/>
      <c r="C25" s="413"/>
      <c r="D25" s="413"/>
      <c r="E25" s="378"/>
      <c r="F25" s="379"/>
      <c r="G25" s="380" t="s">
        <v>91</v>
      </c>
      <c r="H25" s="216" t="n">
        <v>0.644546156192916</v>
      </c>
      <c r="I25" s="216" t="n">
        <v>3.5601131786738</v>
      </c>
      <c r="J25" s="216" t="n">
        <v>-0.700463287869257</v>
      </c>
      <c r="K25" s="216" t="n">
        <v>0.662028258447034</v>
      </c>
      <c r="L25" s="216" t="n">
        <v>-3.95725638985596</v>
      </c>
      <c r="M25" s="423"/>
      <c r="N25" s="424"/>
      <c r="O25" s="457"/>
      <c r="P25" s="424"/>
      <c r="Q25" s="424"/>
      <c r="R25" s="424"/>
      <c r="S25" s="424"/>
      <c r="T25" s="424"/>
      <c r="U25" s="424"/>
      <c r="V25" s="424"/>
      <c r="W25" s="424"/>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c r="AX25" s="424"/>
      <c r="AY25" s="424"/>
      <c r="AZ25" s="424"/>
    </row>
    <row r="26" s="125" customFormat="true" ht="27.95" hidden="false" customHeight="true" outlineLevel="0" collapsed="false">
      <c r="A26" s="413"/>
      <c r="B26" s="414"/>
      <c r="C26" s="413"/>
      <c r="D26" s="413"/>
      <c r="E26" s="76" t="s">
        <v>87</v>
      </c>
      <c r="F26" s="77"/>
      <c r="G26" s="83"/>
      <c r="H26" s="116" t="n">
        <v>4.1794185071018</v>
      </c>
      <c r="I26" s="116" t="n">
        <v>3.88702873383602</v>
      </c>
      <c r="J26" s="116" t="n">
        <v>3.94833743226799</v>
      </c>
      <c r="K26" s="116" t="n">
        <v>3.89683321258105</v>
      </c>
      <c r="L26" s="86" t="n">
        <v>1.73592308988704</v>
      </c>
      <c r="M26" s="423"/>
      <c r="N26" s="424"/>
      <c r="O26" s="457"/>
      <c r="P26" s="424"/>
      <c r="Q26" s="424"/>
      <c r="R26" s="424"/>
      <c r="S26" s="424"/>
      <c r="T26" s="424"/>
      <c r="U26" s="424"/>
      <c r="V26" s="424"/>
      <c r="W26" s="424"/>
      <c r="X26" s="424"/>
      <c r="Y26" s="424"/>
      <c r="Z26" s="424"/>
      <c r="AA26" s="424"/>
      <c r="AB26" s="424"/>
      <c r="AC26" s="424"/>
      <c r="AD26" s="424"/>
      <c r="AE26" s="424"/>
      <c r="AF26" s="424"/>
      <c r="AG26" s="424"/>
      <c r="AH26" s="424"/>
      <c r="AI26" s="424"/>
      <c r="AJ26" s="424"/>
      <c r="AK26" s="424"/>
      <c r="AL26" s="424"/>
      <c r="AM26" s="424"/>
      <c r="AN26" s="424"/>
      <c r="AO26" s="424"/>
      <c r="AP26" s="424"/>
      <c r="AQ26" s="424"/>
      <c r="AR26" s="424"/>
      <c r="AS26" s="424"/>
      <c r="AT26" s="424"/>
      <c r="AU26" s="424"/>
      <c r="AV26" s="424"/>
      <c r="AW26" s="424"/>
      <c r="AX26" s="424"/>
      <c r="AY26" s="424"/>
      <c r="AZ26" s="424"/>
    </row>
    <row r="27" s="125" customFormat="true" ht="27.95" hidden="true" customHeight="true" outlineLevel="0" collapsed="false">
      <c r="A27" s="413"/>
      <c r="B27" s="414"/>
      <c r="C27" s="413"/>
      <c r="D27" s="413"/>
      <c r="E27" s="49"/>
      <c r="F27" s="40"/>
      <c r="G27" s="90" t="s">
        <v>90</v>
      </c>
      <c r="H27" s="119" t="n">
        <v>3.72290746678428</v>
      </c>
      <c r="I27" s="119" t="n">
        <v>4.27707411271192</v>
      </c>
      <c r="J27" s="119" t="n">
        <v>2.81235452803761</v>
      </c>
      <c r="K27" s="119" t="n">
        <v>3.35838506372019</v>
      </c>
      <c r="L27" s="94" t="n">
        <v>1.07265882164678</v>
      </c>
      <c r="M27" s="423"/>
      <c r="N27" s="424"/>
      <c r="O27" s="457"/>
      <c r="P27" s="424"/>
      <c r="Q27" s="424"/>
      <c r="R27" s="424"/>
      <c r="S27" s="424"/>
      <c r="T27" s="424"/>
      <c r="U27" s="424"/>
      <c r="V27" s="424"/>
      <c r="W27" s="424"/>
      <c r="X27" s="424"/>
      <c r="Y27" s="424"/>
      <c r="Z27" s="424"/>
      <c r="AA27" s="424"/>
      <c r="AB27" s="424"/>
      <c r="AC27" s="424"/>
      <c r="AD27" s="424"/>
      <c r="AE27" s="424"/>
      <c r="AF27" s="424"/>
      <c r="AG27" s="424"/>
      <c r="AH27" s="424"/>
      <c r="AI27" s="424"/>
      <c r="AJ27" s="424"/>
      <c r="AK27" s="424"/>
      <c r="AL27" s="424"/>
      <c r="AM27" s="424"/>
      <c r="AN27" s="424"/>
      <c r="AO27" s="424"/>
      <c r="AP27" s="424"/>
      <c r="AQ27" s="424"/>
      <c r="AR27" s="424"/>
      <c r="AS27" s="424"/>
      <c r="AT27" s="424"/>
      <c r="AU27" s="424"/>
      <c r="AV27" s="424"/>
      <c r="AW27" s="424"/>
      <c r="AX27" s="424"/>
      <c r="AY27" s="424"/>
      <c r="AZ27" s="424"/>
    </row>
    <row r="28" s="125" customFormat="true" ht="27.95" hidden="true" customHeight="true" outlineLevel="0" collapsed="false">
      <c r="A28" s="413"/>
      <c r="B28" s="414"/>
      <c r="C28" s="413"/>
      <c r="D28" s="413"/>
      <c r="E28" s="378"/>
      <c r="F28" s="379"/>
      <c r="G28" s="380" t="s">
        <v>91</v>
      </c>
      <c r="H28" s="206" t="n">
        <v>4.62634102033297</v>
      </c>
      <c r="I28" s="206" t="n">
        <v>3.50458835318941</v>
      </c>
      <c r="J28" s="206" t="n">
        <v>5.09777709848474</v>
      </c>
      <c r="K28" s="206" t="n">
        <v>4.42356971099183</v>
      </c>
      <c r="L28" s="97" t="n">
        <v>2.45853152918412</v>
      </c>
      <c r="M28" s="423"/>
      <c r="N28" s="424"/>
      <c r="O28" s="457"/>
      <c r="P28" s="424"/>
      <c r="Q28" s="424"/>
      <c r="R28" s="424"/>
      <c r="S28" s="424"/>
      <c r="T28" s="424"/>
      <c r="U28" s="424"/>
      <c r="V28" s="424"/>
      <c r="W28" s="424"/>
      <c r="X28" s="424"/>
      <c r="Y28" s="424"/>
      <c r="Z28" s="424"/>
      <c r="AA28" s="424"/>
      <c r="AB28" s="424"/>
      <c r="AC28" s="424"/>
      <c r="AD28" s="424"/>
      <c r="AE28" s="424"/>
      <c r="AF28" s="424"/>
      <c r="AG28" s="424"/>
      <c r="AH28" s="424"/>
      <c r="AI28" s="424"/>
      <c r="AJ28" s="424"/>
      <c r="AK28" s="424"/>
      <c r="AL28" s="424"/>
      <c r="AM28" s="424"/>
      <c r="AN28" s="424"/>
      <c r="AO28" s="424"/>
      <c r="AP28" s="424"/>
      <c r="AQ28" s="424"/>
      <c r="AR28" s="424"/>
      <c r="AS28" s="424"/>
      <c r="AT28" s="424"/>
      <c r="AU28" s="424"/>
      <c r="AV28" s="424"/>
      <c r="AW28" s="424"/>
      <c r="AX28" s="424"/>
      <c r="AY28" s="424"/>
      <c r="AZ28" s="424"/>
    </row>
    <row r="29" s="125" customFormat="true" ht="27.95" hidden="false" customHeight="true" outlineLevel="0" collapsed="false">
      <c r="A29" s="413"/>
      <c r="B29" s="414"/>
      <c r="C29" s="413"/>
      <c r="D29" s="413"/>
      <c r="E29" s="76" t="s">
        <v>88</v>
      </c>
      <c r="F29" s="77"/>
      <c r="G29" s="83"/>
      <c r="H29" s="87" t="n">
        <v>2.86468529651147</v>
      </c>
      <c r="I29" s="116" t="n">
        <v>3.12967567127855</v>
      </c>
      <c r="J29" s="116" t="n">
        <v>2.82378346327987</v>
      </c>
      <c r="K29" s="116" t="n">
        <v>2.64455202577074</v>
      </c>
      <c r="L29" s="86" t="n">
        <v>-0.97201640413207</v>
      </c>
      <c r="M29" s="423"/>
      <c r="N29" s="424"/>
      <c r="O29" s="457"/>
      <c r="P29" s="424"/>
      <c r="Q29" s="424"/>
      <c r="R29" s="424"/>
      <c r="S29" s="424"/>
      <c r="T29" s="424"/>
      <c r="U29" s="424"/>
      <c r="V29" s="424"/>
      <c r="W29" s="424"/>
      <c r="X29" s="424"/>
      <c r="Y29" s="424"/>
      <c r="Z29" s="424"/>
      <c r="AA29" s="424"/>
      <c r="AB29" s="424"/>
      <c r="AC29" s="424"/>
      <c r="AD29" s="424"/>
      <c r="AE29" s="424"/>
      <c r="AF29" s="424"/>
      <c r="AG29" s="424"/>
      <c r="AH29" s="424"/>
      <c r="AI29" s="424"/>
      <c r="AJ29" s="424"/>
      <c r="AK29" s="424"/>
      <c r="AL29" s="424"/>
      <c r="AM29" s="424"/>
      <c r="AN29" s="424"/>
      <c r="AO29" s="424"/>
      <c r="AP29" s="424"/>
      <c r="AQ29" s="424"/>
      <c r="AR29" s="424"/>
      <c r="AS29" s="424"/>
      <c r="AT29" s="424"/>
      <c r="AU29" s="424"/>
      <c r="AV29" s="424"/>
      <c r="AW29" s="424"/>
      <c r="AX29" s="424"/>
      <c r="AY29" s="424"/>
      <c r="AZ29" s="424"/>
    </row>
    <row r="30" s="125" customFormat="true" ht="27.95" hidden="true" customHeight="true" outlineLevel="0" collapsed="false">
      <c r="A30" s="413"/>
      <c r="B30" s="414"/>
      <c r="C30" s="413"/>
      <c r="D30" s="413"/>
      <c r="E30" s="49"/>
      <c r="F30" s="40"/>
      <c r="G30" s="90" t="s">
        <v>90</v>
      </c>
      <c r="H30" s="163" t="n">
        <v>3.18494375326486</v>
      </c>
      <c r="I30" s="121" t="n">
        <v>3.42251494059218</v>
      </c>
      <c r="J30" s="121" t="n">
        <v>3.22656033357205</v>
      </c>
      <c r="K30" s="121" t="n">
        <v>3.19773392979552</v>
      </c>
      <c r="L30" s="102" t="n">
        <v>-1.73158443951059</v>
      </c>
      <c r="M30" s="423"/>
      <c r="N30" s="424"/>
      <c r="O30" s="457"/>
      <c r="P30" s="424"/>
      <c r="Q30" s="424"/>
      <c r="R30" s="424"/>
      <c r="S30" s="424"/>
      <c r="T30" s="424"/>
      <c r="U30" s="424"/>
      <c r="V30" s="424"/>
      <c r="W30" s="424"/>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424"/>
      <c r="AZ30" s="424"/>
    </row>
    <row r="31" s="125" customFormat="true" ht="27.95" hidden="true" customHeight="true" outlineLevel="0" collapsed="false">
      <c r="A31" s="413"/>
      <c r="B31" s="414"/>
      <c r="C31" s="413"/>
      <c r="D31" s="413"/>
      <c r="E31" s="49"/>
      <c r="F31" s="40"/>
      <c r="G31" s="95" t="s">
        <v>91</v>
      </c>
      <c r="H31" s="163" t="n">
        <v>2.55154052123956</v>
      </c>
      <c r="I31" s="121" t="n">
        <v>2.8410078744608</v>
      </c>
      <c r="J31" s="121" t="n">
        <v>2.40546634009582</v>
      </c>
      <c r="K31" s="121" t="n">
        <v>2.11113540606442</v>
      </c>
      <c r="L31" s="102" t="n">
        <v>-0.194216073231357</v>
      </c>
      <c r="M31" s="423"/>
      <c r="N31" s="424"/>
      <c r="O31" s="457"/>
      <c r="P31" s="424"/>
      <c r="Q31" s="424"/>
      <c r="R31" s="424"/>
      <c r="S31" s="424"/>
      <c r="T31" s="424"/>
      <c r="U31" s="424"/>
      <c r="V31" s="424"/>
      <c r="W31" s="424"/>
      <c r="X31" s="424"/>
      <c r="Y31" s="424"/>
      <c r="Z31" s="424"/>
      <c r="AA31" s="424"/>
      <c r="AB31" s="424"/>
      <c r="AC31" s="424"/>
      <c r="AD31" s="424"/>
      <c r="AE31" s="424"/>
      <c r="AF31" s="424"/>
      <c r="AG31" s="424"/>
      <c r="AH31" s="424"/>
      <c r="AI31" s="424"/>
      <c r="AJ31" s="424"/>
      <c r="AK31" s="424"/>
      <c r="AL31" s="424"/>
      <c r="AM31" s="424"/>
      <c r="AN31" s="424"/>
      <c r="AO31" s="424"/>
      <c r="AP31" s="424"/>
      <c r="AQ31" s="424"/>
      <c r="AR31" s="424"/>
      <c r="AS31" s="424"/>
      <c r="AT31" s="424"/>
      <c r="AU31" s="424"/>
      <c r="AV31" s="424"/>
      <c r="AW31" s="424"/>
      <c r="AX31" s="424"/>
      <c r="AY31" s="424"/>
      <c r="AZ31" s="424"/>
    </row>
    <row r="32" s="125" customFormat="true" ht="27.95" hidden="false" customHeight="true" outlineLevel="0" collapsed="false">
      <c r="A32" s="413"/>
      <c r="B32" s="414"/>
      <c r="C32" s="413"/>
      <c r="D32" s="413"/>
      <c r="E32" s="76" t="s">
        <v>89</v>
      </c>
      <c r="F32" s="77"/>
      <c r="G32" s="83"/>
      <c r="H32" s="87" t="n">
        <v>4.04328933530953</v>
      </c>
      <c r="I32" s="116" t="n">
        <v>4.5187299573094</v>
      </c>
      <c r="J32" s="116" t="n">
        <v>4.37819638519674</v>
      </c>
      <c r="K32" s="116" t="n">
        <v>3.56415490462545</v>
      </c>
      <c r="L32" s="86" t="n">
        <v>2.87562158445551</v>
      </c>
      <c r="M32" s="423"/>
      <c r="N32" s="424"/>
      <c r="O32" s="457"/>
      <c r="P32" s="424"/>
      <c r="Q32" s="424"/>
      <c r="R32" s="424"/>
      <c r="S32" s="424"/>
      <c r="T32" s="424"/>
      <c r="U32" s="424"/>
      <c r="V32" s="424"/>
      <c r="W32" s="424"/>
      <c r="X32" s="424"/>
      <c r="Y32" s="424"/>
      <c r="Z32" s="424"/>
      <c r="AA32" s="424"/>
      <c r="AB32" s="424"/>
      <c r="AC32" s="424"/>
      <c r="AD32" s="424"/>
      <c r="AE32" s="424"/>
      <c r="AF32" s="424"/>
      <c r="AG32" s="424"/>
      <c r="AH32" s="424"/>
      <c r="AI32" s="424"/>
      <c r="AJ32" s="424"/>
      <c r="AK32" s="424"/>
      <c r="AL32" s="424"/>
      <c r="AM32" s="424"/>
      <c r="AN32" s="424"/>
      <c r="AO32" s="424"/>
      <c r="AP32" s="424"/>
      <c r="AQ32" s="424"/>
      <c r="AR32" s="424"/>
      <c r="AS32" s="424"/>
      <c r="AT32" s="424"/>
      <c r="AU32" s="424"/>
      <c r="AV32" s="424"/>
      <c r="AW32" s="424"/>
      <c r="AX32" s="424"/>
      <c r="AY32" s="424"/>
      <c r="AZ32" s="424"/>
    </row>
    <row r="33" s="125" customFormat="true" ht="27.95" hidden="false" customHeight="true" outlineLevel="0" collapsed="false">
      <c r="A33" s="413"/>
      <c r="B33" s="414"/>
      <c r="C33" s="413"/>
      <c r="D33" s="413"/>
      <c r="E33" s="49"/>
      <c r="F33" s="40"/>
      <c r="G33" s="90" t="s">
        <v>90</v>
      </c>
      <c r="H33" s="163" t="n">
        <v>4.05340388385262</v>
      </c>
      <c r="I33" s="121" t="n">
        <v>4.7482147643902</v>
      </c>
      <c r="J33" s="121" t="n">
        <v>4.60170123670554</v>
      </c>
      <c r="K33" s="121" t="n">
        <v>3.37627655334543</v>
      </c>
      <c r="L33" s="102" t="n">
        <v>3.4664473120346</v>
      </c>
      <c r="M33" s="423"/>
      <c r="N33" s="424"/>
      <c r="O33" s="457"/>
      <c r="P33" s="424"/>
      <c r="Q33" s="424"/>
      <c r="R33" s="424"/>
      <c r="S33" s="424"/>
      <c r="T33" s="424"/>
      <c r="U33" s="424"/>
      <c r="V33" s="424"/>
      <c r="W33" s="424"/>
      <c r="X33" s="424"/>
      <c r="Y33" s="424"/>
      <c r="Z33" s="424"/>
      <c r="AA33" s="424"/>
      <c r="AB33" s="424"/>
      <c r="AC33" s="424"/>
      <c r="AD33" s="424"/>
      <c r="AE33" s="424"/>
      <c r="AF33" s="424"/>
      <c r="AG33" s="424"/>
      <c r="AH33" s="424"/>
      <c r="AI33" s="424"/>
      <c r="AJ33" s="424"/>
      <c r="AK33" s="424"/>
      <c r="AL33" s="424"/>
      <c r="AM33" s="424"/>
      <c r="AN33" s="424"/>
      <c r="AO33" s="424"/>
      <c r="AP33" s="424"/>
      <c r="AQ33" s="424"/>
      <c r="AR33" s="424"/>
      <c r="AS33" s="424"/>
      <c r="AT33" s="424"/>
      <c r="AU33" s="424"/>
      <c r="AV33" s="424"/>
      <c r="AW33" s="424"/>
      <c r="AX33" s="424"/>
      <c r="AY33" s="424"/>
      <c r="AZ33" s="424"/>
    </row>
    <row r="34" s="125" customFormat="true" ht="27.95" hidden="false" customHeight="true" outlineLevel="0" collapsed="false">
      <c r="A34" s="413"/>
      <c r="B34" s="414"/>
      <c r="C34" s="413"/>
      <c r="D34" s="413"/>
      <c r="E34" s="49"/>
      <c r="F34" s="40"/>
      <c r="G34" s="95" t="s">
        <v>91</v>
      </c>
      <c r="H34" s="91" t="n">
        <v>4.0342669316676</v>
      </c>
      <c r="I34" s="119" t="n">
        <v>4.309281654808</v>
      </c>
      <c r="J34" s="119" t="n">
        <v>4.15819642874449</v>
      </c>
      <c r="K34" s="119" t="n">
        <v>3.74950540903667</v>
      </c>
      <c r="L34" s="94" t="n">
        <v>2.28277844781633</v>
      </c>
      <c r="M34" s="423"/>
      <c r="N34" s="424"/>
      <c r="O34" s="457"/>
      <c r="P34" s="424"/>
      <c r="Q34" s="424"/>
      <c r="R34" s="424"/>
      <c r="S34" s="424"/>
      <c r="T34" s="424"/>
      <c r="U34" s="424"/>
      <c r="V34" s="424"/>
      <c r="W34" s="424"/>
      <c r="X34" s="424"/>
      <c r="Y34" s="424"/>
      <c r="Z34" s="424"/>
      <c r="AA34" s="424"/>
      <c r="AB34" s="424"/>
      <c r="AC34" s="424"/>
      <c r="AD34" s="424"/>
      <c r="AE34" s="424"/>
      <c r="AF34" s="424"/>
      <c r="AG34" s="424"/>
      <c r="AH34" s="424"/>
      <c r="AI34" s="424"/>
      <c r="AJ34" s="424"/>
      <c r="AK34" s="424"/>
      <c r="AL34" s="424"/>
      <c r="AM34" s="424"/>
      <c r="AN34" s="424"/>
      <c r="AO34" s="424"/>
      <c r="AP34" s="424"/>
      <c r="AQ34" s="424"/>
      <c r="AR34" s="424"/>
      <c r="AS34" s="424"/>
      <c r="AT34" s="424"/>
      <c r="AU34" s="424"/>
      <c r="AV34" s="424"/>
      <c r="AW34" s="424"/>
      <c r="AX34" s="424"/>
      <c r="AY34" s="424"/>
      <c r="AZ34" s="424"/>
    </row>
    <row r="35" s="125" customFormat="true" ht="27.95" hidden="false" customHeight="true" outlineLevel="0" collapsed="false">
      <c r="A35" s="413"/>
      <c r="B35" s="414"/>
      <c r="C35" s="413"/>
      <c r="D35" s="413"/>
      <c r="E35" s="76" t="s">
        <v>197</v>
      </c>
      <c r="F35" s="77"/>
      <c r="G35" s="83"/>
      <c r="H35" s="87" t="n">
        <v>7.40604517170709</v>
      </c>
      <c r="I35" s="116" t="n">
        <v>8.68516997818418</v>
      </c>
      <c r="J35" s="116" t="n">
        <v>7.78302940478157</v>
      </c>
      <c r="K35" s="116" t="n">
        <v>6.46108949461255</v>
      </c>
      <c r="L35" s="86" t="n">
        <v>5.76279647204379</v>
      </c>
      <c r="M35" s="423"/>
      <c r="N35" s="424"/>
      <c r="O35" s="457"/>
      <c r="P35" s="424"/>
      <c r="Q35" s="424"/>
      <c r="R35" s="424"/>
      <c r="S35" s="424"/>
      <c r="T35" s="424"/>
      <c r="U35" s="424"/>
      <c r="V35" s="424"/>
      <c r="W35" s="424"/>
      <c r="X35" s="424"/>
      <c r="Y35" s="424"/>
      <c r="Z35" s="424"/>
      <c r="AA35" s="424"/>
      <c r="AB35" s="424"/>
      <c r="AC35" s="424"/>
      <c r="AD35" s="424"/>
      <c r="AE35" s="424"/>
      <c r="AF35" s="424"/>
      <c r="AG35" s="424"/>
      <c r="AH35" s="424"/>
      <c r="AI35" s="424"/>
      <c r="AJ35" s="424"/>
      <c r="AK35" s="424"/>
      <c r="AL35" s="424"/>
      <c r="AM35" s="424"/>
      <c r="AN35" s="424"/>
      <c r="AO35" s="424"/>
      <c r="AP35" s="424"/>
      <c r="AQ35" s="424"/>
      <c r="AR35" s="424"/>
      <c r="AS35" s="424"/>
      <c r="AT35" s="424"/>
      <c r="AU35" s="424"/>
      <c r="AV35" s="424"/>
      <c r="AW35" s="424"/>
      <c r="AX35" s="424"/>
      <c r="AY35" s="424"/>
      <c r="AZ35" s="424"/>
    </row>
    <row r="36" s="125" customFormat="true" ht="27.95" hidden="true" customHeight="true" outlineLevel="0" collapsed="false">
      <c r="A36" s="413"/>
      <c r="B36" s="414"/>
      <c r="C36" s="413"/>
      <c r="D36" s="413"/>
      <c r="E36" s="49"/>
      <c r="F36" s="40"/>
      <c r="G36" s="90" t="s">
        <v>90</v>
      </c>
      <c r="H36" s="163" t="n">
        <v>-64.932113941566</v>
      </c>
      <c r="I36" s="121" t="n">
        <v>-65.2855458909181</v>
      </c>
      <c r="J36" s="121" t="n">
        <v>-64.9167295619792</v>
      </c>
      <c r="K36" s="121" t="n">
        <v>-64.999829251481</v>
      </c>
      <c r="L36" s="102" t="n">
        <v>-65.2061645486165</v>
      </c>
      <c r="M36" s="423"/>
      <c r="N36" s="424"/>
      <c r="O36" s="457"/>
      <c r="P36" s="424"/>
      <c r="Q36" s="424"/>
      <c r="R36" s="424"/>
      <c r="S36" s="424"/>
      <c r="T36" s="424"/>
      <c r="U36" s="424"/>
      <c r="V36" s="424"/>
      <c r="W36" s="424"/>
      <c r="X36" s="424"/>
      <c r="Y36" s="424"/>
      <c r="Z36" s="424"/>
      <c r="AA36" s="424"/>
      <c r="AB36" s="424"/>
      <c r="AC36" s="424"/>
      <c r="AD36" s="424"/>
      <c r="AE36" s="424"/>
      <c r="AF36" s="424"/>
      <c r="AG36" s="424"/>
      <c r="AH36" s="424"/>
      <c r="AI36" s="424"/>
      <c r="AJ36" s="424"/>
      <c r="AK36" s="424"/>
      <c r="AL36" s="424"/>
      <c r="AM36" s="424"/>
      <c r="AN36" s="424"/>
      <c r="AO36" s="424"/>
      <c r="AP36" s="424"/>
      <c r="AQ36" s="424"/>
      <c r="AR36" s="424"/>
      <c r="AS36" s="424"/>
      <c r="AT36" s="424"/>
      <c r="AU36" s="424"/>
      <c r="AV36" s="424"/>
      <c r="AW36" s="424"/>
      <c r="AX36" s="424"/>
      <c r="AY36" s="424"/>
      <c r="AZ36" s="424"/>
    </row>
    <row r="37" s="125" customFormat="true" ht="27.95" hidden="true" customHeight="true" outlineLevel="0" collapsed="false">
      <c r="A37" s="413"/>
      <c r="B37" s="414"/>
      <c r="C37" s="413"/>
      <c r="D37" s="413"/>
      <c r="E37" s="49"/>
      <c r="F37" s="40"/>
      <c r="G37" s="95" t="s">
        <v>93</v>
      </c>
      <c r="H37" s="91" t="e">
        <f aca="false"/>
        <v>#DIV/0!</v>
      </c>
      <c r="I37" s="119" t="e">
        <f aca="false"/>
        <v>#DIV/0!</v>
      </c>
      <c r="J37" s="119" t="e">
        <f aca="false"/>
        <v>#DIV/0!</v>
      </c>
      <c r="K37" s="119" t="e">
        <f aca="false"/>
        <v>#DIV/0!</v>
      </c>
      <c r="L37" s="94" t="e">
        <f aca="false"/>
        <v>#DIV/0!</v>
      </c>
      <c r="M37" s="423"/>
      <c r="N37" s="424"/>
      <c r="O37" s="457"/>
      <c r="P37" s="424"/>
      <c r="Q37" s="424"/>
      <c r="R37" s="424"/>
      <c r="S37" s="424"/>
      <c r="T37" s="424"/>
      <c r="U37" s="424"/>
      <c r="V37" s="424"/>
      <c r="W37" s="424"/>
      <c r="X37" s="424"/>
      <c r="Y37" s="424"/>
      <c r="Z37" s="424"/>
      <c r="AA37" s="424"/>
      <c r="AB37" s="424"/>
      <c r="AC37" s="424"/>
      <c r="AD37" s="424"/>
      <c r="AE37" s="424"/>
      <c r="AF37" s="424"/>
      <c r="AG37" s="424"/>
      <c r="AH37" s="424"/>
      <c r="AI37" s="424"/>
      <c r="AJ37" s="424"/>
      <c r="AK37" s="424"/>
      <c r="AL37" s="424"/>
      <c r="AM37" s="424"/>
      <c r="AN37" s="424"/>
      <c r="AO37" s="424"/>
      <c r="AP37" s="424"/>
      <c r="AQ37" s="424"/>
      <c r="AR37" s="424"/>
      <c r="AS37" s="424"/>
      <c r="AT37" s="424"/>
      <c r="AU37" s="424"/>
      <c r="AV37" s="424"/>
      <c r="AW37" s="424"/>
      <c r="AX37" s="424"/>
      <c r="AY37" s="424"/>
      <c r="AZ37" s="424"/>
    </row>
    <row r="38" s="125" customFormat="true" ht="27.95" hidden="false" customHeight="true" outlineLevel="0" collapsed="false">
      <c r="A38" s="413"/>
      <c r="B38" s="414"/>
      <c r="C38" s="413"/>
      <c r="D38" s="413"/>
      <c r="E38" s="423"/>
      <c r="F38" s="424"/>
      <c r="G38" s="454" t="s">
        <v>94</v>
      </c>
      <c r="H38" s="121" t="n">
        <v>6.50734425262907</v>
      </c>
      <c r="I38" s="121" t="n">
        <v>7.59771360747852</v>
      </c>
      <c r="J38" s="121" t="n">
        <v>6.6102635854626</v>
      </c>
      <c r="K38" s="121" t="n">
        <v>5.86328486149461</v>
      </c>
      <c r="L38" s="121" t="n">
        <v>5.63550584367636</v>
      </c>
      <c r="M38" s="423"/>
      <c r="N38" s="424"/>
      <c r="O38" s="457"/>
      <c r="P38" s="424"/>
      <c r="Q38" s="424"/>
      <c r="R38" s="424"/>
      <c r="S38" s="424"/>
      <c r="T38" s="424"/>
      <c r="U38" s="424"/>
      <c r="V38" s="424"/>
      <c r="W38" s="424"/>
      <c r="X38" s="424"/>
      <c r="Y38" s="424"/>
      <c r="Z38" s="424"/>
      <c r="AA38" s="424"/>
      <c r="AB38" s="424"/>
      <c r="AC38" s="424"/>
      <c r="AD38" s="424"/>
      <c r="AE38" s="424"/>
      <c r="AF38" s="424"/>
      <c r="AG38" s="424"/>
      <c r="AH38" s="424"/>
      <c r="AI38" s="424"/>
      <c r="AJ38" s="424"/>
      <c r="AK38" s="424"/>
      <c r="AL38" s="424"/>
      <c r="AM38" s="424"/>
      <c r="AN38" s="424"/>
      <c r="AO38" s="424"/>
      <c r="AP38" s="424"/>
      <c r="AQ38" s="424"/>
      <c r="AR38" s="424"/>
      <c r="AS38" s="424"/>
      <c r="AT38" s="424"/>
      <c r="AU38" s="424"/>
      <c r="AV38" s="424"/>
      <c r="AW38" s="424"/>
      <c r="AX38" s="424"/>
      <c r="AY38" s="424"/>
      <c r="AZ38" s="424"/>
    </row>
    <row r="39" s="125" customFormat="true" ht="27.95" hidden="false" customHeight="true" outlineLevel="0" collapsed="false">
      <c r="A39" s="413"/>
      <c r="B39" s="414"/>
      <c r="C39" s="413"/>
      <c r="D39" s="413"/>
      <c r="E39" s="423"/>
      <c r="F39" s="424"/>
      <c r="G39" s="454" t="s">
        <v>95</v>
      </c>
      <c r="H39" s="121" t="n">
        <v>8.29389343439932</v>
      </c>
      <c r="I39" s="121" t="n">
        <v>9.72950045787149</v>
      </c>
      <c r="J39" s="121" t="n">
        <v>8.94103216190347</v>
      </c>
      <c r="K39" s="121" t="n">
        <v>7.05458432145851</v>
      </c>
      <c r="L39" s="121" t="n">
        <v>5.880962358492</v>
      </c>
      <c r="M39" s="423"/>
      <c r="N39" s="424"/>
      <c r="O39" s="457"/>
      <c r="P39" s="424"/>
      <c r="Q39" s="424"/>
      <c r="R39" s="424"/>
      <c r="S39" s="424"/>
      <c r="T39" s="424"/>
      <c r="U39" s="424"/>
      <c r="V39" s="424"/>
      <c r="W39" s="424"/>
      <c r="X39" s="424"/>
      <c r="Y39" s="424"/>
      <c r="Z39" s="424"/>
      <c r="AA39" s="424"/>
      <c r="AB39" s="424"/>
      <c r="AC39" s="424"/>
      <c r="AD39" s="424"/>
      <c r="AE39" s="424"/>
      <c r="AF39" s="424"/>
      <c r="AG39" s="424"/>
      <c r="AH39" s="424"/>
      <c r="AI39" s="424"/>
      <c r="AJ39" s="424"/>
      <c r="AK39" s="424"/>
      <c r="AL39" s="424"/>
      <c r="AM39" s="424"/>
      <c r="AN39" s="424"/>
      <c r="AO39" s="424"/>
      <c r="AP39" s="424"/>
      <c r="AQ39" s="424"/>
      <c r="AR39" s="424"/>
      <c r="AS39" s="424"/>
      <c r="AT39" s="424"/>
      <c r="AU39" s="424"/>
      <c r="AV39" s="424"/>
      <c r="AW39" s="424"/>
      <c r="AX39" s="424"/>
      <c r="AY39" s="424"/>
      <c r="AZ39" s="424"/>
    </row>
    <row r="40" s="125" customFormat="true" ht="27.95" hidden="true" customHeight="true" outlineLevel="0" collapsed="false">
      <c r="A40" s="413"/>
      <c r="B40" s="414"/>
      <c r="C40" s="413"/>
      <c r="D40" s="413"/>
      <c r="E40" s="423"/>
      <c r="F40" s="424"/>
      <c r="G40" s="454" t="s">
        <v>96</v>
      </c>
      <c r="H40" s="121" t="e">
        <f aca="false"/>
        <v>#DIV/0!</v>
      </c>
      <c r="I40" s="121" t="e">
        <f aca="false"/>
        <v>#DIV/0!</v>
      </c>
      <c r="J40" s="121" t="e">
        <f aca="false"/>
        <v>#DIV/0!</v>
      </c>
      <c r="K40" s="121" t="e">
        <f aca="false"/>
        <v>#DIV/0!</v>
      </c>
      <c r="L40" s="121" t="e">
        <f aca="false"/>
        <v>#DIV/0!</v>
      </c>
      <c r="M40" s="423"/>
      <c r="N40" s="424"/>
      <c r="O40" s="457"/>
      <c r="P40" s="424"/>
      <c r="Q40" s="424"/>
      <c r="R40" s="424"/>
      <c r="S40" s="424"/>
      <c r="T40" s="424"/>
      <c r="U40" s="424"/>
      <c r="V40" s="424"/>
      <c r="W40" s="424"/>
      <c r="X40" s="424"/>
      <c r="Y40" s="424"/>
      <c r="Z40" s="424"/>
      <c r="AA40" s="424"/>
      <c r="AB40" s="424"/>
      <c r="AC40" s="424"/>
      <c r="AD40" s="424"/>
      <c r="AE40" s="424"/>
      <c r="AF40" s="424"/>
      <c r="AG40" s="424"/>
      <c r="AH40" s="424"/>
      <c r="AI40" s="424"/>
      <c r="AJ40" s="424"/>
      <c r="AK40" s="424"/>
      <c r="AL40" s="424"/>
      <c r="AM40" s="424"/>
      <c r="AN40" s="424"/>
      <c r="AO40" s="424"/>
      <c r="AP40" s="424"/>
      <c r="AQ40" s="424"/>
      <c r="AR40" s="424"/>
      <c r="AS40" s="424"/>
      <c r="AT40" s="424"/>
      <c r="AU40" s="424"/>
      <c r="AV40" s="424"/>
      <c r="AW40" s="424"/>
      <c r="AX40" s="424"/>
      <c r="AY40" s="424"/>
      <c r="AZ40" s="424"/>
    </row>
    <row r="41" s="125" customFormat="true" ht="27.95" hidden="true" customHeight="true" outlineLevel="0" collapsed="false">
      <c r="A41" s="413"/>
      <c r="B41" s="414"/>
      <c r="C41" s="413"/>
      <c r="D41" s="413"/>
      <c r="E41" s="423"/>
      <c r="F41" s="424"/>
      <c r="G41" s="454" t="s">
        <v>97</v>
      </c>
      <c r="H41" s="121" t="e">
        <f aca="false"/>
        <v>#DIV/0!</v>
      </c>
      <c r="I41" s="121" t="e">
        <f aca="false"/>
        <v>#DIV/0!</v>
      </c>
      <c r="J41" s="121" t="e">
        <f aca="false"/>
        <v>#DIV/0!</v>
      </c>
      <c r="K41" s="121" t="e">
        <f aca="false"/>
        <v>#DIV/0!</v>
      </c>
      <c r="L41" s="121" t="e">
        <f aca="false"/>
        <v>#DIV/0!</v>
      </c>
      <c r="M41" s="423"/>
      <c r="N41" s="424"/>
      <c r="O41" s="457"/>
      <c r="P41" s="424"/>
      <c r="Q41" s="424"/>
      <c r="R41" s="424"/>
      <c r="S41" s="424"/>
      <c r="T41" s="424"/>
      <c r="U41" s="424"/>
      <c r="V41" s="424"/>
      <c r="W41" s="424"/>
      <c r="X41" s="424"/>
      <c r="Y41" s="424"/>
      <c r="Z41" s="424"/>
      <c r="AA41" s="424"/>
      <c r="AB41" s="424"/>
      <c r="AC41" s="424"/>
      <c r="AD41" s="424"/>
      <c r="AE41" s="424"/>
      <c r="AF41" s="424"/>
      <c r="AG41" s="424"/>
      <c r="AH41" s="424"/>
      <c r="AI41" s="424"/>
      <c r="AJ41" s="424"/>
      <c r="AK41" s="424"/>
      <c r="AL41" s="424"/>
      <c r="AM41" s="424"/>
      <c r="AN41" s="424"/>
      <c r="AO41" s="424"/>
      <c r="AP41" s="424"/>
      <c r="AQ41" s="424"/>
      <c r="AR41" s="424"/>
      <c r="AS41" s="424"/>
      <c r="AT41" s="424"/>
      <c r="AU41" s="424"/>
      <c r="AV41" s="424"/>
      <c r="AW41" s="424"/>
      <c r="AX41" s="424"/>
      <c r="AY41" s="424"/>
      <c r="AZ41" s="424"/>
    </row>
    <row r="42" s="125" customFormat="true" ht="27.95" hidden="true" customHeight="true" outlineLevel="0" collapsed="false">
      <c r="A42" s="413"/>
      <c r="B42" s="414"/>
      <c r="C42" s="413"/>
      <c r="D42" s="413"/>
      <c r="E42" s="423"/>
      <c r="F42" s="424"/>
      <c r="G42" s="454" t="s">
        <v>98</v>
      </c>
      <c r="H42" s="121" t="e">
        <f aca="false"/>
        <v>#DIV/0!</v>
      </c>
      <c r="I42" s="121" t="e">
        <f aca="false"/>
        <v>#DIV/0!</v>
      </c>
      <c r="J42" s="121" t="e">
        <f aca="false"/>
        <v>#DIV/0!</v>
      </c>
      <c r="K42" s="121" t="e">
        <f aca="false"/>
        <v>#DIV/0!</v>
      </c>
      <c r="L42" s="121" t="e">
        <f aca="false"/>
        <v>#DIV/0!</v>
      </c>
      <c r="M42" s="423"/>
      <c r="N42" s="424"/>
      <c r="O42" s="457"/>
      <c r="P42" s="424"/>
      <c r="Q42" s="424"/>
      <c r="R42" s="424"/>
      <c r="S42" s="424"/>
      <c r="T42" s="424"/>
      <c r="U42" s="424"/>
      <c r="V42" s="424"/>
      <c r="W42" s="424"/>
      <c r="X42" s="424"/>
      <c r="Y42" s="424"/>
      <c r="Z42" s="424"/>
      <c r="AA42" s="424"/>
      <c r="AB42" s="424"/>
      <c r="AC42" s="424"/>
      <c r="AD42" s="424"/>
      <c r="AE42" s="424"/>
      <c r="AF42" s="424"/>
      <c r="AG42" s="424"/>
      <c r="AH42" s="424"/>
      <c r="AI42" s="424"/>
      <c r="AJ42" s="424"/>
      <c r="AK42" s="424"/>
      <c r="AL42" s="424"/>
      <c r="AM42" s="424"/>
      <c r="AN42" s="424"/>
      <c r="AO42" s="424"/>
      <c r="AP42" s="424"/>
      <c r="AQ42" s="424"/>
      <c r="AR42" s="424"/>
      <c r="AS42" s="424"/>
      <c r="AT42" s="424"/>
      <c r="AU42" s="424"/>
      <c r="AV42" s="424"/>
      <c r="AW42" s="424"/>
      <c r="AX42" s="424"/>
      <c r="AY42" s="424"/>
      <c r="AZ42" s="424"/>
    </row>
    <row r="43" s="125" customFormat="true" ht="27.95" hidden="true" customHeight="true" outlineLevel="0" collapsed="false">
      <c r="A43" s="413"/>
      <c r="B43" s="414"/>
      <c r="C43" s="413"/>
      <c r="D43" s="413"/>
      <c r="E43" s="423"/>
      <c r="F43" s="424"/>
      <c r="G43" s="454" t="s">
        <v>99</v>
      </c>
      <c r="H43" s="121" t="e">
        <f aca="false"/>
        <v>#DIV/0!</v>
      </c>
      <c r="I43" s="121" t="e">
        <f aca="false"/>
        <v>#DIV/0!</v>
      </c>
      <c r="J43" s="121" t="e">
        <f aca="false"/>
        <v>#DIV/0!</v>
      </c>
      <c r="K43" s="121" t="e">
        <f aca="false"/>
        <v>#DIV/0!</v>
      </c>
      <c r="L43" s="121" t="e">
        <f aca="false"/>
        <v>#DIV/0!</v>
      </c>
      <c r="M43" s="423"/>
      <c r="N43" s="424"/>
      <c r="O43" s="457"/>
      <c r="P43" s="424"/>
      <c r="Q43" s="424"/>
      <c r="R43" s="424"/>
      <c r="S43" s="424"/>
      <c r="T43" s="424"/>
      <c r="U43" s="424"/>
      <c r="V43" s="424"/>
      <c r="W43" s="424"/>
      <c r="X43" s="424"/>
      <c r="Y43" s="424"/>
      <c r="Z43" s="424"/>
      <c r="AA43" s="424"/>
      <c r="AB43" s="424"/>
      <c r="AC43" s="424"/>
      <c r="AD43" s="424"/>
      <c r="AE43" s="424"/>
      <c r="AF43" s="424"/>
      <c r="AG43" s="424"/>
      <c r="AH43" s="424"/>
      <c r="AI43" s="424"/>
      <c r="AJ43" s="424"/>
      <c r="AK43" s="424"/>
      <c r="AL43" s="424"/>
      <c r="AM43" s="424"/>
      <c r="AN43" s="424"/>
      <c r="AO43" s="424"/>
      <c r="AP43" s="424"/>
      <c r="AQ43" s="424"/>
      <c r="AR43" s="424"/>
      <c r="AS43" s="424"/>
      <c r="AT43" s="424"/>
      <c r="AU43" s="424"/>
      <c r="AV43" s="424"/>
      <c r="AW43" s="424"/>
      <c r="AX43" s="424"/>
      <c r="AY43" s="424"/>
      <c r="AZ43" s="424"/>
    </row>
    <row r="44" s="125" customFormat="true" ht="27.95" hidden="true" customHeight="true" outlineLevel="0" collapsed="false">
      <c r="A44" s="413"/>
      <c r="B44" s="414"/>
      <c r="C44" s="413"/>
      <c r="D44" s="413"/>
      <c r="E44" s="423"/>
      <c r="F44" s="424"/>
      <c r="G44" s="455" t="s">
        <v>100</v>
      </c>
      <c r="H44" s="121" t="e">
        <f aca="false"/>
        <v>#DIV/0!</v>
      </c>
      <c r="I44" s="121" t="e">
        <f aca="false"/>
        <v>#DIV/0!</v>
      </c>
      <c r="J44" s="121" t="e">
        <f aca="false"/>
        <v>#DIV/0!</v>
      </c>
      <c r="K44" s="121" t="e">
        <f aca="false"/>
        <v>#DIV/0!</v>
      </c>
      <c r="L44" s="121" t="e">
        <f aca="false"/>
        <v>#DIV/0!</v>
      </c>
      <c r="M44" s="423"/>
      <c r="N44" s="424"/>
      <c r="O44" s="457"/>
      <c r="P44" s="424"/>
      <c r="Q44" s="424"/>
      <c r="R44" s="424"/>
      <c r="S44" s="424"/>
      <c r="T44" s="424"/>
      <c r="U44" s="424"/>
      <c r="V44" s="424"/>
      <c r="W44" s="424"/>
      <c r="X44" s="424"/>
      <c r="Y44" s="424"/>
      <c r="Z44" s="424"/>
      <c r="AA44" s="424"/>
      <c r="AB44" s="424"/>
      <c r="AC44" s="424"/>
      <c r="AD44" s="424"/>
      <c r="AE44" s="424"/>
      <c r="AF44" s="424"/>
      <c r="AG44" s="424"/>
      <c r="AH44" s="424"/>
      <c r="AI44" s="424"/>
      <c r="AJ44" s="424"/>
      <c r="AK44" s="424"/>
      <c r="AL44" s="424"/>
      <c r="AM44" s="424"/>
      <c r="AN44" s="424"/>
      <c r="AO44" s="424"/>
      <c r="AP44" s="424"/>
      <c r="AQ44" s="424"/>
      <c r="AR44" s="424"/>
      <c r="AS44" s="424"/>
      <c r="AT44" s="424"/>
      <c r="AU44" s="424"/>
      <c r="AV44" s="424"/>
      <c r="AW44" s="424"/>
      <c r="AX44" s="424"/>
      <c r="AY44" s="424"/>
      <c r="AZ44" s="424"/>
    </row>
    <row r="45" s="125" customFormat="true" ht="27.95" hidden="true" customHeight="true" outlineLevel="0" collapsed="false">
      <c r="A45" s="413"/>
      <c r="B45" s="414"/>
      <c r="C45" s="413"/>
      <c r="D45" s="413"/>
      <c r="E45" s="423"/>
      <c r="F45" s="424"/>
      <c r="G45" s="455" t="s">
        <v>101</v>
      </c>
      <c r="H45" s="121" t="e">
        <f aca="false"/>
        <v>#DIV/0!</v>
      </c>
      <c r="I45" s="121" t="e">
        <f aca="false"/>
        <v>#DIV/0!</v>
      </c>
      <c r="J45" s="121" t="e">
        <f aca="false"/>
        <v>#DIV/0!</v>
      </c>
      <c r="K45" s="121" t="e">
        <f aca="false"/>
        <v>#DIV/0!</v>
      </c>
      <c r="L45" s="121" t="e">
        <f aca="false"/>
        <v>#DIV/0!</v>
      </c>
      <c r="M45" s="423"/>
      <c r="N45" s="424"/>
      <c r="O45" s="457"/>
      <c r="P45" s="424"/>
      <c r="Q45" s="424"/>
      <c r="R45" s="424"/>
      <c r="S45" s="424"/>
      <c r="T45" s="424"/>
      <c r="U45" s="424"/>
      <c r="V45" s="424"/>
      <c r="W45" s="424"/>
      <c r="X45" s="424"/>
      <c r="Y45" s="424"/>
      <c r="Z45" s="424"/>
      <c r="AA45" s="424"/>
      <c r="AB45" s="424"/>
      <c r="AC45" s="424"/>
      <c r="AD45" s="424"/>
      <c r="AE45" s="424"/>
      <c r="AF45" s="424"/>
      <c r="AG45" s="424"/>
      <c r="AH45" s="424"/>
      <c r="AI45" s="424"/>
      <c r="AJ45" s="424"/>
      <c r="AK45" s="424"/>
      <c r="AL45" s="424"/>
      <c r="AM45" s="424"/>
      <c r="AN45" s="424"/>
      <c r="AO45" s="424"/>
      <c r="AP45" s="424"/>
      <c r="AQ45" s="424"/>
      <c r="AR45" s="424"/>
      <c r="AS45" s="424"/>
      <c r="AT45" s="424"/>
      <c r="AU45" s="424"/>
      <c r="AV45" s="424"/>
      <c r="AW45" s="424"/>
      <c r="AX45" s="424"/>
      <c r="AY45" s="424"/>
      <c r="AZ45" s="424"/>
    </row>
    <row r="46" s="125" customFormat="true" ht="27.95" hidden="true" customHeight="true" outlineLevel="0" collapsed="false">
      <c r="A46" s="413"/>
      <c r="B46" s="414"/>
      <c r="C46" s="413"/>
      <c r="D46" s="413"/>
      <c r="E46" s="423"/>
      <c r="F46" s="424"/>
      <c r="G46" s="455" t="s">
        <v>102</v>
      </c>
      <c r="H46" s="121" t="e">
        <f aca="false"/>
        <v>#DIV/0!</v>
      </c>
      <c r="I46" s="121" t="e">
        <f aca="false"/>
        <v>#DIV/0!</v>
      </c>
      <c r="J46" s="121" t="e">
        <f aca="false"/>
        <v>#DIV/0!</v>
      </c>
      <c r="K46" s="121" t="e">
        <f aca="false"/>
        <v>#DIV/0!</v>
      </c>
      <c r="L46" s="121" t="e">
        <f aca="false"/>
        <v>#DIV/0!</v>
      </c>
      <c r="M46" s="423"/>
      <c r="N46" s="424"/>
      <c r="O46" s="457"/>
      <c r="P46" s="424"/>
      <c r="Q46" s="424"/>
      <c r="R46" s="424"/>
      <c r="S46" s="424"/>
      <c r="T46" s="424"/>
      <c r="U46" s="424"/>
      <c r="V46" s="424"/>
      <c r="W46" s="424"/>
      <c r="X46" s="424"/>
      <c r="Y46" s="424"/>
      <c r="Z46" s="424"/>
      <c r="AA46" s="424"/>
      <c r="AB46" s="424"/>
      <c r="AC46" s="424"/>
      <c r="AD46" s="424"/>
      <c r="AE46" s="424"/>
      <c r="AF46" s="424"/>
      <c r="AG46" s="424"/>
      <c r="AH46" s="424"/>
      <c r="AI46" s="424"/>
      <c r="AJ46" s="424"/>
      <c r="AK46" s="424"/>
      <c r="AL46" s="424"/>
      <c r="AM46" s="424"/>
      <c r="AN46" s="424"/>
      <c r="AO46" s="424"/>
      <c r="AP46" s="424"/>
      <c r="AQ46" s="424"/>
      <c r="AR46" s="424"/>
      <c r="AS46" s="424"/>
      <c r="AT46" s="424"/>
      <c r="AU46" s="424"/>
      <c r="AV46" s="424"/>
      <c r="AW46" s="424"/>
      <c r="AX46" s="424"/>
      <c r="AY46" s="424"/>
      <c r="AZ46" s="424"/>
    </row>
    <row r="47" s="125" customFormat="true" ht="27.95" hidden="true" customHeight="true" outlineLevel="0" collapsed="false">
      <c r="A47" s="413"/>
      <c r="B47" s="414"/>
      <c r="C47" s="413"/>
      <c r="D47" s="413"/>
      <c r="E47" s="423"/>
      <c r="F47" s="424"/>
      <c r="G47" s="454" t="s">
        <v>103</v>
      </c>
      <c r="H47" s="121" t="e">
        <f aca="false"/>
        <v>#DIV/0!</v>
      </c>
      <c r="I47" s="121" t="e">
        <f aca="false"/>
        <v>#DIV/0!</v>
      </c>
      <c r="J47" s="121" t="e">
        <f aca="false"/>
        <v>#DIV/0!</v>
      </c>
      <c r="K47" s="121" t="e">
        <f aca="false"/>
        <v>#DIV/0!</v>
      </c>
      <c r="L47" s="121" t="e">
        <f aca="false"/>
        <v>#DIV/0!</v>
      </c>
      <c r="M47" s="423"/>
      <c r="N47" s="424"/>
      <c r="O47" s="457"/>
      <c r="P47" s="424"/>
      <c r="Q47" s="424"/>
      <c r="R47" s="424"/>
      <c r="S47" s="424"/>
      <c r="T47" s="424"/>
      <c r="U47" s="424"/>
      <c r="V47" s="424"/>
      <c r="W47" s="424"/>
      <c r="X47" s="424"/>
      <c r="Y47" s="424"/>
      <c r="Z47" s="424"/>
      <c r="AA47" s="424"/>
      <c r="AB47" s="424"/>
      <c r="AC47" s="424"/>
      <c r="AD47" s="424"/>
      <c r="AE47" s="424"/>
      <c r="AF47" s="424"/>
      <c r="AG47" s="424"/>
      <c r="AH47" s="424"/>
      <c r="AI47" s="424"/>
      <c r="AJ47" s="424"/>
      <c r="AK47" s="424"/>
      <c r="AL47" s="424"/>
      <c r="AM47" s="424"/>
      <c r="AN47" s="424"/>
      <c r="AO47" s="424"/>
      <c r="AP47" s="424"/>
      <c r="AQ47" s="424"/>
      <c r="AR47" s="424"/>
      <c r="AS47" s="424"/>
      <c r="AT47" s="424"/>
      <c r="AU47" s="424"/>
      <c r="AV47" s="424"/>
      <c r="AW47" s="424"/>
      <c r="AX47" s="424"/>
      <c r="AY47" s="424"/>
      <c r="AZ47" s="424"/>
    </row>
    <row r="48" s="125" customFormat="true" ht="27.95" hidden="true" customHeight="true" outlineLevel="0" collapsed="false">
      <c r="A48" s="413"/>
      <c r="B48" s="414"/>
      <c r="C48" s="413"/>
      <c r="D48" s="413"/>
      <c r="E48" s="423"/>
      <c r="F48" s="424"/>
      <c r="G48" s="454" t="s">
        <v>104</v>
      </c>
      <c r="H48" s="121" t="e">
        <f aca="false"/>
        <v>#DIV/0!</v>
      </c>
      <c r="I48" s="121" t="e">
        <f aca="false"/>
        <v>#DIV/0!</v>
      </c>
      <c r="J48" s="121" t="e">
        <f aca="false"/>
        <v>#DIV/0!</v>
      </c>
      <c r="K48" s="121" t="e">
        <f aca="false"/>
        <v>#DIV/0!</v>
      </c>
      <c r="L48" s="121" t="e">
        <f aca="false"/>
        <v>#DIV/0!</v>
      </c>
      <c r="M48" s="423"/>
      <c r="N48" s="424"/>
      <c r="O48" s="457"/>
      <c r="P48" s="424"/>
      <c r="Q48" s="424"/>
      <c r="R48" s="424"/>
      <c r="S48" s="424"/>
      <c r="T48" s="424"/>
      <c r="U48" s="424"/>
      <c r="V48" s="424"/>
      <c r="W48" s="424"/>
      <c r="X48" s="424"/>
      <c r="Y48" s="424"/>
      <c r="Z48" s="424"/>
      <c r="AA48" s="424"/>
      <c r="AB48" s="424"/>
      <c r="AC48" s="424"/>
      <c r="AD48" s="424"/>
      <c r="AE48" s="424"/>
      <c r="AF48" s="424"/>
      <c r="AG48" s="424"/>
      <c r="AH48" s="424"/>
      <c r="AI48" s="424"/>
      <c r="AJ48" s="424"/>
      <c r="AK48" s="424"/>
      <c r="AL48" s="424"/>
      <c r="AM48" s="424"/>
      <c r="AN48" s="424"/>
      <c r="AO48" s="424"/>
      <c r="AP48" s="424"/>
      <c r="AQ48" s="424"/>
      <c r="AR48" s="424"/>
      <c r="AS48" s="424"/>
      <c r="AT48" s="424"/>
      <c r="AU48" s="424"/>
      <c r="AV48" s="424"/>
      <c r="AW48" s="424"/>
      <c r="AX48" s="424"/>
      <c r="AY48" s="424"/>
      <c r="AZ48" s="424"/>
    </row>
    <row r="49" s="125" customFormat="true" ht="27.95" hidden="true" customHeight="true" outlineLevel="0" collapsed="false">
      <c r="A49" s="413"/>
      <c r="B49" s="414"/>
      <c r="C49" s="413"/>
      <c r="D49" s="413"/>
      <c r="E49" s="423"/>
      <c r="F49" s="424"/>
      <c r="G49" s="456" t="s">
        <v>105</v>
      </c>
      <c r="H49" s="121" t="e">
        <f aca="false"/>
        <v>#DIV/0!</v>
      </c>
      <c r="I49" s="121" t="e">
        <f aca="false"/>
        <v>#DIV/0!</v>
      </c>
      <c r="J49" s="121" t="e">
        <f aca="false"/>
        <v>#DIV/0!</v>
      </c>
      <c r="K49" s="121" t="e">
        <f aca="false"/>
        <v>#DIV/0!</v>
      </c>
      <c r="L49" s="121" t="e">
        <f aca="false"/>
        <v>#DIV/0!</v>
      </c>
      <c r="M49" s="423"/>
      <c r="N49" s="424"/>
      <c r="O49" s="457"/>
      <c r="P49" s="424"/>
      <c r="Q49" s="424"/>
      <c r="R49" s="424"/>
      <c r="S49" s="424"/>
      <c r="T49" s="424"/>
      <c r="U49" s="424"/>
      <c r="V49" s="424"/>
      <c r="W49" s="424"/>
      <c r="X49" s="424"/>
      <c r="Y49" s="424"/>
      <c r="Z49" s="424"/>
      <c r="AA49" s="424"/>
      <c r="AB49" s="424"/>
      <c r="AC49" s="424"/>
      <c r="AD49" s="424"/>
      <c r="AE49" s="424"/>
      <c r="AF49" s="424"/>
      <c r="AG49" s="424"/>
      <c r="AH49" s="424"/>
      <c r="AI49" s="424"/>
      <c r="AJ49" s="424"/>
      <c r="AK49" s="424"/>
      <c r="AL49" s="424"/>
      <c r="AM49" s="424"/>
      <c r="AN49" s="424"/>
      <c r="AO49" s="424"/>
      <c r="AP49" s="424"/>
      <c r="AQ49" s="424"/>
      <c r="AR49" s="424"/>
      <c r="AS49" s="424"/>
      <c r="AT49" s="424"/>
      <c r="AU49" s="424"/>
      <c r="AV49" s="424"/>
      <c r="AW49" s="424"/>
      <c r="AX49" s="424"/>
      <c r="AY49" s="424"/>
      <c r="AZ49" s="424"/>
    </row>
    <row r="50" s="125" customFormat="true" ht="11.25" hidden="true" customHeight="true" outlineLevel="0" collapsed="false">
      <c r="A50" s="413"/>
      <c r="B50" s="414"/>
      <c r="C50" s="424"/>
      <c r="D50" s="424"/>
      <c r="E50" s="423"/>
      <c r="F50" s="424"/>
      <c r="G50" s="540"/>
      <c r="H50" s="436"/>
      <c r="I50" s="438"/>
      <c r="J50" s="438"/>
      <c r="K50" s="438"/>
      <c r="L50" s="484"/>
      <c r="M50" s="423"/>
      <c r="N50" s="424"/>
      <c r="O50" s="457"/>
      <c r="P50" s="424"/>
      <c r="Q50" s="424"/>
      <c r="R50" s="424"/>
      <c r="S50" s="424"/>
      <c r="T50" s="424"/>
      <c r="U50" s="424"/>
      <c r="V50" s="424"/>
      <c r="W50" s="424"/>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c r="AX50" s="424"/>
      <c r="AY50" s="424"/>
      <c r="AZ50" s="424"/>
    </row>
    <row r="51" s="125" customFormat="true" ht="5.1" hidden="false" customHeight="true" outlineLevel="0" collapsed="false">
      <c r="A51" s="413"/>
      <c r="B51" s="414"/>
      <c r="C51" s="413"/>
      <c r="D51" s="413"/>
      <c r="E51" s="419"/>
      <c r="F51" s="419"/>
      <c r="G51" s="419"/>
      <c r="H51" s="419"/>
      <c r="I51" s="419"/>
      <c r="J51" s="419"/>
      <c r="K51" s="419"/>
      <c r="L51" s="419"/>
      <c r="M51" s="424"/>
      <c r="N51" s="424"/>
      <c r="O51" s="457"/>
      <c r="P51" s="424"/>
      <c r="Q51" s="424"/>
      <c r="R51" s="424"/>
      <c r="S51" s="424"/>
      <c r="T51" s="424"/>
      <c r="U51" s="424"/>
      <c r="V51" s="424"/>
      <c r="W51" s="424"/>
      <c r="X51" s="424"/>
      <c r="Y51" s="424"/>
      <c r="Z51" s="424"/>
      <c r="AA51" s="424"/>
      <c r="AB51" s="424"/>
      <c r="AC51" s="424"/>
      <c r="AD51" s="424"/>
      <c r="AE51" s="424"/>
      <c r="AF51" s="424"/>
      <c r="AG51" s="424"/>
      <c r="AH51" s="424"/>
      <c r="AI51" s="424"/>
      <c r="AJ51" s="424"/>
      <c r="AK51" s="424"/>
      <c r="AL51" s="424"/>
      <c r="AM51" s="424"/>
      <c r="AN51" s="424"/>
      <c r="AO51" s="424"/>
      <c r="AP51" s="424"/>
      <c r="AQ51" s="424"/>
      <c r="AR51" s="424"/>
      <c r="AS51" s="424"/>
      <c r="AT51" s="424"/>
      <c r="AU51" s="424"/>
      <c r="AV51" s="424"/>
      <c r="AW51" s="424"/>
      <c r="AX51" s="424"/>
      <c r="AY51" s="424"/>
      <c r="AZ51" s="424"/>
    </row>
    <row r="52" s="125" customFormat="true" ht="12" hidden="false" customHeight="false" outlineLevel="0" collapsed="false">
      <c r="A52" s="413"/>
      <c r="B52" s="414"/>
      <c r="C52" s="413"/>
      <c r="D52" s="413"/>
      <c r="E52" s="109" t="s">
        <v>118</v>
      </c>
      <c r="F52" s="463"/>
      <c r="G52" s="754" t="s">
        <v>238</v>
      </c>
      <c r="H52" s="413"/>
      <c r="I52" s="413"/>
      <c r="J52" s="413"/>
      <c r="K52" s="413"/>
      <c r="L52" s="413"/>
      <c r="M52" s="424"/>
      <c r="N52" s="424"/>
      <c r="O52" s="457"/>
      <c r="P52" s="424"/>
      <c r="Q52" s="424"/>
      <c r="R52" s="424"/>
      <c r="S52" s="424"/>
      <c r="T52" s="424"/>
      <c r="U52" s="424"/>
      <c r="V52" s="424"/>
      <c r="W52" s="424"/>
      <c r="X52" s="424"/>
      <c r="Y52" s="424"/>
      <c r="Z52" s="424"/>
      <c r="AA52" s="424"/>
      <c r="AB52" s="424"/>
      <c r="AC52" s="424"/>
      <c r="AD52" s="424"/>
      <c r="AE52" s="424"/>
      <c r="AF52" s="424"/>
      <c r="AG52" s="424"/>
      <c r="AH52" s="424"/>
      <c r="AI52" s="424"/>
      <c r="AJ52" s="424"/>
      <c r="AK52" s="424"/>
      <c r="AL52" s="424"/>
      <c r="AM52" s="424"/>
      <c r="AN52" s="424"/>
      <c r="AO52" s="424"/>
      <c r="AP52" s="424"/>
      <c r="AQ52" s="424"/>
      <c r="AR52" s="424"/>
      <c r="AS52" s="424"/>
      <c r="AT52" s="424"/>
      <c r="AU52" s="424"/>
      <c r="AV52" s="424"/>
      <c r="AW52" s="424"/>
      <c r="AX52" s="424"/>
      <c r="AY52" s="424"/>
      <c r="AZ52" s="424"/>
    </row>
    <row r="53" s="125" customFormat="true" ht="12" hidden="false" customHeight="false" outlineLevel="0" collapsed="false">
      <c r="A53" s="413"/>
      <c r="B53" s="414"/>
      <c r="C53" s="413"/>
      <c r="D53" s="413"/>
      <c r="F53" s="109" t="s">
        <v>239</v>
      </c>
      <c r="G53" s="415"/>
      <c r="H53" s="413"/>
      <c r="I53" s="413"/>
      <c r="J53" s="413"/>
      <c r="K53" s="413"/>
      <c r="L53" s="413"/>
      <c r="M53" s="424"/>
      <c r="N53" s="424"/>
      <c r="O53" s="457"/>
      <c r="P53" s="424"/>
      <c r="Q53" s="424"/>
      <c r="R53" s="424"/>
      <c r="S53" s="424"/>
      <c r="T53" s="424"/>
      <c r="U53" s="424"/>
      <c r="V53" s="424"/>
      <c r="W53" s="424"/>
      <c r="X53" s="424"/>
      <c r="Y53" s="424"/>
      <c r="Z53" s="424"/>
      <c r="AA53" s="424"/>
      <c r="AB53" s="424"/>
      <c r="AC53" s="424"/>
      <c r="AD53" s="424"/>
      <c r="AE53" s="424"/>
      <c r="AF53" s="424"/>
      <c r="AG53" s="424"/>
      <c r="AH53" s="424"/>
      <c r="AI53" s="424"/>
      <c r="AJ53" s="424"/>
      <c r="AK53" s="424"/>
      <c r="AL53" s="424"/>
      <c r="AM53" s="424"/>
      <c r="AN53" s="424"/>
      <c r="AO53" s="424"/>
      <c r="AP53" s="424"/>
      <c r="AQ53" s="424"/>
      <c r="AR53" s="424"/>
      <c r="AS53" s="424"/>
      <c r="AT53" s="424"/>
      <c r="AU53" s="424"/>
      <c r="AV53" s="424"/>
      <c r="AW53" s="424"/>
      <c r="AX53" s="424"/>
      <c r="AY53" s="424"/>
      <c r="AZ53" s="424"/>
    </row>
    <row r="54" s="125" customFormat="true" ht="12" hidden="false" customHeight="false" outlineLevel="0" collapsed="false">
      <c r="A54" s="413"/>
      <c r="B54" s="414"/>
      <c r="C54" s="413"/>
      <c r="D54" s="413"/>
      <c r="E54" s="35"/>
      <c r="F54" s="463"/>
      <c r="G54" s="463"/>
      <c r="H54" s="413"/>
      <c r="I54" s="413"/>
      <c r="J54" s="413"/>
      <c r="K54" s="413"/>
      <c r="L54" s="413"/>
      <c r="M54" s="424"/>
      <c r="N54" s="424"/>
      <c r="O54" s="457"/>
      <c r="P54" s="424"/>
      <c r="Q54" s="424"/>
      <c r="R54" s="424"/>
      <c r="S54" s="424"/>
      <c r="T54" s="424"/>
      <c r="U54" s="424"/>
      <c r="V54" s="424"/>
      <c r="W54" s="424"/>
      <c r="X54" s="424"/>
      <c r="Y54" s="424"/>
      <c r="Z54" s="424"/>
      <c r="AA54" s="424"/>
      <c r="AB54" s="424"/>
      <c r="AC54" s="424"/>
      <c r="AD54" s="424"/>
      <c r="AE54" s="424"/>
      <c r="AF54" s="424"/>
      <c r="AG54" s="424"/>
      <c r="AH54" s="424"/>
      <c r="AI54" s="424"/>
      <c r="AJ54" s="424"/>
      <c r="AK54" s="424"/>
      <c r="AL54" s="424"/>
      <c r="AM54" s="424"/>
      <c r="AN54" s="424"/>
      <c r="AO54" s="424"/>
      <c r="AP54" s="424"/>
      <c r="AQ54" s="424"/>
      <c r="AR54" s="424"/>
      <c r="AS54" s="424"/>
      <c r="AT54" s="424"/>
      <c r="AU54" s="424"/>
      <c r="AV54" s="424"/>
      <c r="AW54" s="424"/>
      <c r="AX54" s="424"/>
      <c r="AY54" s="424"/>
      <c r="AZ54" s="424"/>
    </row>
    <row r="55" s="125" customFormat="true" ht="12" hidden="true" customHeight="false" outlineLevel="0" collapsed="false">
      <c r="A55" s="413"/>
      <c r="B55" s="414"/>
      <c r="C55" s="413"/>
      <c r="D55" s="413"/>
      <c r="E55" s="35"/>
      <c r="F55" s="463"/>
      <c r="G55" s="463"/>
      <c r="H55" s="413"/>
      <c r="I55" s="413"/>
      <c r="J55" s="413"/>
      <c r="K55" s="413"/>
      <c r="L55" s="413"/>
      <c r="M55" s="424"/>
      <c r="N55" s="424"/>
      <c r="O55" s="457"/>
      <c r="P55" s="424"/>
      <c r="Q55" s="424"/>
      <c r="R55" s="424"/>
      <c r="S55" s="424"/>
      <c r="T55" s="424"/>
      <c r="U55" s="424"/>
      <c r="V55" s="424"/>
      <c r="W55" s="424"/>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c r="AX55" s="424"/>
      <c r="AY55" s="424"/>
      <c r="AZ55" s="424"/>
    </row>
    <row r="56" s="125" customFormat="true" ht="12" hidden="true" customHeight="false" outlineLevel="0" collapsed="false">
      <c r="A56" s="413"/>
      <c r="B56" s="414"/>
      <c r="C56" s="413"/>
      <c r="D56" s="413"/>
      <c r="E56" s="35"/>
      <c r="F56" s="463"/>
      <c r="G56" s="463"/>
      <c r="H56" s="413"/>
      <c r="I56" s="413"/>
      <c r="J56" s="413"/>
      <c r="K56" s="413"/>
      <c r="L56" s="413"/>
      <c r="M56" s="424"/>
      <c r="N56" s="424"/>
      <c r="O56" s="457"/>
      <c r="P56" s="424"/>
      <c r="Q56" s="424"/>
      <c r="R56" s="424"/>
      <c r="S56" s="424"/>
      <c r="T56" s="424"/>
      <c r="U56" s="424"/>
      <c r="V56" s="424"/>
      <c r="W56" s="424"/>
      <c r="X56" s="424"/>
      <c r="Y56" s="424"/>
      <c r="Z56" s="424"/>
      <c r="AA56" s="424"/>
      <c r="AB56" s="424"/>
      <c r="AC56" s="424"/>
      <c r="AD56" s="424"/>
      <c r="AE56" s="424"/>
      <c r="AF56" s="424"/>
      <c r="AG56" s="424"/>
      <c r="AH56" s="424"/>
      <c r="AI56" s="424"/>
      <c r="AJ56" s="424"/>
      <c r="AK56" s="424"/>
      <c r="AL56" s="424"/>
      <c r="AM56" s="424"/>
      <c r="AN56" s="424"/>
      <c r="AO56" s="424"/>
      <c r="AP56" s="424"/>
      <c r="AQ56" s="424"/>
      <c r="AR56" s="424"/>
      <c r="AS56" s="424"/>
      <c r="AT56" s="424"/>
      <c r="AU56" s="424"/>
      <c r="AV56" s="424"/>
      <c r="AW56" s="424"/>
      <c r="AX56" s="424"/>
      <c r="AY56" s="424"/>
      <c r="AZ56" s="424"/>
    </row>
    <row r="57" s="125" customFormat="true" ht="12" hidden="true" customHeight="false" outlineLevel="0" collapsed="false">
      <c r="A57" s="413"/>
      <c r="B57" s="414"/>
      <c r="C57" s="413"/>
      <c r="D57" s="413"/>
      <c r="E57" s="35"/>
      <c r="F57" s="463"/>
      <c r="G57" s="463"/>
      <c r="H57" s="413"/>
      <c r="I57" s="413"/>
      <c r="J57" s="413"/>
      <c r="K57" s="413"/>
      <c r="L57" s="413"/>
      <c r="M57" s="424"/>
      <c r="N57" s="424"/>
      <c r="O57" s="457"/>
      <c r="P57" s="424"/>
      <c r="Q57" s="424"/>
      <c r="R57" s="424"/>
      <c r="S57" s="424"/>
      <c r="T57" s="424"/>
      <c r="U57" s="424"/>
      <c r="V57" s="424"/>
      <c r="W57" s="424"/>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c r="AX57" s="424"/>
      <c r="AY57" s="424"/>
      <c r="AZ57" s="424"/>
    </row>
    <row r="58" s="125" customFormat="true" ht="12" hidden="true" customHeight="false" outlineLevel="0" collapsed="false">
      <c r="A58" s="413"/>
      <c r="B58" s="414"/>
      <c r="C58" s="413"/>
      <c r="D58" s="413"/>
      <c r="E58" s="413"/>
      <c r="F58" s="463"/>
      <c r="G58" s="413"/>
      <c r="H58" s="413"/>
      <c r="I58" s="413"/>
      <c r="J58" s="413"/>
      <c r="K58" s="413"/>
      <c r="L58" s="413"/>
      <c r="M58" s="424"/>
      <c r="N58" s="424"/>
      <c r="O58" s="457"/>
      <c r="P58" s="424"/>
      <c r="Q58" s="424"/>
      <c r="R58" s="424"/>
      <c r="S58" s="424"/>
      <c r="T58" s="424"/>
      <c r="U58" s="424"/>
      <c r="V58" s="424"/>
      <c r="W58" s="424"/>
      <c r="X58" s="424"/>
      <c r="Y58" s="424"/>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c r="AX58" s="424"/>
      <c r="AY58" s="424"/>
      <c r="AZ58" s="424"/>
    </row>
    <row r="59" s="125" customFormat="true" ht="12" hidden="false" customHeight="false" outlineLevel="0" collapsed="false">
      <c r="A59" s="413"/>
      <c r="B59" s="414"/>
      <c r="C59" s="413"/>
      <c r="D59" s="35"/>
      <c r="E59" s="413"/>
      <c r="F59" s="413"/>
      <c r="G59" s="413"/>
      <c r="H59" s="413"/>
      <c r="I59" s="413"/>
      <c r="J59" s="413"/>
      <c r="K59" s="413"/>
      <c r="L59" s="413"/>
      <c r="M59" s="424"/>
      <c r="N59" s="424"/>
      <c r="O59" s="457"/>
      <c r="P59" s="424"/>
      <c r="Q59" s="424"/>
      <c r="R59" s="424"/>
      <c r="S59" s="424"/>
      <c r="T59" s="424"/>
      <c r="U59" s="424"/>
      <c r="V59" s="424"/>
      <c r="W59" s="424"/>
      <c r="X59" s="424"/>
      <c r="Y59" s="424"/>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c r="AX59" s="424"/>
      <c r="AY59" s="424"/>
      <c r="AZ59" s="424"/>
    </row>
    <row r="60" s="125" customFormat="true" ht="20.1" hidden="false" customHeight="true" outlineLevel="0" collapsed="false">
      <c r="A60" s="413"/>
      <c r="B60" s="414"/>
      <c r="C60" s="413"/>
      <c r="D60" s="35"/>
      <c r="E60" s="41" t="s">
        <v>240</v>
      </c>
      <c r="F60" s="413"/>
      <c r="G60" s="413"/>
      <c r="H60" s="413"/>
      <c r="I60" s="413"/>
      <c r="J60" s="413"/>
      <c r="K60" s="413"/>
      <c r="L60" s="413"/>
      <c r="M60" s="424"/>
      <c r="N60" s="424"/>
      <c r="O60" s="457"/>
      <c r="P60" s="424"/>
      <c r="Q60" s="424"/>
      <c r="R60" s="424"/>
      <c r="S60" s="424"/>
      <c r="T60" s="424"/>
      <c r="U60" s="424"/>
      <c r="V60" s="424"/>
      <c r="W60" s="424"/>
      <c r="X60" s="424"/>
      <c r="Y60" s="424"/>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424"/>
      <c r="AZ60" s="424"/>
    </row>
    <row r="61" s="125" customFormat="true" ht="12" hidden="false" customHeight="true" outlineLevel="0" collapsed="false">
      <c r="A61" s="424"/>
      <c r="B61" s="457"/>
      <c r="C61" s="424"/>
      <c r="D61" s="424"/>
      <c r="E61" s="424"/>
      <c r="F61" s="424"/>
      <c r="G61" s="424"/>
      <c r="H61" s="424"/>
      <c r="I61" s="424"/>
      <c r="J61" s="424"/>
      <c r="K61" s="424"/>
      <c r="L61" s="424"/>
      <c r="M61" s="424"/>
      <c r="N61" s="424"/>
      <c r="O61" s="457"/>
      <c r="P61" s="424"/>
      <c r="Q61" s="424"/>
      <c r="R61" s="424"/>
      <c r="S61" s="424"/>
      <c r="T61" s="424"/>
      <c r="U61" s="424"/>
      <c r="V61" s="424"/>
      <c r="W61" s="424"/>
      <c r="X61" s="424"/>
      <c r="Y61" s="424"/>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424"/>
      <c r="AZ61" s="424"/>
    </row>
    <row r="62" s="125" customFormat="true" ht="12.95" hidden="false" customHeight="true" outlineLevel="0" collapsed="false">
      <c r="A62" s="424"/>
      <c r="B62" s="457"/>
      <c r="C62" s="424"/>
      <c r="D62" s="424"/>
      <c r="E62" s="416"/>
      <c r="F62" s="416"/>
      <c r="G62" s="416"/>
      <c r="H62" s="416"/>
      <c r="I62" s="416"/>
      <c r="J62" s="416"/>
      <c r="K62" s="416"/>
      <c r="L62" s="416"/>
      <c r="M62" s="541" t="s">
        <v>115</v>
      </c>
      <c r="N62" s="424"/>
      <c r="O62" s="457"/>
      <c r="P62" s="424"/>
      <c r="Q62" s="424"/>
      <c r="R62" s="424"/>
      <c r="S62" s="424"/>
      <c r="T62" s="424"/>
      <c r="U62" s="424"/>
      <c r="V62" s="424"/>
      <c r="W62" s="424"/>
      <c r="X62" s="424"/>
      <c r="Y62" s="424"/>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424"/>
      <c r="AZ62" s="424"/>
    </row>
    <row r="63" s="125" customFormat="true" ht="12.95" hidden="false" customHeight="true" outlineLevel="0" collapsed="false">
      <c r="A63" s="413"/>
      <c r="B63" s="414"/>
      <c r="C63" s="413"/>
      <c r="D63" s="413"/>
      <c r="E63" s="418"/>
      <c r="F63" s="419"/>
      <c r="G63" s="420"/>
      <c r="H63" s="753" t="s">
        <v>237</v>
      </c>
      <c r="I63" s="421"/>
      <c r="J63" s="421"/>
      <c r="K63" s="421"/>
      <c r="L63" s="422"/>
      <c r="M63" s="423"/>
      <c r="N63" s="424"/>
      <c r="O63" s="457"/>
      <c r="P63" s="424"/>
      <c r="Q63" s="424"/>
      <c r="R63" s="424"/>
      <c r="S63" s="424"/>
      <c r="T63" s="424"/>
      <c r="U63" s="424"/>
      <c r="V63" s="424"/>
      <c r="W63" s="424"/>
      <c r="X63" s="424"/>
      <c r="Y63" s="424"/>
      <c r="Z63" s="424"/>
      <c r="AA63" s="424"/>
      <c r="AB63" s="424"/>
      <c r="AC63" s="424"/>
      <c r="AD63" s="424"/>
      <c r="AE63" s="424"/>
      <c r="AF63" s="424"/>
      <c r="AG63" s="424"/>
      <c r="AH63" s="424"/>
      <c r="AI63" s="424"/>
      <c r="AJ63" s="424"/>
      <c r="AK63" s="424"/>
      <c r="AL63" s="424"/>
      <c r="AM63" s="424"/>
      <c r="AN63" s="424"/>
      <c r="AO63" s="424"/>
      <c r="AP63" s="424"/>
      <c r="AQ63" s="424"/>
      <c r="AR63" s="424"/>
      <c r="AS63" s="424"/>
      <c r="AT63" s="424"/>
      <c r="AU63" s="424"/>
      <c r="AV63" s="424"/>
      <c r="AW63" s="424"/>
      <c r="AX63" s="424"/>
      <c r="AY63" s="424"/>
      <c r="AZ63" s="424"/>
    </row>
    <row r="64" s="125" customFormat="true" ht="12.95" hidden="false" customHeight="true" outlineLevel="0" collapsed="false">
      <c r="A64" s="413"/>
      <c r="B64" s="414"/>
      <c r="C64" s="413"/>
      <c r="D64" s="413"/>
      <c r="E64" s="436"/>
      <c r="F64" s="416"/>
      <c r="G64" s="437"/>
      <c r="H64" s="438"/>
      <c r="I64" s="439" t="s">
        <v>186</v>
      </c>
      <c r="J64" s="439" t="s">
        <v>187</v>
      </c>
      <c r="K64" s="439" t="s">
        <v>188</v>
      </c>
      <c r="L64" s="443" t="s">
        <v>189</v>
      </c>
      <c r="M64" s="423"/>
      <c r="N64" s="424"/>
      <c r="O64" s="457"/>
      <c r="P64" s="424"/>
      <c r="Q64" s="424"/>
      <c r="R64" s="424"/>
      <c r="S64" s="424"/>
      <c r="T64" s="424"/>
      <c r="U64" s="424"/>
      <c r="V64" s="424"/>
      <c r="W64" s="424"/>
      <c r="X64" s="424"/>
      <c r="Y64" s="424"/>
      <c r="Z64" s="424"/>
      <c r="AA64" s="424"/>
      <c r="AB64" s="424"/>
      <c r="AC64" s="424"/>
      <c r="AD64" s="424"/>
      <c r="AE64" s="424"/>
      <c r="AF64" s="424"/>
      <c r="AG64" s="424"/>
      <c r="AH64" s="424"/>
      <c r="AI64" s="424"/>
      <c r="AJ64" s="424"/>
      <c r="AK64" s="424"/>
      <c r="AL64" s="424"/>
      <c r="AM64" s="424"/>
      <c r="AN64" s="424"/>
      <c r="AO64" s="424"/>
      <c r="AP64" s="424"/>
      <c r="AQ64" s="424"/>
      <c r="AR64" s="424"/>
      <c r="AS64" s="424"/>
      <c r="AT64" s="424"/>
      <c r="AU64" s="424"/>
      <c r="AV64" s="424"/>
      <c r="AW64" s="424"/>
      <c r="AX64" s="424"/>
      <c r="AY64" s="424"/>
      <c r="AZ64" s="424"/>
    </row>
    <row r="65" s="125" customFormat="true" ht="27.95" hidden="true" customHeight="true" outlineLevel="0" collapsed="false">
      <c r="A65" s="413"/>
      <c r="B65" s="414"/>
      <c r="C65" s="413"/>
      <c r="D65" s="413"/>
      <c r="E65" s="444" t="s">
        <v>192</v>
      </c>
      <c r="F65" s="421"/>
      <c r="G65" s="422"/>
      <c r="H65" s="446" t="n">
        <v>0.214052965799461</v>
      </c>
      <c r="I65" s="446" t="n">
        <v>0.376947321064747</v>
      </c>
      <c r="J65" s="446" t="n">
        <v>-0.253023307599931</v>
      </c>
      <c r="K65" s="446" t="n">
        <v>-0.239603337674144</v>
      </c>
      <c r="L65" s="446" t="n">
        <v>0.728512354143818</v>
      </c>
      <c r="M65" s="423"/>
      <c r="N65" s="424"/>
      <c r="O65" s="457"/>
      <c r="P65" s="424"/>
      <c r="Q65" s="424"/>
      <c r="R65" s="424"/>
      <c r="S65" s="424"/>
      <c r="T65" s="424"/>
      <c r="U65" s="424"/>
      <c r="V65" s="424"/>
      <c r="W65" s="424"/>
      <c r="X65" s="424"/>
      <c r="Y65" s="424"/>
      <c r="Z65" s="424"/>
      <c r="AA65" s="424"/>
      <c r="AB65" s="424"/>
      <c r="AC65" s="424"/>
      <c r="AD65" s="424"/>
      <c r="AE65" s="424"/>
      <c r="AF65" s="424"/>
      <c r="AG65" s="424"/>
      <c r="AH65" s="424"/>
      <c r="AI65" s="424"/>
      <c r="AJ65" s="424"/>
      <c r="AK65" s="424"/>
      <c r="AL65" s="424"/>
      <c r="AM65" s="424"/>
      <c r="AN65" s="424"/>
      <c r="AO65" s="424"/>
      <c r="AP65" s="424"/>
      <c r="AQ65" s="424"/>
      <c r="AR65" s="424"/>
      <c r="AS65" s="424"/>
      <c r="AT65" s="424"/>
      <c r="AU65" s="424"/>
      <c r="AV65" s="424"/>
      <c r="AW65" s="424"/>
      <c r="AX65" s="424"/>
      <c r="AY65" s="424"/>
      <c r="AZ65" s="424"/>
    </row>
    <row r="66" s="125" customFormat="true" ht="27.95" hidden="true" customHeight="true" outlineLevel="0" collapsed="false">
      <c r="A66" s="413"/>
      <c r="B66" s="414"/>
      <c r="C66" s="413"/>
      <c r="D66" s="413"/>
      <c r="E66" s="448" t="s">
        <v>193</v>
      </c>
      <c r="F66" s="379"/>
      <c r="G66" s="449"/>
      <c r="H66" s="206" t="n">
        <v>-1.13358896207528</v>
      </c>
      <c r="I66" s="206" t="n">
        <v>0.165447600849467</v>
      </c>
      <c r="J66" s="206" t="n">
        <v>-0.953323749998791</v>
      </c>
      <c r="K66" s="206" t="n">
        <v>-2.01464054076841</v>
      </c>
      <c r="L66" s="206" t="n">
        <v>-1.73937921025159</v>
      </c>
      <c r="M66" s="423"/>
      <c r="N66" s="424"/>
      <c r="O66" s="457"/>
      <c r="P66" s="424"/>
      <c r="Q66" s="424"/>
      <c r="R66" s="424"/>
      <c r="S66" s="424"/>
      <c r="T66" s="424"/>
      <c r="U66" s="424"/>
      <c r="V66" s="424"/>
      <c r="W66" s="424"/>
      <c r="X66" s="424"/>
      <c r="Y66" s="424"/>
      <c r="Z66" s="424"/>
      <c r="AA66" s="424"/>
      <c r="AB66" s="424"/>
      <c r="AC66" s="424"/>
      <c r="AD66" s="424"/>
      <c r="AE66" s="424"/>
      <c r="AF66" s="424"/>
      <c r="AG66" s="424"/>
      <c r="AH66" s="424"/>
      <c r="AI66" s="424"/>
      <c r="AJ66" s="424"/>
      <c r="AK66" s="424"/>
      <c r="AL66" s="424"/>
      <c r="AM66" s="424"/>
      <c r="AN66" s="424"/>
      <c r="AO66" s="424"/>
      <c r="AP66" s="424"/>
      <c r="AQ66" s="424"/>
      <c r="AR66" s="424"/>
      <c r="AS66" s="424"/>
      <c r="AT66" s="424"/>
      <c r="AU66" s="424"/>
      <c r="AV66" s="424"/>
      <c r="AW66" s="424"/>
      <c r="AX66" s="424"/>
      <c r="AY66" s="424"/>
      <c r="AZ66" s="424"/>
    </row>
    <row r="67" s="125" customFormat="true" ht="27.95" hidden="true" customHeight="true" outlineLevel="0" collapsed="false">
      <c r="A67" s="413"/>
      <c r="B67" s="414"/>
      <c r="C67" s="413"/>
      <c r="D67" s="413"/>
      <c r="E67" s="198" t="s">
        <v>194</v>
      </c>
      <c r="F67" s="40"/>
      <c r="G67" s="43"/>
      <c r="H67" s="200" t="n">
        <v>-0.43823321489882</v>
      </c>
      <c r="I67" s="200" t="n">
        <v>-2.80992457778656</v>
      </c>
      <c r="J67" s="200" t="n">
        <v>-0.914272761735546</v>
      </c>
      <c r="K67" s="200" t="n">
        <v>-0.964889686101533</v>
      </c>
      <c r="L67" s="200" t="n">
        <v>-0.298747634421503</v>
      </c>
      <c r="M67" s="423"/>
      <c r="N67" s="424"/>
      <c r="O67" s="457"/>
      <c r="P67" s="424"/>
      <c r="Q67" s="424"/>
      <c r="R67" s="424"/>
      <c r="S67" s="424"/>
      <c r="T67" s="424"/>
      <c r="U67" s="424"/>
      <c r="V67" s="424"/>
      <c r="W67" s="424"/>
      <c r="X67" s="424"/>
      <c r="Y67" s="424"/>
      <c r="Z67" s="424"/>
      <c r="AA67" s="424"/>
      <c r="AB67" s="424"/>
      <c r="AC67" s="424"/>
      <c r="AD67" s="424"/>
      <c r="AE67" s="424"/>
      <c r="AF67" s="424"/>
      <c r="AG67" s="424"/>
      <c r="AH67" s="424"/>
      <c r="AI67" s="424"/>
      <c r="AJ67" s="424"/>
      <c r="AK67" s="424"/>
      <c r="AL67" s="424"/>
      <c r="AM67" s="424"/>
      <c r="AN67" s="424"/>
      <c r="AO67" s="424"/>
      <c r="AP67" s="424"/>
      <c r="AQ67" s="424"/>
      <c r="AR67" s="424"/>
      <c r="AS67" s="424"/>
      <c r="AT67" s="424"/>
      <c r="AU67" s="424"/>
      <c r="AV67" s="424"/>
      <c r="AW67" s="424"/>
      <c r="AX67" s="424"/>
      <c r="AY67" s="424"/>
      <c r="AZ67" s="424"/>
    </row>
    <row r="68" s="125" customFormat="true" ht="27.95" hidden="true" customHeight="true" outlineLevel="0" collapsed="false">
      <c r="A68" s="413"/>
      <c r="B68" s="414"/>
      <c r="C68" s="413"/>
      <c r="D68" s="413"/>
      <c r="E68" s="76" t="s">
        <v>195</v>
      </c>
      <c r="F68" s="77"/>
      <c r="G68" s="452"/>
      <c r="H68" s="116" t="n">
        <v>0.571138650663849</v>
      </c>
      <c r="I68" s="116" t="n">
        <v>-0.776795709420808</v>
      </c>
      <c r="J68" s="116" t="n">
        <v>-0.488216078190207</v>
      </c>
      <c r="K68" s="116" t="n">
        <v>0.435402867627044</v>
      </c>
      <c r="L68" s="116" t="n">
        <v>3.05152878912987</v>
      </c>
      <c r="M68" s="423"/>
      <c r="N68" s="424"/>
      <c r="O68" s="457"/>
      <c r="P68" s="424"/>
      <c r="Q68" s="424"/>
      <c r="R68" s="424"/>
      <c r="S68" s="424"/>
      <c r="T68" s="424"/>
      <c r="U68" s="424"/>
      <c r="V68" s="424"/>
      <c r="W68" s="424"/>
      <c r="X68" s="424"/>
      <c r="Y68" s="424"/>
      <c r="Z68" s="424"/>
      <c r="AA68" s="424"/>
      <c r="AB68" s="424"/>
      <c r="AC68" s="424"/>
      <c r="AD68" s="424"/>
      <c r="AE68" s="424"/>
      <c r="AF68" s="424"/>
      <c r="AG68" s="424"/>
      <c r="AH68" s="424"/>
      <c r="AI68" s="424"/>
      <c r="AJ68" s="424"/>
      <c r="AK68" s="424"/>
      <c r="AL68" s="424"/>
      <c r="AM68" s="424"/>
      <c r="AN68" s="424"/>
      <c r="AO68" s="424"/>
      <c r="AP68" s="424"/>
      <c r="AQ68" s="424"/>
      <c r="AR68" s="424"/>
      <c r="AS68" s="424"/>
      <c r="AT68" s="424"/>
      <c r="AU68" s="424"/>
      <c r="AV68" s="424"/>
      <c r="AW68" s="424"/>
      <c r="AX68" s="424"/>
      <c r="AY68" s="424"/>
      <c r="AZ68" s="424"/>
    </row>
    <row r="69" s="125" customFormat="true" ht="27.95" hidden="true" customHeight="true" outlineLevel="0" collapsed="false">
      <c r="A69" s="413"/>
      <c r="B69" s="414"/>
      <c r="C69" s="413"/>
      <c r="D69" s="413"/>
      <c r="E69" s="49"/>
      <c r="F69" s="40"/>
      <c r="G69" s="90" t="s">
        <v>90</v>
      </c>
      <c r="H69" s="121" t="n">
        <v>0.60684551105743</v>
      </c>
      <c r="I69" s="121" t="n">
        <v>-1.03404362093537</v>
      </c>
      <c r="J69" s="121" t="n">
        <v>-0.476251975938913</v>
      </c>
      <c r="K69" s="121" t="n">
        <v>0.434785913146385</v>
      </c>
      <c r="L69" s="121" t="n">
        <v>2.619979387093</v>
      </c>
      <c r="M69" s="423"/>
      <c r="N69" s="424"/>
      <c r="O69" s="457"/>
      <c r="P69" s="424"/>
      <c r="Q69" s="424"/>
      <c r="R69" s="424"/>
      <c r="S69" s="424"/>
      <c r="T69" s="424"/>
      <c r="U69" s="424"/>
      <c r="V69" s="424"/>
      <c r="W69" s="424"/>
      <c r="X69" s="424"/>
      <c r="Y69" s="424"/>
      <c r="Z69" s="424"/>
      <c r="AA69" s="424"/>
      <c r="AB69" s="424"/>
      <c r="AC69" s="424"/>
      <c r="AD69" s="424"/>
      <c r="AE69" s="424"/>
      <c r="AF69" s="424"/>
      <c r="AG69" s="424"/>
      <c r="AH69" s="424"/>
      <c r="AI69" s="424"/>
      <c r="AJ69" s="424"/>
      <c r="AK69" s="424"/>
      <c r="AL69" s="424"/>
      <c r="AM69" s="424"/>
      <c r="AN69" s="424"/>
      <c r="AO69" s="424"/>
      <c r="AP69" s="424"/>
      <c r="AQ69" s="424"/>
      <c r="AR69" s="424"/>
      <c r="AS69" s="424"/>
      <c r="AT69" s="424"/>
      <c r="AU69" s="424"/>
      <c r="AV69" s="424"/>
      <c r="AW69" s="424"/>
      <c r="AX69" s="424"/>
      <c r="AY69" s="424"/>
      <c r="AZ69" s="424"/>
    </row>
    <row r="70" s="125" customFormat="true" ht="27.95" hidden="true" customHeight="true" outlineLevel="0" collapsed="false">
      <c r="A70" s="413"/>
      <c r="B70" s="414"/>
      <c r="C70" s="413"/>
      <c r="D70" s="413"/>
      <c r="E70" s="378"/>
      <c r="F70" s="379"/>
      <c r="G70" s="380" t="s">
        <v>91</v>
      </c>
      <c r="H70" s="216" t="n">
        <v>0.534848812052813</v>
      </c>
      <c r="I70" s="216" t="n">
        <v>-0.518803031855797</v>
      </c>
      <c r="J70" s="216" t="n">
        <v>-0.50104716046836</v>
      </c>
      <c r="K70" s="216" t="n">
        <v>0.436934751296159</v>
      </c>
      <c r="L70" s="216" t="n">
        <v>3.48392499420827</v>
      </c>
      <c r="M70" s="423"/>
      <c r="N70" s="424"/>
      <c r="O70" s="457"/>
      <c r="P70" s="424"/>
      <c r="Q70" s="424"/>
      <c r="R70" s="424"/>
      <c r="S70" s="424"/>
      <c r="T70" s="424"/>
      <c r="U70" s="424"/>
      <c r="V70" s="424"/>
      <c r="W70" s="424"/>
      <c r="X70" s="424"/>
      <c r="Y70" s="424"/>
      <c r="Z70" s="424"/>
      <c r="AA70" s="424"/>
      <c r="AB70" s="424"/>
      <c r="AC70" s="424"/>
      <c r="AD70" s="424"/>
      <c r="AE70" s="424"/>
      <c r="AF70" s="424"/>
      <c r="AG70" s="424"/>
      <c r="AH70" s="424"/>
      <c r="AI70" s="424"/>
      <c r="AJ70" s="424"/>
      <c r="AK70" s="424"/>
      <c r="AL70" s="424"/>
      <c r="AM70" s="424"/>
      <c r="AN70" s="424"/>
      <c r="AO70" s="424"/>
      <c r="AP70" s="424"/>
      <c r="AQ70" s="424"/>
      <c r="AR70" s="424"/>
      <c r="AS70" s="424"/>
      <c r="AT70" s="424"/>
      <c r="AU70" s="424"/>
      <c r="AV70" s="424"/>
      <c r="AW70" s="424"/>
      <c r="AX70" s="424"/>
      <c r="AY70" s="424"/>
      <c r="AZ70" s="424"/>
    </row>
    <row r="71" s="125" customFormat="true" ht="27.95" hidden="true" customHeight="true" outlineLevel="0" collapsed="false">
      <c r="A71" s="413"/>
      <c r="B71" s="414"/>
      <c r="C71" s="413"/>
      <c r="D71" s="413"/>
      <c r="E71" s="76" t="s">
        <v>196</v>
      </c>
      <c r="F71" s="77"/>
      <c r="G71" s="452"/>
      <c r="H71" s="116" t="n">
        <v>0.397848715784499</v>
      </c>
      <c r="I71" s="116" t="n">
        <v>-1.22732161629042</v>
      </c>
      <c r="J71" s="116" t="n">
        <v>-1.13169204396644</v>
      </c>
      <c r="K71" s="116" t="n">
        <v>0.829197773913792</v>
      </c>
      <c r="L71" s="116" t="n">
        <v>1.94865357878988</v>
      </c>
      <c r="M71" s="423"/>
      <c r="N71" s="424"/>
      <c r="O71" s="457"/>
      <c r="P71" s="424"/>
      <c r="Q71" s="424"/>
      <c r="R71" s="424"/>
      <c r="S71" s="424"/>
      <c r="T71" s="424"/>
      <c r="U71" s="424"/>
      <c r="V71" s="424"/>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c r="AZ71" s="424"/>
    </row>
    <row r="72" s="125" customFormat="true" ht="27.95" hidden="true" customHeight="true" outlineLevel="0" collapsed="false">
      <c r="A72" s="413"/>
      <c r="B72" s="414"/>
      <c r="C72" s="413"/>
      <c r="D72" s="413"/>
      <c r="E72" s="49"/>
      <c r="F72" s="40"/>
      <c r="G72" s="90" t="s">
        <v>90</v>
      </c>
      <c r="H72" s="121" t="n">
        <v>0.516806696041194</v>
      </c>
      <c r="I72" s="121" t="n">
        <v>-0.490481784111529</v>
      </c>
      <c r="J72" s="121" t="n">
        <v>-0.947943116055439</v>
      </c>
      <c r="K72" s="121" t="n">
        <v>0.877689769157741</v>
      </c>
      <c r="L72" s="121" t="n">
        <v>2.38173260604126</v>
      </c>
      <c r="M72" s="423"/>
      <c r="N72" s="424"/>
      <c r="O72" s="457"/>
      <c r="P72" s="424"/>
      <c r="Q72" s="424"/>
      <c r="R72" s="424"/>
      <c r="S72" s="424"/>
      <c r="T72" s="424"/>
      <c r="U72" s="424"/>
      <c r="V72" s="424"/>
      <c r="W72" s="424"/>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c r="AX72" s="424"/>
      <c r="AY72" s="424"/>
      <c r="AZ72" s="424"/>
    </row>
    <row r="73" s="125" customFormat="true" ht="27.95" hidden="true" customHeight="true" outlineLevel="0" collapsed="false">
      <c r="A73" s="413"/>
      <c r="B73" s="414"/>
      <c r="C73" s="413"/>
      <c r="D73" s="413"/>
      <c r="E73" s="49"/>
      <c r="F73" s="40"/>
      <c r="G73" s="499" t="s">
        <v>91</v>
      </c>
      <c r="H73" s="724" t="n">
        <v>0.279664022462511</v>
      </c>
      <c r="I73" s="724" t="n">
        <v>-1.95634305587191</v>
      </c>
      <c r="J73" s="724" t="n">
        <v>-1.3126536335095</v>
      </c>
      <c r="K73" s="724" t="n">
        <v>0.780464754908894</v>
      </c>
      <c r="L73" s="724" t="n">
        <v>1.51236795012168</v>
      </c>
      <c r="M73" s="423"/>
      <c r="N73" s="424"/>
      <c r="O73" s="457"/>
      <c r="P73" s="424"/>
      <c r="Q73" s="424"/>
      <c r="R73" s="424"/>
      <c r="S73" s="424"/>
      <c r="T73" s="424"/>
      <c r="U73" s="424"/>
      <c r="V73" s="424"/>
      <c r="W73" s="424"/>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c r="AX73" s="424"/>
      <c r="AY73" s="424"/>
      <c r="AZ73" s="424"/>
    </row>
    <row r="74" s="125" customFormat="true" ht="27.95" hidden="false" customHeight="true" outlineLevel="0" collapsed="false">
      <c r="A74" s="413"/>
      <c r="B74" s="414"/>
      <c r="C74" s="413"/>
      <c r="D74" s="413"/>
      <c r="E74" s="76" t="s">
        <v>86</v>
      </c>
      <c r="F74" s="77"/>
      <c r="G74" s="452"/>
      <c r="H74" s="116" t="n">
        <v>-0.76029208500874</v>
      </c>
      <c r="I74" s="116" t="n">
        <v>-0.764629560431895</v>
      </c>
      <c r="J74" s="116" t="n">
        <v>-2.87153640060504</v>
      </c>
      <c r="K74" s="116" t="n">
        <v>-0.150263708834308</v>
      </c>
      <c r="L74" s="116" t="n">
        <v>-2.0538611423267</v>
      </c>
      <c r="M74" s="423"/>
      <c r="N74" s="424"/>
      <c r="O74" s="457"/>
      <c r="P74" s="424"/>
      <c r="Q74" s="424"/>
      <c r="R74" s="424"/>
      <c r="S74" s="424"/>
      <c r="T74" s="424"/>
      <c r="U74" s="424"/>
      <c r="V74" s="424"/>
      <c r="W74" s="424"/>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c r="AX74" s="424"/>
      <c r="AY74" s="424"/>
      <c r="AZ74" s="424"/>
    </row>
    <row r="75" s="125" customFormat="true" ht="27.95" hidden="true" customHeight="true" outlineLevel="0" collapsed="false">
      <c r="A75" s="413"/>
      <c r="B75" s="414"/>
      <c r="C75" s="413"/>
      <c r="D75" s="413"/>
      <c r="E75" s="49"/>
      <c r="F75" s="40"/>
      <c r="G75" s="90" t="s">
        <v>90</v>
      </c>
      <c r="H75" s="121" t="n">
        <v>-0.429850276280408</v>
      </c>
      <c r="I75" s="121" t="n">
        <v>-1.75459642859478</v>
      </c>
      <c r="J75" s="121" t="n">
        <v>-2.20515233903985</v>
      </c>
      <c r="K75" s="121" t="n">
        <v>0.196146637840555</v>
      </c>
      <c r="L75" s="121" t="n">
        <v>-1.30453255649698</v>
      </c>
      <c r="M75" s="423"/>
      <c r="N75" s="424"/>
      <c r="O75" s="457"/>
      <c r="P75" s="424"/>
      <c r="Q75" s="424"/>
      <c r="R75" s="424"/>
      <c r="S75" s="424"/>
      <c r="T75" s="424"/>
      <c r="U75" s="424"/>
      <c r="V75" s="424"/>
      <c r="W75" s="424"/>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c r="AX75" s="424"/>
      <c r="AY75" s="424"/>
      <c r="AZ75" s="424"/>
    </row>
    <row r="76" s="125" customFormat="true" ht="27.95" hidden="true" customHeight="true" outlineLevel="0" collapsed="false">
      <c r="A76" s="413"/>
      <c r="B76" s="414"/>
      <c r="C76" s="413"/>
      <c r="D76" s="413"/>
      <c r="E76" s="378"/>
      <c r="F76" s="379"/>
      <c r="G76" s="380" t="s">
        <v>91</v>
      </c>
      <c r="H76" s="206" t="n">
        <v>-1.08878206284063</v>
      </c>
      <c r="I76" s="206" t="n">
        <v>0.230673559982542</v>
      </c>
      <c r="J76" s="206" t="n">
        <v>-3.53627265744182</v>
      </c>
      <c r="K76" s="206" t="n">
        <v>-0.493248613718378</v>
      </c>
      <c r="L76" s="206" t="n">
        <v>-2.84707968278385</v>
      </c>
      <c r="M76" s="423"/>
      <c r="N76" s="424"/>
      <c r="O76" s="457"/>
      <c r="P76" s="424"/>
      <c r="Q76" s="424"/>
      <c r="R76" s="424"/>
      <c r="S76" s="424"/>
      <c r="T76" s="424"/>
      <c r="U76" s="424"/>
      <c r="V76" s="424"/>
      <c r="W76" s="424"/>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c r="AX76" s="424"/>
      <c r="AY76" s="424"/>
      <c r="AZ76" s="424"/>
    </row>
    <row r="77" s="125" customFormat="true" ht="27.95" hidden="false" customHeight="true" outlineLevel="0" collapsed="false">
      <c r="A77" s="413"/>
      <c r="B77" s="414"/>
      <c r="C77" s="413"/>
      <c r="D77" s="413"/>
      <c r="E77" s="76" t="s">
        <v>87</v>
      </c>
      <c r="F77" s="77"/>
      <c r="G77" s="83"/>
      <c r="H77" s="116" t="n">
        <v>0.656245657701216</v>
      </c>
      <c r="I77" s="116" t="n">
        <v>-1.14946236955279</v>
      </c>
      <c r="J77" s="116" t="n">
        <v>-0.683494867246814</v>
      </c>
      <c r="K77" s="116" t="n">
        <v>0.919586600198685</v>
      </c>
      <c r="L77" s="86" t="n">
        <v>0.478832209710789</v>
      </c>
      <c r="M77" s="423"/>
      <c r="N77" s="424"/>
      <c r="O77" s="457"/>
      <c r="P77" s="424"/>
      <c r="Q77" s="424"/>
      <c r="R77" s="424"/>
      <c r="S77" s="424"/>
      <c r="T77" s="424"/>
      <c r="U77" s="424"/>
      <c r="V77" s="424"/>
      <c r="W77" s="424"/>
      <c r="X77" s="424"/>
      <c r="Y77" s="424"/>
      <c r="Z77" s="424"/>
      <c r="AA77" s="424"/>
      <c r="AB77" s="424"/>
      <c r="AC77" s="424"/>
      <c r="AD77" s="424"/>
      <c r="AE77" s="424"/>
      <c r="AF77" s="424"/>
      <c r="AG77" s="424"/>
      <c r="AH77" s="424"/>
      <c r="AI77" s="424"/>
      <c r="AJ77" s="424"/>
      <c r="AK77" s="424"/>
      <c r="AL77" s="424"/>
      <c r="AM77" s="424"/>
      <c r="AN77" s="424"/>
      <c r="AO77" s="424"/>
      <c r="AP77" s="424"/>
      <c r="AQ77" s="424"/>
      <c r="AR77" s="424"/>
      <c r="AS77" s="424"/>
      <c r="AT77" s="424"/>
      <c r="AU77" s="424"/>
      <c r="AV77" s="424"/>
      <c r="AW77" s="424"/>
      <c r="AX77" s="424"/>
      <c r="AY77" s="424"/>
      <c r="AZ77" s="424"/>
    </row>
    <row r="78" s="125" customFormat="true" ht="27.95" hidden="true" customHeight="true" outlineLevel="0" collapsed="false">
      <c r="A78" s="413"/>
      <c r="B78" s="414"/>
      <c r="C78" s="413"/>
      <c r="D78" s="413"/>
      <c r="E78" s="49"/>
      <c r="F78" s="40"/>
      <c r="G78" s="90" t="s">
        <v>90</v>
      </c>
      <c r="H78" s="119" t="n">
        <v>-0.0450234611748979</v>
      </c>
      <c r="I78" s="119" t="n">
        <v>-0.754678595534974</v>
      </c>
      <c r="J78" s="119" t="n">
        <v>-2.33504130573892</v>
      </c>
      <c r="K78" s="119" t="n">
        <v>0.323972520922822</v>
      </c>
      <c r="L78" s="94" t="n">
        <v>0.341766575097657</v>
      </c>
      <c r="M78" s="423"/>
      <c r="N78" s="424"/>
      <c r="O78" s="457"/>
      <c r="P78" s="424"/>
      <c r="Q78" s="424"/>
      <c r="R78" s="424"/>
      <c r="S78" s="424"/>
      <c r="T78" s="424"/>
      <c r="U78" s="424"/>
      <c r="V78" s="424"/>
      <c r="W78" s="424"/>
      <c r="X78" s="424"/>
      <c r="Y78" s="424"/>
      <c r="Z78" s="424"/>
      <c r="AA78" s="424"/>
      <c r="AB78" s="424"/>
      <c r="AC78" s="424"/>
      <c r="AD78" s="424"/>
      <c r="AE78" s="424"/>
      <c r="AF78" s="424"/>
      <c r="AG78" s="424"/>
      <c r="AH78" s="424"/>
      <c r="AI78" s="424"/>
      <c r="AJ78" s="424"/>
      <c r="AK78" s="424"/>
      <c r="AL78" s="424"/>
      <c r="AM78" s="424"/>
      <c r="AN78" s="424"/>
      <c r="AO78" s="424"/>
      <c r="AP78" s="424"/>
      <c r="AQ78" s="424"/>
      <c r="AR78" s="424"/>
      <c r="AS78" s="424"/>
      <c r="AT78" s="424"/>
      <c r="AU78" s="424"/>
      <c r="AV78" s="424"/>
      <c r="AW78" s="424"/>
      <c r="AX78" s="424"/>
      <c r="AY78" s="424"/>
      <c r="AZ78" s="424"/>
    </row>
    <row r="79" s="125" customFormat="true" ht="27.95" hidden="true" customHeight="true" outlineLevel="0" collapsed="false">
      <c r="A79" s="413"/>
      <c r="B79" s="414"/>
      <c r="C79" s="413"/>
      <c r="D79" s="413"/>
      <c r="E79" s="378"/>
      <c r="F79" s="379"/>
      <c r="G79" s="380" t="s">
        <v>91</v>
      </c>
      <c r="H79" s="206" t="n">
        <v>1.36043284304139</v>
      </c>
      <c r="I79" s="206" t="n">
        <v>-1.5415124953896</v>
      </c>
      <c r="J79" s="206" t="n">
        <v>1.00583541984121</v>
      </c>
      <c r="K79" s="206" t="n">
        <v>1.51397015287604</v>
      </c>
      <c r="L79" s="97" t="n">
        <v>0.636155290973739</v>
      </c>
      <c r="M79" s="423"/>
      <c r="N79" s="424"/>
      <c r="O79" s="457"/>
      <c r="P79" s="424"/>
      <c r="Q79" s="424"/>
      <c r="R79" s="424"/>
      <c r="S79" s="424"/>
      <c r="T79" s="424"/>
      <c r="U79" s="424"/>
      <c r="V79" s="424"/>
      <c r="W79" s="424"/>
      <c r="X79" s="424"/>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c r="AX79" s="424"/>
      <c r="AY79" s="424"/>
      <c r="AZ79" s="424"/>
    </row>
    <row r="80" s="125" customFormat="true" ht="27.95" hidden="false" customHeight="true" outlineLevel="0" collapsed="false">
      <c r="A80" s="413"/>
      <c r="B80" s="414"/>
      <c r="C80" s="413"/>
      <c r="D80" s="413"/>
      <c r="E80" s="76" t="s">
        <v>88</v>
      </c>
      <c r="F80" s="77"/>
      <c r="G80" s="83"/>
      <c r="H80" s="87" t="n">
        <v>0.024208478171972</v>
      </c>
      <c r="I80" s="116" t="n">
        <v>-1.2583959725062</v>
      </c>
      <c r="J80" s="116" t="n">
        <v>-0.94519645987976</v>
      </c>
      <c r="K80" s="116" t="n">
        <v>0.129896683036734</v>
      </c>
      <c r="L80" s="86" t="n">
        <v>1.65742039247907</v>
      </c>
      <c r="M80" s="423"/>
      <c r="N80" s="424"/>
      <c r="O80" s="457"/>
      <c r="P80" s="424"/>
      <c r="Q80" s="424"/>
      <c r="R80" s="424"/>
      <c r="S80" s="424"/>
      <c r="T80" s="424"/>
      <c r="U80" s="424"/>
      <c r="V80" s="424"/>
      <c r="W80" s="424"/>
      <c r="X80" s="424"/>
      <c r="Y80" s="424"/>
      <c r="Z80" s="424"/>
      <c r="AA80" s="424"/>
      <c r="AB80" s="424"/>
      <c r="AC80" s="424"/>
      <c r="AD80" s="424"/>
      <c r="AE80" s="424"/>
      <c r="AF80" s="424"/>
      <c r="AG80" s="424"/>
      <c r="AH80" s="424"/>
      <c r="AI80" s="424"/>
      <c r="AJ80" s="424"/>
      <c r="AK80" s="424"/>
      <c r="AL80" s="424"/>
      <c r="AM80" s="424"/>
      <c r="AN80" s="424"/>
      <c r="AO80" s="424"/>
      <c r="AP80" s="424"/>
      <c r="AQ80" s="424"/>
      <c r="AR80" s="424"/>
      <c r="AS80" s="424"/>
      <c r="AT80" s="424"/>
      <c r="AU80" s="424"/>
      <c r="AV80" s="424"/>
      <c r="AW80" s="424"/>
      <c r="AX80" s="424"/>
      <c r="AY80" s="424"/>
      <c r="AZ80" s="424"/>
    </row>
    <row r="81" s="125" customFormat="true" ht="27.95" hidden="true" customHeight="true" outlineLevel="0" collapsed="false">
      <c r="A81" s="413"/>
      <c r="B81" s="414"/>
      <c r="C81" s="413"/>
      <c r="D81" s="413"/>
      <c r="E81" s="49"/>
      <c r="F81" s="40"/>
      <c r="G81" s="90" t="s">
        <v>90</v>
      </c>
      <c r="H81" s="163" t="n">
        <v>0.340733145912586</v>
      </c>
      <c r="I81" s="121" t="n">
        <v>-1.29166085919733</v>
      </c>
      <c r="J81" s="121" t="n">
        <v>-0.417298721765191</v>
      </c>
      <c r="K81" s="121" t="n">
        <v>0.491184407994671</v>
      </c>
      <c r="L81" s="102" t="n">
        <v>1.05308757142135</v>
      </c>
      <c r="M81" s="423"/>
      <c r="N81" s="424"/>
      <c r="O81" s="457"/>
      <c r="P81" s="424"/>
      <c r="Q81" s="424"/>
      <c r="R81" s="424"/>
      <c r="S81" s="424"/>
      <c r="T81" s="424"/>
      <c r="U81" s="424"/>
      <c r="V81" s="424"/>
      <c r="W81" s="424"/>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c r="AZ81" s="424"/>
    </row>
    <row r="82" s="125" customFormat="true" ht="27.95" hidden="true" customHeight="true" outlineLevel="0" collapsed="false">
      <c r="A82" s="413"/>
      <c r="B82" s="414"/>
      <c r="C82" s="413"/>
      <c r="D82" s="413"/>
      <c r="E82" s="49"/>
      <c r="F82" s="40"/>
      <c r="G82" s="95" t="s">
        <v>91</v>
      </c>
      <c r="H82" s="163" t="n">
        <v>-0.28979430870052</v>
      </c>
      <c r="I82" s="121" t="n">
        <v>-1.22647923559863</v>
      </c>
      <c r="J82" s="121" t="n">
        <v>-1.48002770191332</v>
      </c>
      <c r="K82" s="121" t="n">
        <v>-0.225470744047451</v>
      </c>
      <c r="L82" s="102" t="n">
        <v>2.28988664162046</v>
      </c>
      <c r="M82" s="423"/>
      <c r="N82" s="424"/>
      <c r="O82" s="457"/>
      <c r="P82" s="424"/>
      <c r="Q82" s="424"/>
      <c r="R82" s="424"/>
      <c r="S82" s="424"/>
      <c r="T82" s="424"/>
      <c r="U82" s="424"/>
      <c r="V82" s="424"/>
      <c r="W82" s="424"/>
      <c r="X82" s="424"/>
      <c r="Y82" s="424"/>
      <c r="Z82" s="424"/>
      <c r="AA82" s="424"/>
      <c r="AB82" s="424"/>
      <c r="AC82" s="424"/>
      <c r="AD82" s="424"/>
      <c r="AE82" s="424"/>
      <c r="AF82" s="424"/>
      <c r="AG82" s="424"/>
      <c r="AH82" s="424"/>
      <c r="AI82" s="424"/>
      <c r="AJ82" s="424"/>
      <c r="AK82" s="424"/>
      <c r="AL82" s="424"/>
      <c r="AM82" s="424"/>
      <c r="AN82" s="424"/>
      <c r="AO82" s="424"/>
      <c r="AP82" s="424"/>
      <c r="AQ82" s="424"/>
      <c r="AR82" s="424"/>
      <c r="AS82" s="424"/>
      <c r="AT82" s="424"/>
      <c r="AU82" s="424"/>
      <c r="AV82" s="424"/>
      <c r="AW82" s="424"/>
      <c r="AX82" s="424"/>
      <c r="AY82" s="424"/>
      <c r="AZ82" s="424"/>
    </row>
    <row r="83" s="125" customFormat="true" ht="27.95" hidden="false" customHeight="true" outlineLevel="0" collapsed="false">
      <c r="A83" s="413"/>
      <c r="B83" s="414"/>
      <c r="C83" s="413"/>
      <c r="D83" s="413"/>
      <c r="E83" s="76" t="s">
        <v>89</v>
      </c>
      <c r="F83" s="77"/>
      <c r="G83" s="83"/>
      <c r="H83" s="161" t="n">
        <v>0.933444055070609</v>
      </c>
      <c r="I83" s="112" t="n">
        <v>1.14187892058939</v>
      </c>
      <c r="J83" s="112" t="n">
        <v>0.194035617210475</v>
      </c>
      <c r="K83" s="112" t="n">
        <v>1.03557907243392</v>
      </c>
      <c r="L83" s="114" t="n">
        <v>1.0362969463054</v>
      </c>
      <c r="M83" s="423"/>
      <c r="N83" s="424"/>
      <c r="O83" s="457"/>
      <c r="P83" s="424"/>
      <c r="Q83" s="424"/>
      <c r="R83" s="424"/>
      <c r="S83" s="424"/>
      <c r="T83" s="424"/>
      <c r="U83" s="424"/>
      <c r="V83" s="424"/>
      <c r="W83" s="424"/>
      <c r="X83" s="424"/>
      <c r="Y83" s="424"/>
      <c r="Z83" s="424"/>
      <c r="AA83" s="424"/>
      <c r="AB83" s="424"/>
      <c r="AC83" s="424"/>
      <c r="AD83" s="424"/>
      <c r="AE83" s="424"/>
      <c r="AF83" s="424"/>
      <c r="AG83" s="424"/>
      <c r="AH83" s="424"/>
      <c r="AI83" s="424"/>
      <c r="AJ83" s="424"/>
      <c r="AK83" s="424"/>
      <c r="AL83" s="424"/>
      <c r="AM83" s="424"/>
      <c r="AN83" s="424"/>
      <c r="AO83" s="424"/>
      <c r="AP83" s="424"/>
      <c r="AQ83" s="424"/>
      <c r="AR83" s="424"/>
      <c r="AS83" s="424"/>
      <c r="AT83" s="424"/>
      <c r="AU83" s="424"/>
      <c r="AV83" s="424"/>
      <c r="AW83" s="424"/>
      <c r="AX83" s="424"/>
      <c r="AY83" s="424"/>
      <c r="AZ83" s="424"/>
    </row>
    <row r="84" s="125" customFormat="true" ht="27.95" hidden="false" customHeight="true" outlineLevel="0" collapsed="false">
      <c r="A84" s="413"/>
      <c r="B84" s="414"/>
      <c r="C84" s="413"/>
      <c r="D84" s="413"/>
      <c r="E84" s="49"/>
      <c r="F84" s="40"/>
      <c r="G84" s="90" t="s">
        <v>90</v>
      </c>
      <c r="H84" s="163" t="n">
        <v>0.821199119758753</v>
      </c>
      <c r="I84" s="121" t="n">
        <v>0.894508478636213</v>
      </c>
      <c r="J84" s="121" t="n">
        <v>0.283038287523563</v>
      </c>
      <c r="K84" s="121" t="n">
        <v>0.860568920851779</v>
      </c>
      <c r="L84" s="102" t="n">
        <v>1.01579671155905</v>
      </c>
      <c r="M84" s="423"/>
      <c r="N84" s="424"/>
      <c r="O84" s="457"/>
      <c r="P84" s="424"/>
      <c r="Q84" s="424"/>
      <c r="R84" s="424"/>
      <c r="S84" s="424"/>
      <c r="T84" s="424"/>
      <c r="U84" s="424"/>
      <c r="V84" s="424"/>
      <c r="W84" s="424"/>
      <c r="X84" s="424"/>
      <c r="Y84" s="424"/>
      <c r="Z84" s="424"/>
      <c r="AA84" s="424"/>
      <c r="AB84" s="424"/>
      <c r="AC84" s="424"/>
      <c r="AD84" s="424"/>
      <c r="AE84" s="424"/>
      <c r="AF84" s="424"/>
      <c r="AG84" s="424"/>
      <c r="AH84" s="424"/>
      <c r="AI84" s="424"/>
      <c r="AJ84" s="424"/>
      <c r="AK84" s="424"/>
      <c r="AL84" s="424"/>
      <c r="AM84" s="424"/>
      <c r="AN84" s="424"/>
      <c r="AO84" s="424"/>
      <c r="AP84" s="424"/>
      <c r="AQ84" s="424"/>
      <c r="AR84" s="424"/>
      <c r="AS84" s="424"/>
      <c r="AT84" s="424"/>
      <c r="AU84" s="424"/>
      <c r="AV84" s="424"/>
      <c r="AW84" s="424"/>
      <c r="AX84" s="424"/>
      <c r="AY84" s="424"/>
      <c r="AZ84" s="424"/>
    </row>
    <row r="85" s="125" customFormat="true" ht="27.95" hidden="false" customHeight="true" outlineLevel="0" collapsed="false">
      <c r="A85" s="413"/>
      <c r="B85" s="414"/>
      <c r="C85" s="413"/>
      <c r="D85" s="413"/>
      <c r="E85" s="49"/>
      <c r="F85" s="40"/>
      <c r="G85" s="95" t="s">
        <v>91</v>
      </c>
      <c r="H85" s="91" t="n">
        <v>1.04550769852241</v>
      </c>
      <c r="I85" s="119" t="n">
        <v>1.39105126929004</v>
      </c>
      <c r="J85" s="119" t="n">
        <v>0.104446861668528</v>
      </c>
      <c r="K85" s="119" t="n">
        <v>1.21024334529987</v>
      </c>
      <c r="L85" s="94" t="n">
        <v>1.06274605921883</v>
      </c>
      <c r="M85" s="423"/>
      <c r="N85" s="424"/>
      <c r="O85" s="457"/>
      <c r="P85" s="424"/>
      <c r="Q85" s="424"/>
      <c r="R85" s="424"/>
      <c r="S85" s="424"/>
      <c r="T85" s="424"/>
      <c r="U85" s="424"/>
      <c r="V85" s="424"/>
      <c r="W85" s="424"/>
      <c r="X85" s="424"/>
      <c r="Y85" s="424"/>
      <c r="Z85" s="424"/>
      <c r="AA85" s="424"/>
      <c r="AB85" s="424"/>
      <c r="AC85" s="424"/>
      <c r="AD85" s="424"/>
      <c r="AE85" s="424"/>
      <c r="AF85" s="424"/>
      <c r="AG85" s="424"/>
      <c r="AH85" s="424"/>
      <c r="AI85" s="424"/>
      <c r="AJ85" s="424"/>
      <c r="AK85" s="424"/>
      <c r="AL85" s="424"/>
      <c r="AM85" s="424"/>
      <c r="AN85" s="424"/>
      <c r="AO85" s="424"/>
      <c r="AP85" s="424"/>
      <c r="AQ85" s="424"/>
      <c r="AR85" s="424"/>
      <c r="AS85" s="424"/>
      <c r="AT85" s="424"/>
      <c r="AU85" s="424"/>
      <c r="AV85" s="424"/>
      <c r="AW85" s="424"/>
      <c r="AX85" s="424"/>
      <c r="AY85" s="424"/>
      <c r="AZ85" s="424"/>
    </row>
    <row r="86" s="125" customFormat="true" ht="27.95" hidden="false" customHeight="true" outlineLevel="0" collapsed="false">
      <c r="A86" s="413"/>
      <c r="B86" s="414"/>
      <c r="C86" s="413"/>
      <c r="D86" s="413"/>
      <c r="E86" s="76" t="s">
        <v>197</v>
      </c>
      <c r="F86" s="77"/>
      <c r="G86" s="83"/>
      <c r="H86" s="161" t="n">
        <v>2.10216004729684</v>
      </c>
      <c r="I86" s="112" t="n">
        <v>2.1862050843823</v>
      </c>
      <c r="J86" s="112" t="n">
        <v>1.47436717146388</v>
      </c>
      <c r="K86" s="112" t="n">
        <v>1.97381856878629</v>
      </c>
      <c r="L86" s="114" t="n">
        <v>3.86498772875901</v>
      </c>
      <c r="M86" s="423"/>
      <c r="N86" s="424"/>
      <c r="O86" s="457"/>
      <c r="P86" s="424"/>
      <c r="Q86" s="424"/>
      <c r="R86" s="424"/>
      <c r="S86" s="424"/>
      <c r="T86" s="424"/>
      <c r="U86" s="424"/>
      <c r="V86" s="424"/>
      <c r="W86" s="424"/>
      <c r="X86" s="424"/>
      <c r="Y86" s="424"/>
      <c r="Z86" s="424"/>
      <c r="AA86" s="424"/>
      <c r="AB86" s="424"/>
      <c r="AC86" s="424"/>
      <c r="AD86" s="424"/>
      <c r="AE86" s="424"/>
      <c r="AF86" s="424"/>
      <c r="AG86" s="424"/>
      <c r="AH86" s="424"/>
      <c r="AI86" s="424"/>
      <c r="AJ86" s="424"/>
      <c r="AK86" s="424"/>
      <c r="AL86" s="424"/>
      <c r="AM86" s="424"/>
      <c r="AN86" s="424"/>
      <c r="AO86" s="424"/>
      <c r="AP86" s="424"/>
      <c r="AQ86" s="424"/>
      <c r="AR86" s="424"/>
      <c r="AS86" s="424"/>
      <c r="AT86" s="424"/>
      <c r="AU86" s="424"/>
      <c r="AV86" s="424"/>
      <c r="AW86" s="424"/>
      <c r="AX86" s="424"/>
      <c r="AY86" s="424"/>
      <c r="AZ86" s="424"/>
    </row>
    <row r="87" s="125" customFormat="true" ht="27.95" hidden="true" customHeight="true" outlineLevel="0" collapsed="false">
      <c r="A87" s="413"/>
      <c r="B87" s="414"/>
      <c r="C87" s="413"/>
      <c r="D87" s="413"/>
      <c r="E87" s="49"/>
      <c r="F87" s="40"/>
      <c r="G87" s="90" t="s">
        <v>90</v>
      </c>
      <c r="H87" s="163" t="n">
        <v>-66.1602367240101</v>
      </c>
      <c r="I87" s="121" t="n">
        <v>-66.8869055334268</v>
      </c>
      <c r="J87" s="121" t="n">
        <v>-66.3509236020351</v>
      </c>
      <c r="K87" s="121" t="n">
        <v>-66.1293966157532</v>
      </c>
      <c r="L87" s="102" t="n">
        <v>-65.5718586905916</v>
      </c>
      <c r="M87" s="423"/>
      <c r="N87" s="424"/>
      <c r="O87" s="457"/>
      <c r="P87" s="424"/>
      <c r="Q87" s="424"/>
      <c r="R87" s="424"/>
      <c r="S87" s="424"/>
      <c r="T87" s="424"/>
      <c r="U87" s="424"/>
      <c r="V87" s="424"/>
      <c r="W87" s="424"/>
      <c r="X87" s="424"/>
      <c r="Y87" s="424"/>
      <c r="Z87" s="424"/>
      <c r="AA87" s="424"/>
      <c r="AB87" s="424"/>
      <c r="AC87" s="424"/>
      <c r="AD87" s="424"/>
      <c r="AE87" s="424"/>
      <c r="AF87" s="424"/>
      <c r="AG87" s="424"/>
      <c r="AH87" s="424"/>
      <c r="AI87" s="424"/>
      <c r="AJ87" s="424"/>
      <c r="AK87" s="424"/>
      <c r="AL87" s="424"/>
      <c r="AM87" s="424"/>
      <c r="AN87" s="424"/>
      <c r="AO87" s="424"/>
      <c r="AP87" s="424"/>
      <c r="AQ87" s="424"/>
      <c r="AR87" s="424"/>
      <c r="AS87" s="424"/>
      <c r="AT87" s="424"/>
      <c r="AU87" s="424"/>
      <c r="AV87" s="424"/>
      <c r="AW87" s="424"/>
      <c r="AX87" s="424"/>
      <c r="AY87" s="424"/>
      <c r="AZ87" s="424"/>
    </row>
    <row r="88" s="125" customFormat="true" ht="27.95" hidden="true" customHeight="true" outlineLevel="0" collapsed="false">
      <c r="A88" s="413"/>
      <c r="B88" s="414"/>
      <c r="C88" s="413"/>
      <c r="D88" s="413"/>
      <c r="E88" s="49"/>
      <c r="F88" s="40"/>
      <c r="G88" s="95" t="s">
        <v>93</v>
      </c>
      <c r="H88" s="91" t="e">
        <f aca="false"/>
        <v>#DIV/0!</v>
      </c>
      <c r="I88" s="119" t="e">
        <f aca="false"/>
        <v>#DIV/0!</v>
      </c>
      <c r="J88" s="119" t="e">
        <f aca="false"/>
        <v>#DIV/0!</v>
      </c>
      <c r="K88" s="119" t="e">
        <f aca="false"/>
        <v>#DIV/0!</v>
      </c>
      <c r="L88" s="94" t="e">
        <f aca="false"/>
        <v>#DIV/0!</v>
      </c>
      <c r="M88" s="423"/>
      <c r="N88" s="424"/>
      <c r="O88" s="457"/>
      <c r="P88" s="424"/>
      <c r="Q88" s="424"/>
      <c r="R88" s="424"/>
      <c r="S88" s="424"/>
      <c r="T88" s="424"/>
      <c r="U88" s="424"/>
      <c r="V88" s="424"/>
      <c r="W88" s="424"/>
      <c r="X88" s="424"/>
      <c r="Y88" s="424"/>
      <c r="Z88" s="424"/>
      <c r="AA88" s="424"/>
      <c r="AB88" s="424"/>
      <c r="AC88" s="424"/>
      <c r="AD88" s="424"/>
      <c r="AE88" s="424"/>
      <c r="AF88" s="424"/>
      <c r="AG88" s="424"/>
      <c r="AH88" s="424"/>
      <c r="AI88" s="424"/>
      <c r="AJ88" s="424"/>
      <c r="AK88" s="424"/>
      <c r="AL88" s="424"/>
      <c r="AM88" s="424"/>
      <c r="AN88" s="424"/>
      <c r="AO88" s="424"/>
      <c r="AP88" s="424"/>
      <c r="AQ88" s="424"/>
      <c r="AR88" s="424"/>
      <c r="AS88" s="424"/>
      <c r="AT88" s="424"/>
      <c r="AU88" s="424"/>
      <c r="AV88" s="424"/>
      <c r="AW88" s="424"/>
      <c r="AX88" s="424"/>
      <c r="AY88" s="424"/>
      <c r="AZ88" s="424"/>
    </row>
    <row r="89" s="633" customFormat="true" ht="27.95" hidden="false" customHeight="true" outlineLevel="0" collapsed="false">
      <c r="A89" s="519"/>
      <c r="B89" s="520"/>
      <c r="C89" s="519"/>
      <c r="D89" s="519"/>
      <c r="E89" s="423"/>
      <c r="F89" s="424"/>
      <c r="G89" s="454" t="s">
        <v>94</v>
      </c>
      <c r="H89" s="121" t="n">
        <v>1.48793600251291</v>
      </c>
      <c r="I89" s="121" t="n">
        <v>1.44008538184013</v>
      </c>
      <c r="J89" s="121" t="n">
        <v>0.625103501750757</v>
      </c>
      <c r="K89" s="121" t="n">
        <v>1.48927573257924</v>
      </c>
      <c r="L89" s="121" t="n">
        <v>3.44582788474292</v>
      </c>
      <c r="M89" s="687"/>
      <c r="N89" s="631"/>
      <c r="O89" s="632"/>
      <c r="P89" s="631"/>
      <c r="Q89" s="631"/>
      <c r="R89" s="631"/>
      <c r="S89" s="631"/>
      <c r="T89" s="631"/>
      <c r="U89" s="631"/>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c r="AZ89" s="631"/>
    </row>
    <row r="90" s="633" customFormat="true" ht="27.95" hidden="false" customHeight="true" outlineLevel="0" collapsed="false">
      <c r="A90" s="519"/>
      <c r="B90" s="520"/>
      <c r="C90" s="519"/>
      <c r="D90" s="519"/>
      <c r="E90" s="423"/>
      <c r="F90" s="424"/>
      <c r="G90" s="454" t="s">
        <v>95</v>
      </c>
      <c r="H90" s="121" t="n">
        <v>2.69845385972076</v>
      </c>
      <c r="I90" s="121" t="n">
        <v>2.89371951761586</v>
      </c>
      <c r="J90" s="121" t="n">
        <v>2.28818653171974</v>
      </c>
      <c r="K90" s="121" t="n">
        <v>2.44796821092452</v>
      </c>
      <c r="L90" s="121" t="n">
        <v>4.26185988585273</v>
      </c>
      <c r="M90" s="687"/>
      <c r="N90" s="631"/>
      <c r="O90" s="632"/>
      <c r="P90" s="631"/>
      <c r="Q90" s="631"/>
      <c r="R90" s="631"/>
      <c r="S90" s="631"/>
      <c r="T90" s="631"/>
      <c r="U90" s="631"/>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c r="AZ90" s="631"/>
    </row>
    <row r="91" s="633" customFormat="true" ht="27.95" hidden="true" customHeight="true" outlineLevel="0" collapsed="false">
      <c r="A91" s="519"/>
      <c r="B91" s="520"/>
      <c r="C91" s="519"/>
      <c r="D91" s="519"/>
      <c r="E91" s="423"/>
      <c r="F91" s="424"/>
      <c r="G91" s="454" t="s">
        <v>96</v>
      </c>
      <c r="H91" s="121" t="e">
        <f aca="false"/>
        <v>#DIV/0!</v>
      </c>
      <c r="I91" s="121" t="e">
        <f aca="false"/>
        <v>#DIV/0!</v>
      </c>
      <c r="J91" s="121" t="e">
        <f aca="false"/>
        <v>#DIV/0!</v>
      </c>
      <c r="K91" s="121" t="e">
        <f aca="false"/>
        <v>#DIV/0!</v>
      </c>
      <c r="L91" s="121" t="e">
        <f aca="false"/>
        <v>#DIV/0!</v>
      </c>
      <c r="M91" s="687"/>
      <c r="N91" s="631"/>
      <c r="O91" s="632"/>
      <c r="P91" s="631"/>
      <c r="Q91" s="631"/>
      <c r="R91" s="631"/>
      <c r="S91" s="631"/>
      <c r="T91" s="631"/>
      <c r="U91" s="631"/>
      <c r="V91" s="631"/>
      <c r="W91" s="631"/>
      <c r="X91" s="631"/>
      <c r="Y91" s="631"/>
      <c r="Z91" s="631"/>
      <c r="AA91" s="631"/>
      <c r="AB91" s="631"/>
      <c r="AC91" s="631"/>
      <c r="AD91" s="631"/>
      <c r="AE91" s="631"/>
      <c r="AF91" s="631"/>
      <c r="AG91" s="631"/>
      <c r="AH91" s="631"/>
      <c r="AI91" s="631"/>
      <c r="AJ91" s="631"/>
      <c r="AK91" s="631"/>
      <c r="AL91" s="631"/>
      <c r="AM91" s="631"/>
      <c r="AN91" s="631"/>
      <c r="AO91" s="631"/>
      <c r="AP91" s="631"/>
      <c r="AQ91" s="631"/>
      <c r="AR91" s="631"/>
      <c r="AS91" s="631"/>
      <c r="AT91" s="631"/>
      <c r="AU91" s="631"/>
      <c r="AV91" s="631"/>
      <c r="AW91" s="631"/>
      <c r="AX91" s="631"/>
      <c r="AY91" s="631"/>
      <c r="AZ91" s="631"/>
    </row>
    <row r="92" s="125" customFormat="true" ht="27.95" hidden="true" customHeight="true" outlineLevel="0" collapsed="false">
      <c r="A92" s="413"/>
      <c r="B92" s="414"/>
      <c r="C92" s="413"/>
      <c r="D92" s="413"/>
      <c r="E92" s="423"/>
      <c r="F92" s="424"/>
      <c r="G92" s="454" t="s">
        <v>97</v>
      </c>
      <c r="H92" s="121" t="e">
        <f aca="false"/>
        <v>#DIV/0!</v>
      </c>
      <c r="I92" s="121" t="e">
        <f aca="false"/>
        <v>#DIV/0!</v>
      </c>
      <c r="J92" s="121" t="e">
        <f aca="false"/>
        <v>#DIV/0!</v>
      </c>
      <c r="K92" s="121" t="e">
        <f aca="false"/>
        <v>#DIV/0!</v>
      </c>
      <c r="L92" s="121" t="e">
        <f aca="false"/>
        <v>#DIV/0!</v>
      </c>
      <c r="M92" s="423"/>
      <c r="N92" s="424"/>
      <c r="O92" s="457"/>
      <c r="P92" s="424"/>
      <c r="Q92" s="424"/>
      <c r="R92" s="424"/>
      <c r="S92" s="424"/>
      <c r="T92" s="424"/>
      <c r="U92" s="424"/>
      <c r="V92" s="424"/>
      <c r="W92" s="424"/>
      <c r="X92" s="424"/>
      <c r="Y92" s="424"/>
      <c r="Z92" s="424"/>
      <c r="AA92" s="424"/>
      <c r="AB92" s="424"/>
      <c r="AC92" s="424"/>
      <c r="AD92" s="424"/>
      <c r="AE92" s="424"/>
      <c r="AF92" s="424"/>
      <c r="AG92" s="424"/>
      <c r="AH92" s="424"/>
      <c r="AI92" s="424"/>
      <c r="AJ92" s="424"/>
      <c r="AK92" s="424"/>
      <c r="AL92" s="424"/>
      <c r="AM92" s="424"/>
      <c r="AN92" s="424"/>
      <c r="AO92" s="424"/>
      <c r="AP92" s="424"/>
      <c r="AQ92" s="424"/>
      <c r="AR92" s="424"/>
      <c r="AS92" s="424"/>
      <c r="AT92" s="424"/>
      <c r="AU92" s="424"/>
      <c r="AV92" s="424"/>
      <c r="AW92" s="424"/>
      <c r="AX92" s="424"/>
      <c r="AY92" s="424"/>
      <c r="AZ92" s="424"/>
    </row>
    <row r="93" s="125" customFormat="true" ht="27.95" hidden="true" customHeight="true" outlineLevel="0" collapsed="false">
      <c r="A93" s="413"/>
      <c r="B93" s="414"/>
      <c r="C93" s="413"/>
      <c r="D93" s="413"/>
      <c r="E93" s="423"/>
      <c r="F93" s="424"/>
      <c r="G93" s="454" t="s">
        <v>98</v>
      </c>
      <c r="H93" s="121" t="e">
        <f aca="false"/>
        <v>#DIV/0!</v>
      </c>
      <c r="I93" s="121" t="e">
        <f aca="false"/>
        <v>#DIV/0!</v>
      </c>
      <c r="J93" s="121" t="e">
        <f aca="false"/>
        <v>#DIV/0!</v>
      </c>
      <c r="K93" s="121" t="e">
        <f aca="false"/>
        <v>#DIV/0!</v>
      </c>
      <c r="L93" s="121" t="e">
        <f aca="false"/>
        <v>#DIV/0!</v>
      </c>
      <c r="M93" s="423"/>
      <c r="N93" s="424"/>
      <c r="O93" s="457"/>
      <c r="P93" s="424"/>
      <c r="Q93" s="424"/>
      <c r="R93" s="424"/>
      <c r="S93" s="424"/>
      <c r="T93" s="424"/>
      <c r="U93" s="424"/>
      <c r="V93" s="424"/>
      <c r="W93" s="424"/>
      <c r="X93" s="424"/>
      <c r="Y93" s="424"/>
      <c r="Z93" s="424"/>
      <c r="AA93" s="424"/>
      <c r="AB93" s="424"/>
      <c r="AC93" s="424"/>
      <c r="AD93" s="424"/>
      <c r="AE93" s="424"/>
      <c r="AF93" s="424"/>
      <c r="AG93" s="424"/>
      <c r="AH93" s="424"/>
      <c r="AI93" s="424"/>
      <c r="AJ93" s="424"/>
      <c r="AK93" s="424"/>
      <c r="AL93" s="424"/>
      <c r="AM93" s="424"/>
      <c r="AN93" s="424"/>
      <c r="AO93" s="424"/>
      <c r="AP93" s="424"/>
      <c r="AQ93" s="424"/>
      <c r="AR93" s="424"/>
      <c r="AS93" s="424"/>
      <c r="AT93" s="424"/>
      <c r="AU93" s="424"/>
      <c r="AV93" s="424"/>
      <c r="AW93" s="424"/>
      <c r="AX93" s="424"/>
      <c r="AY93" s="424"/>
      <c r="AZ93" s="424"/>
    </row>
    <row r="94" s="125" customFormat="true" ht="27.95" hidden="true" customHeight="true" outlineLevel="0" collapsed="false">
      <c r="A94" s="413"/>
      <c r="B94" s="414"/>
      <c r="C94" s="413"/>
      <c r="D94" s="413"/>
      <c r="E94" s="423"/>
      <c r="F94" s="424"/>
      <c r="G94" s="454" t="s">
        <v>99</v>
      </c>
      <c r="H94" s="121" t="e">
        <f aca="false"/>
        <v>#DIV/0!</v>
      </c>
      <c r="I94" s="121" t="e">
        <f aca="false"/>
        <v>#DIV/0!</v>
      </c>
      <c r="J94" s="121" t="e">
        <f aca="false"/>
        <v>#DIV/0!</v>
      </c>
      <c r="K94" s="121" t="e">
        <f aca="false"/>
        <v>#DIV/0!</v>
      </c>
      <c r="L94" s="121" t="e">
        <f aca="false"/>
        <v>#DIV/0!</v>
      </c>
      <c r="M94" s="423"/>
      <c r="N94" s="424"/>
      <c r="O94" s="457"/>
      <c r="P94" s="424"/>
      <c r="Q94" s="424"/>
      <c r="R94" s="424"/>
      <c r="S94" s="424"/>
      <c r="T94" s="424"/>
      <c r="U94" s="424"/>
      <c r="V94" s="424"/>
      <c r="W94" s="424"/>
      <c r="X94" s="424"/>
      <c r="Y94" s="424"/>
      <c r="Z94" s="424"/>
      <c r="AA94" s="424"/>
      <c r="AB94" s="424"/>
      <c r="AC94" s="424"/>
      <c r="AD94" s="424"/>
      <c r="AE94" s="424"/>
      <c r="AF94" s="424"/>
      <c r="AG94" s="424"/>
      <c r="AH94" s="424"/>
      <c r="AI94" s="424"/>
      <c r="AJ94" s="424"/>
      <c r="AK94" s="424"/>
      <c r="AL94" s="424"/>
      <c r="AM94" s="424"/>
      <c r="AN94" s="424"/>
      <c r="AO94" s="424"/>
      <c r="AP94" s="424"/>
      <c r="AQ94" s="424"/>
      <c r="AR94" s="424"/>
      <c r="AS94" s="424"/>
      <c r="AT94" s="424"/>
      <c r="AU94" s="424"/>
      <c r="AV94" s="424"/>
      <c r="AW94" s="424"/>
      <c r="AX94" s="424"/>
      <c r="AY94" s="424"/>
      <c r="AZ94" s="424"/>
    </row>
    <row r="95" s="125" customFormat="true" ht="27.95" hidden="true" customHeight="true" outlineLevel="0" collapsed="false">
      <c r="A95" s="413"/>
      <c r="B95" s="414"/>
      <c r="C95" s="413"/>
      <c r="D95" s="413"/>
      <c r="E95" s="423"/>
      <c r="F95" s="424"/>
      <c r="G95" s="455" t="s">
        <v>100</v>
      </c>
      <c r="H95" s="121" t="e">
        <f aca="false"/>
        <v>#DIV/0!</v>
      </c>
      <c r="I95" s="121" t="e">
        <f aca="false"/>
        <v>#DIV/0!</v>
      </c>
      <c r="J95" s="121" t="e">
        <f aca="false"/>
        <v>#DIV/0!</v>
      </c>
      <c r="K95" s="121" t="e">
        <f aca="false"/>
        <v>#DIV/0!</v>
      </c>
      <c r="L95" s="121" t="e">
        <f aca="false"/>
        <v>#DIV/0!</v>
      </c>
      <c r="M95" s="423"/>
      <c r="N95" s="424"/>
      <c r="O95" s="457"/>
      <c r="P95" s="424"/>
      <c r="Q95" s="424"/>
      <c r="R95" s="424"/>
      <c r="S95" s="424"/>
      <c r="T95" s="424"/>
      <c r="U95" s="424"/>
      <c r="V95" s="424"/>
      <c r="W95" s="424"/>
      <c r="X95" s="424"/>
      <c r="Y95" s="424"/>
      <c r="Z95" s="424"/>
      <c r="AA95" s="424"/>
      <c r="AB95" s="424"/>
      <c r="AC95" s="424"/>
      <c r="AD95" s="424"/>
      <c r="AE95" s="424"/>
      <c r="AF95" s="424"/>
      <c r="AG95" s="424"/>
      <c r="AH95" s="424"/>
      <c r="AI95" s="424"/>
      <c r="AJ95" s="424"/>
      <c r="AK95" s="424"/>
      <c r="AL95" s="424"/>
      <c r="AM95" s="424"/>
      <c r="AN95" s="424"/>
      <c r="AO95" s="424"/>
      <c r="AP95" s="424"/>
      <c r="AQ95" s="424"/>
      <c r="AR95" s="424"/>
      <c r="AS95" s="424"/>
      <c r="AT95" s="424"/>
      <c r="AU95" s="424"/>
      <c r="AV95" s="424"/>
      <c r="AW95" s="424"/>
      <c r="AX95" s="424"/>
      <c r="AY95" s="424"/>
      <c r="AZ95" s="424"/>
    </row>
    <row r="96" s="125" customFormat="true" ht="27.95" hidden="true" customHeight="true" outlineLevel="0" collapsed="false">
      <c r="A96" s="413"/>
      <c r="B96" s="414"/>
      <c r="C96" s="413"/>
      <c r="D96" s="413"/>
      <c r="E96" s="423"/>
      <c r="F96" s="424"/>
      <c r="G96" s="455" t="s">
        <v>101</v>
      </c>
      <c r="H96" s="121" t="e">
        <f aca="false"/>
        <v>#DIV/0!</v>
      </c>
      <c r="I96" s="121" t="e">
        <f aca="false"/>
        <v>#DIV/0!</v>
      </c>
      <c r="J96" s="121" t="e">
        <f aca="false"/>
        <v>#DIV/0!</v>
      </c>
      <c r="K96" s="121" t="e">
        <f aca="false"/>
        <v>#DIV/0!</v>
      </c>
      <c r="L96" s="121" t="e">
        <f aca="false"/>
        <v>#DIV/0!</v>
      </c>
      <c r="M96" s="423"/>
      <c r="N96" s="424"/>
      <c r="O96" s="457"/>
      <c r="P96" s="424"/>
      <c r="Q96" s="424"/>
      <c r="R96" s="424"/>
      <c r="S96" s="424"/>
      <c r="T96" s="424"/>
      <c r="U96" s="424"/>
      <c r="V96" s="424"/>
      <c r="W96" s="424"/>
      <c r="X96" s="424"/>
      <c r="Y96" s="424"/>
      <c r="Z96" s="424"/>
      <c r="AA96" s="424"/>
      <c r="AB96" s="424"/>
      <c r="AC96" s="424"/>
      <c r="AD96" s="424"/>
      <c r="AE96" s="424"/>
      <c r="AF96" s="424"/>
      <c r="AG96" s="424"/>
      <c r="AH96" s="424"/>
      <c r="AI96" s="424"/>
      <c r="AJ96" s="424"/>
      <c r="AK96" s="424"/>
      <c r="AL96" s="424"/>
      <c r="AM96" s="424"/>
      <c r="AN96" s="424"/>
      <c r="AO96" s="424"/>
      <c r="AP96" s="424"/>
      <c r="AQ96" s="424"/>
      <c r="AR96" s="424"/>
      <c r="AS96" s="424"/>
      <c r="AT96" s="424"/>
      <c r="AU96" s="424"/>
      <c r="AV96" s="424"/>
      <c r="AW96" s="424"/>
      <c r="AX96" s="424"/>
      <c r="AY96" s="424"/>
      <c r="AZ96" s="424"/>
    </row>
    <row r="97" s="125" customFormat="true" ht="27.95" hidden="true" customHeight="true" outlineLevel="0" collapsed="false">
      <c r="A97" s="413"/>
      <c r="B97" s="414"/>
      <c r="C97" s="413"/>
      <c r="D97" s="413"/>
      <c r="E97" s="423"/>
      <c r="F97" s="424"/>
      <c r="G97" s="455" t="s">
        <v>102</v>
      </c>
      <c r="H97" s="121" t="e">
        <f aca="false"/>
        <v>#DIV/0!</v>
      </c>
      <c r="I97" s="121" t="e">
        <f aca="false"/>
        <v>#DIV/0!</v>
      </c>
      <c r="J97" s="121" t="e">
        <f aca="false"/>
        <v>#DIV/0!</v>
      </c>
      <c r="K97" s="121" t="e">
        <f aca="false"/>
        <v>#DIV/0!</v>
      </c>
      <c r="L97" s="121" t="e">
        <f aca="false"/>
        <v>#DIV/0!</v>
      </c>
      <c r="M97" s="423"/>
      <c r="N97" s="424"/>
      <c r="O97" s="457"/>
      <c r="P97" s="424"/>
      <c r="Q97" s="424"/>
      <c r="R97" s="424"/>
      <c r="S97" s="424"/>
      <c r="T97" s="424"/>
      <c r="U97" s="424"/>
      <c r="V97" s="424"/>
      <c r="W97" s="424"/>
      <c r="X97" s="424"/>
      <c r="Y97" s="424"/>
      <c r="Z97" s="424"/>
      <c r="AA97" s="424"/>
      <c r="AB97" s="424"/>
      <c r="AC97" s="424"/>
      <c r="AD97" s="424"/>
      <c r="AE97" s="424"/>
      <c r="AF97" s="424"/>
      <c r="AG97" s="424"/>
      <c r="AH97" s="424"/>
      <c r="AI97" s="424"/>
      <c r="AJ97" s="424"/>
      <c r="AK97" s="424"/>
      <c r="AL97" s="424"/>
      <c r="AM97" s="424"/>
      <c r="AN97" s="424"/>
      <c r="AO97" s="424"/>
      <c r="AP97" s="424"/>
      <c r="AQ97" s="424"/>
      <c r="AR97" s="424"/>
      <c r="AS97" s="424"/>
      <c r="AT97" s="424"/>
      <c r="AU97" s="424"/>
      <c r="AV97" s="424"/>
      <c r="AW97" s="424"/>
      <c r="AX97" s="424"/>
      <c r="AY97" s="424"/>
      <c r="AZ97" s="424"/>
    </row>
    <row r="98" s="125" customFormat="true" ht="27.95" hidden="true" customHeight="true" outlineLevel="0" collapsed="false">
      <c r="A98" s="413"/>
      <c r="B98" s="414"/>
      <c r="C98" s="413"/>
      <c r="D98" s="413"/>
      <c r="E98" s="423"/>
      <c r="F98" s="424"/>
      <c r="G98" s="454" t="s">
        <v>103</v>
      </c>
      <c r="H98" s="121" t="e">
        <f aca="false"/>
        <v>#DIV/0!</v>
      </c>
      <c r="I98" s="121" t="e">
        <f aca="false"/>
        <v>#DIV/0!</v>
      </c>
      <c r="J98" s="121" t="e">
        <f aca="false"/>
        <v>#DIV/0!</v>
      </c>
      <c r="K98" s="121" t="e">
        <f aca="false"/>
        <v>#DIV/0!</v>
      </c>
      <c r="L98" s="121" t="e">
        <f aca="false"/>
        <v>#DIV/0!</v>
      </c>
      <c r="M98" s="423"/>
      <c r="N98" s="424"/>
      <c r="O98" s="457"/>
      <c r="P98" s="424"/>
      <c r="Q98" s="424"/>
      <c r="R98" s="424"/>
      <c r="S98" s="424"/>
      <c r="T98" s="424"/>
      <c r="U98" s="424"/>
      <c r="V98" s="424"/>
      <c r="W98" s="424"/>
      <c r="X98" s="424"/>
      <c r="Y98" s="424"/>
      <c r="Z98" s="424"/>
      <c r="AA98" s="424"/>
      <c r="AB98" s="424"/>
      <c r="AC98" s="424"/>
      <c r="AD98" s="424"/>
      <c r="AE98" s="424"/>
      <c r="AF98" s="424"/>
      <c r="AG98" s="424"/>
      <c r="AH98" s="424"/>
      <c r="AI98" s="424"/>
      <c r="AJ98" s="424"/>
      <c r="AK98" s="424"/>
      <c r="AL98" s="424"/>
      <c r="AM98" s="424"/>
      <c r="AN98" s="424"/>
      <c r="AO98" s="424"/>
      <c r="AP98" s="424"/>
      <c r="AQ98" s="424"/>
      <c r="AR98" s="424"/>
      <c r="AS98" s="424"/>
      <c r="AT98" s="424"/>
      <c r="AU98" s="424"/>
      <c r="AV98" s="424"/>
      <c r="AW98" s="424"/>
      <c r="AX98" s="424"/>
      <c r="AY98" s="424"/>
      <c r="AZ98" s="424"/>
    </row>
    <row r="99" s="125" customFormat="true" ht="27.95" hidden="true" customHeight="true" outlineLevel="0" collapsed="false">
      <c r="A99" s="413"/>
      <c r="B99" s="414"/>
      <c r="C99" s="413"/>
      <c r="D99" s="413"/>
      <c r="E99" s="423"/>
      <c r="F99" s="424"/>
      <c r="G99" s="454" t="s">
        <v>104</v>
      </c>
      <c r="H99" s="121" t="e">
        <f aca="false"/>
        <v>#DIV/0!</v>
      </c>
      <c r="I99" s="121" t="e">
        <f aca="false"/>
        <v>#DIV/0!</v>
      </c>
      <c r="J99" s="121" t="e">
        <f aca="false"/>
        <v>#DIV/0!</v>
      </c>
      <c r="K99" s="121" t="e">
        <f aca="false"/>
        <v>#DIV/0!</v>
      </c>
      <c r="L99" s="121" t="e">
        <f aca="false"/>
        <v>#DIV/0!</v>
      </c>
      <c r="M99" s="423"/>
      <c r="N99" s="424"/>
      <c r="O99" s="457"/>
      <c r="P99" s="424"/>
      <c r="Q99" s="424"/>
      <c r="R99" s="424"/>
      <c r="S99" s="424"/>
      <c r="T99" s="424"/>
      <c r="U99" s="424"/>
      <c r="V99" s="424"/>
      <c r="W99" s="424"/>
      <c r="X99" s="424"/>
      <c r="Y99" s="424"/>
      <c r="Z99" s="424"/>
      <c r="AA99" s="424"/>
      <c r="AB99" s="424"/>
      <c r="AC99" s="424"/>
      <c r="AD99" s="424"/>
      <c r="AE99" s="424"/>
      <c r="AF99" s="424"/>
      <c r="AG99" s="424"/>
      <c r="AH99" s="424"/>
      <c r="AI99" s="424"/>
      <c r="AJ99" s="424"/>
      <c r="AK99" s="424"/>
      <c r="AL99" s="424"/>
      <c r="AM99" s="424"/>
      <c r="AN99" s="424"/>
      <c r="AO99" s="424"/>
      <c r="AP99" s="424"/>
      <c r="AQ99" s="424"/>
      <c r="AR99" s="424"/>
      <c r="AS99" s="424"/>
      <c r="AT99" s="424"/>
      <c r="AU99" s="424"/>
      <c r="AV99" s="424"/>
      <c r="AW99" s="424"/>
      <c r="AX99" s="424"/>
      <c r="AY99" s="424"/>
      <c r="AZ99" s="424"/>
    </row>
    <row r="100" s="125" customFormat="true" ht="27.95" hidden="true" customHeight="true" outlineLevel="0" collapsed="false">
      <c r="A100" s="413"/>
      <c r="B100" s="414"/>
      <c r="C100" s="413"/>
      <c r="D100" s="413"/>
      <c r="E100" s="423"/>
      <c r="F100" s="424"/>
      <c r="G100" s="456" t="s">
        <v>105</v>
      </c>
      <c r="H100" s="121" t="e">
        <f aca="false"/>
        <v>#DIV/0!</v>
      </c>
      <c r="I100" s="121" t="e">
        <f aca="false"/>
        <v>#DIV/0!</v>
      </c>
      <c r="J100" s="121" t="e">
        <f aca="false"/>
        <v>#DIV/0!</v>
      </c>
      <c r="K100" s="121" t="e">
        <f aca="false"/>
        <v>#DIV/0!</v>
      </c>
      <c r="L100" s="121" t="e">
        <f aca="false"/>
        <v>#DIV/0!</v>
      </c>
      <c r="M100" s="423"/>
      <c r="N100" s="424"/>
      <c r="O100" s="457"/>
      <c r="P100" s="424"/>
      <c r="Q100" s="424"/>
      <c r="R100" s="424"/>
      <c r="S100" s="424"/>
      <c r="T100" s="424"/>
      <c r="U100" s="424"/>
      <c r="V100" s="424"/>
      <c r="W100" s="424"/>
      <c r="X100" s="424"/>
      <c r="Y100" s="424"/>
      <c r="Z100" s="424"/>
      <c r="AA100" s="424"/>
      <c r="AB100" s="424"/>
      <c r="AC100" s="424"/>
      <c r="AD100" s="424"/>
      <c r="AE100" s="424"/>
      <c r="AF100" s="424"/>
      <c r="AG100" s="424"/>
      <c r="AH100" s="424"/>
      <c r="AI100" s="424"/>
      <c r="AJ100" s="424"/>
      <c r="AK100" s="424"/>
      <c r="AL100" s="424"/>
      <c r="AM100" s="424"/>
      <c r="AN100" s="424"/>
      <c r="AO100" s="424"/>
      <c r="AP100" s="424"/>
      <c r="AQ100" s="424"/>
      <c r="AR100" s="424"/>
      <c r="AS100" s="424"/>
      <c r="AT100" s="424"/>
      <c r="AU100" s="424"/>
      <c r="AV100" s="424"/>
      <c r="AW100" s="424"/>
      <c r="AX100" s="424"/>
      <c r="AY100" s="424"/>
      <c r="AZ100" s="424"/>
    </row>
    <row r="101" customFormat="false" ht="11.25" hidden="true" customHeight="true" outlineLevel="0" collapsed="false">
      <c r="A101" s="424"/>
      <c r="B101" s="457"/>
      <c r="C101" s="424"/>
      <c r="D101" s="424"/>
      <c r="E101" s="423"/>
      <c r="F101" s="424"/>
      <c r="G101" s="540"/>
      <c r="H101" s="121"/>
      <c r="I101" s="121"/>
      <c r="J101" s="121"/>
      <c r="K101" s="121"/>
      <c r="L101" s="121"/>
      <c r="M101" s="423"/>
      <c r="N101" s="424"/>
      <c r="O101" s="457"/>
      <c r="P101" s="424"/>
      <c r="Q101" s="424"/>
      <c r="R101" s="424"/>
      <c r="S101" s="424"/>
      <c r="T101" s="424"/>
      <c r="U101" s="424"/>
      <c r="V101" s="424"/>
      <c r="W101" s="424"/>
      <c r="X101" s="424"/>
      <c r="Y101" s="424"/>
      <c r="Z101" s="424"/>
      <c r="AA101" s="424"/>
      <c r="AB101" s="424"/>
      <c r="AC101" s="424"/>
      <c r="AD101" s="424"/>
      <c r="AE101" s="424"/>
      <c r="AF101" s="424"/>
      <c r="AG101" s="424"/>
      <c r="AH101" s="424"/>
      <c r="AI101" s="424"/>
      <c r="AJ101" s="424"/>
      <c r="AK101" s="424"/>
      <c r="AL101" s="424"/>
      <c r="AM101" s="424"/>
      <c r="AN101" s="424"/>
      <c r="AO101" s="424"/>
      <c r="AP101" s="424"/>
      <c r="AQ101" s="424"/>
      <c r="AR101" s="424"/>
      <c r="AS101" s="424"/>
      <c r="AT101" s="424"/>
      <c r="AU101" s="424"/>
      <c r="AV101" s="424"/>
      <c r="AW101" s="424"/>
      <c r="AX101" s="424"/>
      <c r="AY101" s="424"/>
      <c r="AZ101" s="424"/>
    </row>
    <row r="102" customFormat="false" ht="5.1" hidden="false" customHeight="true" outlineLevel="0" collapsed="false">
      <c r="A102" s="413"/>
      <c r="B102" s="414"/>
      <c r="C102" s="413"/>
      <c r="D102" s="413"/>
      <c r="E102" s="419"/>
      <c r="F102" s="419"/>
      <c r="G102" s="419"/>
      <c r="H102" s="419"/>
      <c r="I102" s="419"/>
      <c r="J102" s="419"/>
      <c r="K102" s="419"/>
      <c r="L102" s="419"/>
      <c r="M102" s="424"/>
      <c r="N102" s="424"/>
      <c r="O102" s="457"/>
      <c r="P102" s="424"/>
      <c r="Q102" s="424"/>
      <c r="R102" s="424"/>
      <c r="S102" s="424"/>
      <c r="T102" s="424"/>
      <c r="U102" s="424"/>
      <c r="V102" s="424"/>
      <c r="W102" s="424"/>
      <c r="X102" s="424"/>
      <c r="Y102" s="424"/>
      <c r="Z102" s="424"/>
      <c r="AA102" s="424"/>
      <c r="AB102" s="424"/>
      <c r="AC102" s="424"/>
      <c r="AD102" s="424"/>
      <c r="AE102" s="424"/>
      <c r="AF102" s="424"/>
      <c r="AG102" s="424"/>
      <c r="AH102" s="424"/>
      <c r="AI102" s="424"/>
      <c r="AJ102" s="424"/>
      <c r="AK102" s="424"/>
      <c r="AL102" s="424"/>
      <c r="AM102" s="424"/>
      <c r="AN102" s="424"/>
      <c r="AO102" s="424"/>
      <c r="AP102" s="424"/>
      <c r="AQ102" s="424"/>
      <c r="AR102" s="424"/>
      <c r="AS102" s="424"/>
      <c r="AT102" s="424"/>
      <c r="AU102" s="424"/>
      <c r="AV102" s="424"/>
      <c r="AW102" s="424"/>
      <c r="AX102" s="424"/>
      <c r="AY102" s="424"/>
      <c r="AZ102" s="424"/>
    </row>
    <row r="103" customFormat="false" ht="12" hidden="false" customHeight="false" outlineLevel="0" collapsed="false">
      <c r="A103" s="413"/>
      <c r="B103" s="414"/>
      <c r="C103" s="413"/>
      <c r="D103" s="413"/>
      <c r="E103" s="424"/>
      <c r="F103" s="424"/>
      <c r="G103" s="424"/>
      <c r="H103" s="424"/>
      <c r="I103" s="424"/>
      <c r="J103" s="424"/>
      <c r="K103" s="424"/>
      <c r="L103" s="424"/>
      <c r="M103" s="424"/>
      <c r="N103" s="424"/>
      <c r="O103" s="457"/>
      <c r="P103" s="424"/>
      <c r="Q103" s="424"/>
      <c r="R103" s="424"/>
      <c r="S103" s="424"/>
      <c r="T103" s="424"/>
      <c r="U103" s="424"/>
      <c r="V103" s="424"/>
      <c r="W103" s="424"/>
      <c r="X103" s="424"/>
      <c r="Y103" s="424"/>
      <c r="Z103" s="424"/>
      <c r="AA103" s="424"/>
      <c r="AB103" s="424"/>
      <c r="AC103" s="424"/>
      <c r="AD103" s="424"/>
      <c r="AE103" s="424"/>
      <c r="AF103" s="424"/>
      <c r="AG103" s="424"/>
      <c r="AH103" s="424"/>
      <c r="AI103" s="424"/>
      <c r="AJ103" s="424"/>
      <c r="AK103" s="424"/>
      <c r="AL103" s="424"/>
      <c r="AM103" s="424"/>
      <c r="AN103" s="424"/>
      <c r="AO103" s="424"/>
      <c r="AP103" s="424"/>
      <c r="AQ103" s="424"/>
      <c r="AR103" s="424"/>
      <c r="AS103" s="424"/>
      <c r="AT103" s="424"/>
      <c r="AU103" s="424"/>
      <c r="AV103" s="424"/>
      <c r="AW103" s="424"/>
      <c r="AX103" s="424"/>
      <c r="AY103" s="424"/>
      <c r="AZ103" s="424"/>
    </row>
    <row r="104" customFormat="false" ht="12" hidden="true" customHeight="false" outlineLevel="0" collapsed="false">
      <c r="A104" s="413"/>
      <c r="B104" s="414"/>
      <c r="C104" s="413"/>
      <c r="D104" s="413"/>
      <c r="E104" s="424"/>
      <c r="F104" s="424"/>
      <c r="G104" s="424"/>
      <c r="H104" s="424"/>
      <c r="I104" s="424"/>
      <c r="J104" s="424"/>
      <c r="K104" s="424"/>
      <c r="L104" s="424"/>
      <c r="M104" s="424"/>
      <c r="N104" s="424"/>
      <c r="O104" s="457"/>
      <c r="P104" s="424"/>
      <c r="Q104" s="424"/>
      <c r="R104" s="424"/>
      <c r="S104" s="424"/>
      <c r="T104" s="424"/>
      <c r="U104" s="424"/>
      <c r="V104" s="424"/>
      <c r="W104" s="424"/>
      <c r="X104" s="424"/>
      <c r="Y104" s="424"/>
      <c r="Z104" s="424"/>
      <c r="AA104" s="424"/>
      <c r="AB104" s="424"/>
      <c r="AC104" s="424"/>
      <c r="AD104" s="424"/>
      <c r="AE104" s="424"/>
      <c r="AF104" s="424"/>
      <c r="AG104" s="424"/>
      <c r="AH104" s="424"/>
      <c r="AI104" s="424"/>
      <c r="AJ104" s="424"/>
      <c r="AK104" s="424"/>
      <c r="AL104" s="424"/>
      <c r="AM104" s="424"/>
      <c r="AN104" s="424"/>
      <c r="AO104" s="424"/>
      <c r="AP104" s="424"/>
      <c r="AQ104" s="424"/>
      <c r="AR104" s="424"/>
      <c r="AS104" s="424"/>
      <c r="AT104" s="424"/>
      <c r="AU104" s="424"/>
      <c r="AV104" s="424"/>
      <c r="AW104" s="424"/>
      <c r="AX104" s="424"/>
      <c r="AY104" s="424"/>
      <c r="AZ104" s="424"/>
    </row>
    <row r="105" customFormat="false" ht="12" hidden="true" customHeight="false" outlineLevel="0" collapsed="false">
      <c r="A105" s="413"/>
      <c r="B105" s="414"/>
      <c r="C105" s="413"/>
      <c r="D105" s="413"/>
      <c r="E105" s="424"/>
      <c r="F105" s="424"/>
      <c r="G105" s="424"/>
      <c r="H105" s="424"/>
      <c r="I105" s="424"/>
      <c r="J105" s="424"/>
      <c r="K105" s="424"/>
      <c r="L105" s="424"/>
      <c r="M105" s="424"/>
      <c r="N105" s="424"/>
      <c r="O105" s="457"/>
      <c r="P105" s="424"/>
      <c r="Q105" s="424"/>
      <c r="R105" s="424"/>
      <c r="S105" s="424"/>
      <c r="T105" s="424"/>
      <c r="U105" s="424"/>
      <c r="V105" s="424"/>
      <c r="W105" s="424"/>
      <c r="X105" s="424"/>
      <c r="Y105" s="424"/>
      <c r="Z105" s="424"/>
      <c r="AA105" s="424"/>
      <c r="AB105" s="424"/>
      <c r="AC105" s="424"/>
      <c r="AD105" s="424"/>
      <c r="AE105" s="424"/>
      <c r="AF105" s="424"/>
      <c r="AG105" s="424"/>
      <c r="AH105" s="424"/>
      <c r="AI105" s="424"/>
      <c r="AJ105" s="424"/>
      <c r="AK105" s="424"/>
      <c r="AL105" s="424"/>
      <c r="AM105" s="424"/>
      <c r="AN105" s="424"/>
      <c r="AO105" s="424"/>
      <c r="AP105" s="424"/>
      <c r="AQ105" s="424"/>
      <c r="AR105" s="424"/>
      <c r="AS105" s="424"/>
      <c r="AT105" s="424"/>
      <c r="AU105" s="424"/>
      <c r="AV105" s="424"/>
      <c r="AW105" s="424"/>
      <c r="AX105" s="424"/>
      <c r="AY105" s="424"/>
      <c r="AZ105" s="424"/>
    </row>
    <row r="106" customFormat="false" ht="12" hidden="true" customHeight="false" outlineLevel="0" collapsed="false">
      <c r="A106" s="413"/>
      <c r="B106" s="414"/>
      <c r="C106" s="413"/>
      <c r="D106" s="413"/>
      <c r="E106" s="424"/>
      <c r="F106" s="424"/>
      <c r="G106" s="424"/>
      <c r="H106" s="424"/>
      <c r="I106" s="424"/>
      <c r="J106" s="424"/>
      <c r="K106" s="424"/>
      <c r="L106" s="424"/>
      <c r="M106" s="424"/>
      <c r="N106" s="424"/>
      <c r="O106" s="457"/>
      <c r="P106" s="424"/>
      <c r="Q106" s="424"/>
      <c r="R106" s="424"/>
      <c r="S106" s="424"/>
      <c r="T106" s="424"/>
      <c r="U106" s="424"/>
      <c r="V106" s="424"/>
      <c r="W106" s="424"/>
      <c r="X106" s="424"/>
      <c r="Y106" s="424"/>
      <c r="Z106" s="424"/>
      <c r="AA106" s="424"/>
      <c r="AB106" s="424"/>
      <c r="AC106" s="424"/>
      <c r="AD106" s="424"/>
      <c r="AE106" s="424"/>
      <c r="AF106" s="424"/>
      <c r="AG106" s="424"/>
      <c r="AH106" s="424"/>
      <c r="AI106" s="424"/>
      <c r="AJ106" s="424"/>
      <c r="AK106" s="424"/>
      <c r="AL106" s="424"/>
      <c r="AM106" s="424"/>
      <c r="AN106" s="424"/>
      <c r="AO106" s="424"/>
      <c r="AP106" s="424"/>
      <c r="AQ106" s="424"/>
      <c r="AR106" s="424"/>
      <c r="AS106" s="424"/>
      <c r="AT106" s="424"/>
      <c r="AU106" s="424"/>
      <c r="AV106" s="424"/>
      <c r="AW106" s="424"/>
      <c r="AX106" s="424"/>
      <c r="AY106" s="424"/>
      <c r="AZ106" s="424"/>
    </row>
    <row r="107" customFormat="false" ht="12" hidden="true" customHeight="false" outlineLevel="0" collapsed="false">
      <c r="A107" s="413"/>
      <c r="B107" s="414"/>
      <c r="C107" s="413"/>
      <c r="D107" s="413"/>
      <c r="E107" s="424"/>
      <c r="F107" s="424"/>
      <c r="G107" s="424"/>
      <c r="H107" s="424"/>
      <c r="I107" s="424"/>
      <c r="J107" s="424"/>
      <c r="K107" s="424"/>
      <c r="L107" s="424"/>
      <c r="M107" s="424"/>
      <c r="N107" s="424"/>
      <c r="O107" s="457"/>
      <c r="P107" s="424"/>
      <c r="Q107" s="424"/>
      <c r="R107" s="424"/>
      <c r="S107" s="424"/>
      <c r="T107" s="424"/>
      <c r="U107" s="424"/>
      <c r="V107" s="424"/>
      <c r="W107" s="424"/>
      <c r="X107" s="424"/>
      <c r="Y107" s="424"/>
      <c r="Z107" s="424"/>
      <c r="AA107" s="424"/>
      <c r="AB107" s="424"/>
      <c r="AC107" s="424"/>
      <c r="AD107" s="424"/>
      <c r="AE107" s="424"/>
      <c r="AF107" s="424"/>
      <c r="AG107" s="424"/>
      <c r="AH107" s="424"/>
      <c r="AI107" s="424"/>
      <c r="AJ107" s="424"/>
      <c r="AK107" s="424"/>
      <c r="AL107" s="424"/>
      <c r="AM107" s="424"/>
      <c r="AN107" s="424"/>
      <c r="AO107" s="424"/>
      <c r="AP107" s="424"/>
      <c r="AQ107" s="424"/>
      <c r="AR107" s="424"/>
      <c r="AS107" s="424"/>
      <c r="AT107" s="424"/>
      <c r="AU107" s="424"/>
      <c r="AV107" s="424"/>
      <c r="AW107" s="424"/>
      <c r="AX107" s="424"/>
      <c r="AY107" s="424"/>
      <c r="AZ107" s="424"/>
    </row>
    <row r="108" customFormat="false" ht="12" hidden="false" customHeight="false" outlineLevel="0" collapsed="false">
      <c r="A108" s="413"/>
      <c r="B108" s="414"/>
      <c r="C108" s="424"/>
      <c r="D108" s="40"/>
      <c r="E108" s="40"/>
      <c r="F108" s="40"/>
      <c r="G108" s="40"/>
      <c r="H108" s="40"/>
      <c r="I108" s="40"/>
      <c r="J108" s="40"/>
      <c r="K108" s="40"/>
      <c r="L108" s="40"/>
      <c r="M108" s="424"/>
      <c r="N108" s="424"/>
      <c r="O108" s="457"/>
      <c r="P108" s="424"/>
      <c r="Q108" s="424"/>
      <c r="R108" s="424"/>
      <c r="S108" s="424"/>
      <c r="T108" s="424"/>
      <c r="U108" s="424"/>
      <c r="V108" s="424"/>
      <c r="W108" s="424"/>
      <c r="X108" s="424"/>
      <c r="Y108" s="424"/>
      <c r="Z108" s="424"/>
      <c r="AA108" s="424"/>
      <c r="AB108" s="424"/>
      <c r="AC108" s="424"/>
      <c r="AD108" s="424"/>
      <c r="AE108" s="424"/>
      <c r="AF108" s="424"/>
      <c r="AG108" s="424"/>
      <c r="AH108" s="424"/>
      <c r="AI108" s="424"/>
      <c r="AJ108" s="424"/>
      <c r="AK108" s="424"/>
      <c r="AL108" s="424"/>
      <c r="AM108" s="424"/>
      <c r="AN108" s="424"/>
      <c r="AO108" s="424"/>
      <c r="AP108" s="424"/>
      <c r="AQ108" s="424"/>
      <c r="AR108" s="424"/>
      <c r="AS108" s="424"/>
      <c r="AT108" s="424"/>
      <c r="AU108" s="424"/>
      <c r="AV108" s="424"/>
      <c r="AW108" s="424"/>
      <c r="AX108" s="424"/>
      <c r="AY108" s="424"/>
      <c r="AZ108" s="424"/>
    </row>
    <row r="109" customFormat="false" ht="12" hidden="false" customHeight="false" outlineLevel="0" collapsed="false">
      <c r="A109" s="413"/>
      <c r="B109" s="414"/>
      <c r="C109" s="414"/>
      <c r="D109" s="414"/>
      <c r="E109" s="414"/>
      <c r="F109" s="414"/>
      <c r="G109" s="414"/>
      <c r="H109" s="414"/>
      <c r="I109" s="414"/>
      <c r="J109" s="414"/>
      <c r="K109" s="414"/>
      <c r="L109" s="414"/>
      <c r="M109" s="457"/>
      <c r="N109" s="457"/>
      <c r="O109" s="457"/>
      <c r="P109" s="424"/>
      <c r="Q109" s="424"/>
      <c r="R109" s="424"/>
      <c r="S109" s="424"/>
      <c r="T109" s="424"/>
      <c r="U109" s="424"/>
      <c r="V109" s="424"/>
      <c r="W109" s="424"/>
      <c r="X109" s="424"/>
      <c r="Y109" s="424"/>
      <c r="Z109" s="424"/>
      <c r="AA109" s="424"/>
      <c r="AB109" s="424"/>
      <c r="AC109" s="424"/>
      <c r="AD109" s="424"/>
      <c r="AE109" s="424"/>
      <c r="AF109" s="424"/>
      <c r="AG109" s="424"/>
      <c r="AH109" s="424"/>
      <c r="AI109" s="424"/>
      <c r="AJ109" s="424"/>
      <c r="AK109" s="424"/>
      <c r="AL109" s="424"/>
      <c r="AM109" s="424"/>
      <c r="AN109" s="424"/>
      <c r="AO109" s="424"/>
      <c r="AP109" s="424"/>
      <c r="AQ109" s="424"/>
      <c r="AR109" s="424"/>
      <c r="AS109" s="424"/>
      <c r="AT109" s="424"/>
      <c r="AU109" s="424"/>
      <c r="AV109" s="424"/>
      <c r="AW109" s="424"/>
      <c r="AX109" s="424"/>
      <c r="AY109" s="424"/>
      <c r="AZ109" s="424"/>
    </row>
    <row r="110" customFormat="false" ht="12" hidden="false" customHeight="false" outlineLevel="0" collapsed="false">
      <c r="A110" s="413"/>
      <c r="B110" s="413"/>
      <c r="C110" s="413"/>
      <c r="D110" s="413"/>
      <c r="E110" s="413"/>
      <c r="F110" s="413"/>
      <c r="G110" s="413"/>
      <c r="H110" s="413"/>
      <c r="I110" s="413"/>
      <c r="J110" s="413"/>
      <c r="K110" s="413"/>
      <c r="L110" s="413"/>
      <c r="M110" s="424"/>
      <c r="N110" s="424"/>
      <c r="O110" s="424"/>
      <c r="P110" s="424"/>
      <c r="Q110" s="424"/>
      <c r="R110" s="424"/>
      <c r="S110" s="424"/>
      <c r="T110" s="424"/>
      <c r="U110" s="424"/>
      <c r="V110" s="424"/>
      <c r="W110" s="424"/>
      <c r="X110" s="424"/>
      <c r="Y110" s="424"/>
      <c r="Z110" s="424"/>
      <c r="AA110" s="424"/>
      <c r="AB110" s="424"/>
      <c r="AC110" s="424"/>
      <c r="AD110" s="424"/>
      <c r="AE110" s="424"/>
      <c r="AF110" s="424"/>
      <c r="AG110" s="424"/>
      <c r="AH110" s="424"/>
      <c r="AI110" s="424"/>
      <c r="AJ110" s="424"/>
      <c r="AK110" s="424"/>
      <c r="AL110" s="424"/>
      <c r="AM110" s="424"/>
      <c r="AN110" s="424"/>
      <c r="AO110" s="424"/>
      <c r="AP110" s="424"/>
      <c r="AQ110" s="424"/>
      <c r="AR110" s="424"/>
      <c r="AS110" s="424"/>
      <c r="AT110" s="424"/>
      <c r="AU110" s="424"/>
      <c r="AV110" s="424"/>
      <c r="AW110" s="424"/>
      <c r="AX110" s="424"/>
      <c r="AY110" s="424"/>
      <c r="AZ110" s="424"/>
    </row>
    <row r="111" customFormat="false" ht="12" hidden="false" customHeight="false" outlineLevel="0" collapsed="false">
      <c r="A111" s="413"/>
      <c r="B111" s="413"/>
      <c r="C111" s="413"/>
      <c r="D111" s="413"/>
      <c r="E111" s="413"/>
      <c r="F111" s="413"/>
      <c r="G111" s="413"/>
      <c r="H111" s="413"/>
      <c r="I111" s="413"/>
      <c r="J111" s="413"/>
      <c r="K111" s="413"/>
      <c r="L111" s="413"/>
      <c r="M111" s="424"/>
      <c r="N111" s="424"/>
      <c r="O111" s="424"/>
      <c r="P111" s="424"/>
      <c r="Q111" s="424"/>
      <c r="R111" s="424"/>
      <c r="S111" s="424"/>
      <c r="T111" s="424"/>
      <c r="U111" s="424"/>
      <c r="V111" s="424"/>
      <c r="W111" s="424"/>
      <c r="X111" s="424"/>
      <c r="Y111" s="424"/>
      <c r="Z111" s="424"/>
      <c r="AA111" s="424"/>
      <c r="AB111" s="424"/>
      <c r="AC111" s="424"/>
      <c r="AD111" s="424"/>
      <c r="AE111" s="424"/>
      <c r="AF111" s="424"/>
      <c r="AG111" s="424"/>
      <c r="AH111" s="424"/>
      <c r="AI111" s="424"/>
      <c r="AJ111" s="424"/>
      <c r="AK111" s="424"/>
      <c r="AL111" s="424"/>
      <c r="AM111" s="424"/>
      <c r="AN111" s="424"/>
      <c r="AO111" s="424"/>
      <c r="AP111" s="424"/>
      <c r="AQ111" s="424"/>
      <c r="AR111" s="424"/>
      <c r="AS111" s="424"/>
      <c r="AT111" s="424"/>
      <c r="AU111" s="424"/>
      <c r="AV111" s="424"/>
      <c r="AW111" s="424"/>
      <c r="AX111" s="424"/>
      <c r="AY111" s="424"/>
      <c r="AZ111" s="424"/>
    </row>
    <row r="112" customFormat="false" ht="12" hidden="false" customHeight="false" outlineLevel="0" collapsed="false">
      <c r="A112" s="413"/>
      <c r="B112" s="413"/>
      <c r="C112" s="413"/>
      <c r="D112" s="413"/>
      <c r="E112" s="413"/>
      <c r="F112" s="413"/>
      <c r="G112" s="413"/>
      <c r="H112" s="413"/>
      <c r="I112" s="413"/>
      <c r="J112" s="413"/>
      <c r="K112" s="413"/>
      <c r="L112" s="413"/>
      <c r="M112" s="424"/>
      <c r="N112" s="424"/>
      <c r="O112" s="424"/>
      <c r="P112" s="424"/>
      <c r="Q112" s="424"/>
      <c r="R112" s="424"/>
      <c r="S112" s="424"/>
      <c r="T112" s="424"/>
      <c r="U112" s="424"/>
      <c r="V112" s="424"/>
      <c r="W112" s="424"/>
      <c r="X112" s="424"/>
      <c r="Y112" s="424"/>
      <c r="Z112" s="424"/>
      <c r="AA112" s="424"/>
      <c r="AB112" s="424"/>
      <c r="AC112" s="424"/>
      <c r="AD112" s="424"/>
      <c r="AE112" s="424"/>
      <c r="AF112" s="424"/>
      <c r="AG112" s="424"/>
      <c r="AH112" s="424"/>
      <c r="AI112" s="424"/>
      <c r="AJ112" s="424"/>
      <c r="AK112" s="424"/>
      <c r="AL112" s="424"/>
      <c r="AM112" s="424"/>
      <c r="AN112" s="424"/>
      <c r="AO112" s="424"/>
      <c r="AP112" s="424"/>
      <c r="AQ112" s="424"/>
      <c r="AR112" s="424"/>
      <c r="AS112" s="424"/>
      <c r="AT112" s="424"/>
      <c r="AU112" s="424"/>
      <c r="AV112" s="424"/>
      <c r="AW112" s="424"/>
      <c r="AX112" s="424"/>
      <c r="AY112" s="424"/>
      <c r="AZ112" s="424"/>
    </row>
    <row r="113" customFormat="false" ht="12" hidden="false" customHeight="false" outlineLevel="0" collapsed="false">
      <c r="A113" s="413"/>
      <c r="B113" s="413"/>
      <c r="C113" s="413"/>
      <c r="D113" s="413"/>
      <c r="E113" s="413"/>
      <c r="F113" s="413"/>
      <c r="G113" s="413"/>
      <c r="H113" s="413"/>
      <c r="I113" s="413"/>
      <c r="J113" s="413"/>
      <c r="K113" s="413"/>
      <c r="L113" s="413"/>
      <c r="M113" s="424"/>
      <c r="N113" s="424"/>
      <c r="O113" s="424"/>
      <c r="P113" s="424"/>
      <c r="Q113" s="424"/>
      <c r="R113" s="424"/>
      <c r="S113" s="424"/>
      <c r="T113" s="424"/>
      <c r="U113" s="424"/>
      <c r="V113" s="424"/>
      <c r="W113" s="424"/>
      <c r="X113" s="424"/>
      <c r="Y113" s="424"/>
      <c r="Z113" s="424"/>
      <c r="AA113" s="424"/>
      <c r="AB113" s="424"/>
      <c r="AC113" s="424"/>
      <c r="AD113" s="424"/>
      <c r="AE113" s="424"/>
      <c r="AF113" s="424"/>
      <c r="AG113" s="424"/>
      <c r="AH113" s="424"/>
      <c r="AI113" s="424"/>
      <c r="AJ113" s="424"/>
      <c r="AK113" s="424"/>
      <c r="AL113" s="424"/>
      <c r="AM113" s="424"/>
      <c r="AN113" s="424"/>
      <c r="AO113" s="424"/>
      <c r="AP113" s="424"/>
      <c r="AQ113" s="424"/>
      <c r="AR113" s="424"/>
      <c r="AS113" s="424"/>
      <c r="AT113" s="424"/>
      <c r="AU113" s="424"/>
      <c r="AV113" s="424"/>
      <c r="AW113" s="424"/>
      <c r="AX113" s="424"/>
      <c r="AY113" s="424"/>
      <c r="AZ113" s="424"/>
    </row>
    <row r="114" customFormat="false" ht="12" hidden="false" customHeight="false" outlineLevel="0" collapsed="false">
      <c r="A114" s="413"/>
      <c r="B114" s="413"/>
      <c r="C114" s="413"/>
      <c r="D114" s="413"/>
      <c r="E114" s="413"/>
      <c r="F114" s="413"/>
      <c r="G114" s="413"/>
      <c r="H114" s="413"/>
      <c r="I114" s="413"/>
      <c r="J114" s="413"/>
      <c r="K114" s="413"/>
      <c r="L114" s="413"/>
      <c r="M114" s="424"/>
      <c r="N114" s="424"/>
      <c r="O114" s="424"/>
      <c r="P114" s="424"/>
      <c r="Q114" s="424"/>
      <c r="R114" s="424"/>
      <c r="S114" s="424"/>
      <c r="T114" s="424"/>
      <c r="U114" s="424"/>
      <c r="V114" s="424"/>
      <c r="W114" s="424"/>
      <c r="X114" s="424"/>
      <c r="Y114" s="424"/>
      <c r="Z114" s="424"/>
      <c r="AA114" s="424"/>
      <c r="AB114" s="424"/>
      <c r="AC114" s="424"/>
      <c r="AD114" s="424"/>
      <c r="AE114" s="424"/>
      <c r="AF114" s="424"/>
      <c r="AG114" s="424"/>
      <c r="AH114" s="424"/>
      <c r="AI114" s="424"/>
      <c r="AJ114" s="424"/>
      <c r="AK114" s="424"/>
      <c r="AL114" s="424"/>
      <c r="AM114" s="424"/>
      <c r="AN114" s="424"/>
      <c r="AO114" s="424"/>
      <c r="AP114" s="424"/>
      <c r="AQ114" s="424"/>
      <c r="AR114" s="424"/>
      <c r="AS114" s="424"/>
      <c r="AT114" s="424"/>
      <c r="AU114" s="424"/>
      <c r="AV114" s="424"/>
      <c r="AW114" s="424"/>
      <c r="AX114" s="424"/>
      <c r="AY114" s="424"/>
      <c r="AZ114" s="424"/>
    </row>
    <row r="115" customFormat="false" ht="12" hidden="false" customHeight="false" outlineLevel="0" collapsed="false">
      <c r="A115" s="413"/>
      <c r="B115" s="413"/>
      <c r="C115" s="413"/>
      <c r="D115" s="413"/>
      <c r="E115" s="413"/>
      <c r="F115" s="413"/>
      <c r="G115" s="413"/>
      <c r="H115" s="413"/>
      <c r="I115" s="413"/>
      <c r="J115" s="413"/>
      <c r="K115" s="413"/>
      <c r="L115" s="413"/>
      <c r="M115" s="424"/>
      <c r="N115" s="424"/>
      <c r="O115" s="424"/>
      <c r="P115" s="424"/>
      <c r="Q115" s="424"/>
      <c r="R115" s="424"/>
      <c r="S115" s="424"/>
      <c r="T115" s="424"/>
      <c r="U115" s="424"/>
      <c r="V115" s="424"/>
      <c r="W115" s="424"/>
      <c r="X115" s="424"/>
      <c r="Y115" s="424"/>
      <c r="Z115" s="424"/>
      <c r="AA115" s="424"/>
      <c r="AB115" s="424"/>
      <c r="AC115" s="424"/>
      <c r="AD115" s="424"/>
      <c r="AE115" s="424"/>
      <c r="AF115" s="424"/>
      <c r="AG115" s="424"/>
      <c r="AH115" s="424"/>
      <c r="AI115" s="424"/>
      <c r="AJ115" s="424"/>
      <c r="AK115" s="424"/>
      <c r="AL115" s="424"/>
      <c r="AM115" s="424"/>
      <c r="AN115" s="424"/>
      <c r="AO115" s="424"/>
      <c r="AP115" s="424"/>
      <c r="AQ115" s="424"/>
      <c r="AR115" s="424"/>
      <c r="AS115" s="424"/>
      <c r="AT115" s="424"/>
      <c r="AU115" s="424"/>
      <c r="AV115" s="424"/>
      <c r="AW115" s="424"/>
      <c r="AX115" s="424"/>
      <c r="AY115" s="424"/>
      <c r="AZ115" s="424"/>
    </row>
    <row r="116" customFormat="false" ht="12" hidden="true" customHeight="false" outlineLevel="0" collapsed="false">
      <c r="A116" s="413"/>
      <c r="B116" s="413"/>
      <c r="C116" s="413"/>
      <c r="D116" s="413"/>
      <c r="E116" s="413"/>
      <c r="F116" s="413"/>
      <c r="G116" s="413"/>
      <c r="H116" s="413"/>
      <c r="I116" s="413"/>
      <c r="J116" s="413"/>
      <c r="K116" s="413"/>
      <c r="L116" s="413"/>
      <c r="M116" s="424"/>
      <c r="N116" s="424"/>
      <c r="O116" s="424"/>
      <c r="P116" s="424"/>
      <c r="Q116" s="424"/>
      <c r="R116" s="424"/>
      <c r="S116" s="424"/>
      <c r="T116" s="424"/>
      <c r="U116" s="424"/>
      <c r="V116" s="424"/>
      <c r="W116" s="424"/>
      <c r="X116" s="424"/>
      <c r="Y116" s="424"/>
      <c r="Z116" s="424"/>
      <c r="AA116" s="424"/>
      <c r="AB116" s="424"/>
      <c r="AC116" s="424"/>
      <c r="AD116" s="424"/>
      <c r="AE116" s="424"/>
      <c r="AF116" s="424"/>
      <c r="AG116" s="424"/>
      <c r="AH116" s="424"/>
      <c r="AI116" s="424"/>
      <c r="AJ116" s="424"/>
      <c r="AK116" s="424"/>
      <c r="AL116" s="424"/>
      <c r="AM116" s="424"/>
      <c r="AN116" s="424"/>
      <c r="AO116" s="424"/>
      <c r="AP116" s="424"/>
      <c r="AQ116" s="424"/>
      <c r="AR116" s="424"/>
      <c r="AS116" s="424"/>
      <c r="AT116" s="424"/>
      <c r="AU116" s="424"/>
      <c r="AV116" s="424"/>
      <c r="AW116" s="424"/>
      <c r="AX116" s="424"/>
      <c r="AY116" s="424"/>
      <c r="AZ116" s="424"/>
    </row>
    <row r="117" customFormat="false" ht="12" hidden="true" customHeight="false" outlineLevel="0" collapsed="false"/>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82" width="1.71"/>
    <col collapsed="false" customWidth="true" hidden="false" outlineLevel="0" max="4" min="3" style="82" width="0.85"/>
    <col collapsed="false" customWidth="true" hidden="false" outlineLevel="0" max="5" min="5" style="82" width="2.7"/>
    <col collapsed="false" customWidth="true" hidden="false" outlineLevel="0" max="6" min="6" style="82" width="1.71"/>
    <col collapsed="false" customWidth="true" hidden="false" outlineLevel="0" max="7" min="7" style="82" width="14.13"/>
    <col collapsed="false" customWidth="true" hidden="false" outlineLevel="0" max="12" min="8" style="82" width="10.71"/>
    <col collapsed="false" customWidth="true" hidden="false" outlineLevel="0" max="13" min="13" style="232" width="0.85"/>
    <col collapsed="false" customWidth="true" hidden="false" outlineLevel="0" max="15" min="14" style="232" width="1.71"/>
    <col collapsed="false" customWidth="true" hidden="false" outlineLevel="0" max="16" min="16" style="232" width="9.7"/>
    <col collapsed="false" customWidth="false" hidden="false" outlineLevel="0" max="257" min="17" style="232" width="9.13"/>
  </cols>
  <sheetData>
    <row r="1" customFormat="false" ht="12" hidden="false" customHeight="false" outlineLevel="0" collapsed="false">
      <c r="A1" s="413"/>
      <c r="B1" s="34"/>
      <c r="C1" s="413"/>
      <c r="D1" s="413"/>
      <c r="E1" s="413"/>
      <c r="F1" s="413"/>
      <c r="G1" s="413"/>
      <c r="H1" s="413"/>
      <c r="I1" s="413"/>
      <c r="J1" s="413"/>
      <c r="K1" s="413"/>
      <c r="L1" s="413"/>
      <c r="M1" s="424"/>
      <c r="N1" s="424"/>
      <c r="O1" s="424"/>
      <c r="P1" s="424"/>
      <c r="Q1" s="424"/>
      <c r="R1" s="424"/>
      <c r="S1" s="424"/>
      <c r="T1" s="424"/>
      <c r="U1" s="424"/>
      <c r="V1" s="424"/>
      <c r="W1" s="424"/>
      <c r="X1" s="424"/>
      <c r="Y1" s="424"/>
      <c r="Z1" s="424"/>
      <c r="AA1" s="424"/>
      <c r="AB1" s="424"/>
      <c r="AC1" s="424"/>
      <c r="AD1" s="424"/>
      <c r="AE1" s="424"/>
      <c r="AF1" s="424"/>
      <c r="AG1" s="424"/>
      <c r="AH1" s="424"/>
      <c r="AI1" s="424"/>
      <c r="AJ1" s="424"/>
      <c r="AK1" s="424"/>
      <c r="AL1" s="424"/>
      <c r="AM1" s="424"/>
      <c r="AN1" s="424"/>
      <c r="AO1" s="424"/>
      <c r="AP1" s="424"/>
      <c r="AQ1" s="424"/>
      <c r="AR1" s="424"/>
      <c r="AS1" s="424"/>
      <c r="AT1" s="424"/>
      <c r="AU1" s="424"/>
      <c r="AV1" s="424"/>
      <c r="AW1" s="424"/>
      <c r="AX1" s="424"/>
      <c r="AY1" s="424"/>
      <c r="AZ1" s="424"/>
    </row>
    <row r="2" customFormat="false" ht="12" hidden="false" customHeight="false" outlineLevel="0" collapsed="false">
      <c r="A2" s="413"/>
      <c r="B2" s="414"/>
      <c r="C2" s="414"/>
      <c r="D2" s="414"/>
      <c r="E2" s="414"/>
      <c r="F2" s="414"/>
      <c r="G2" s="414"/>
      <c r="H2" s="414"/>
      <c r="I2" s="414"/>
      <c r="J2" s="414"/>
      <c r="K2" s="414"/>
      <c r="L2" s="414"/>
      <c r="M2" s="457"/>
      <c r="N2" s="457"/>
      <c r="O2" s="457"/>
      <c r="P2" s="424"/>
      <c r="Q2" s="424"/>
      <c r="R2" s="424"/>
      <c r="S2" s="424"/>
      <c r="T2" s="424"/>
      <c r="U2" s="424"/>
      <c r="V2" s="424"/>
      <c r="W2" s="424"/>
      <c r="X2" s="424"/>
      <c r="Y2" s="424"/>
      <c r="Z2" s="424"/>
      <c r="AA2" s="424"/>
      <c r="AB2" s="424"/>
      <c r="AC2" s="424"/>
      <c r="AD2" s="424"/>
      <c r="AE2" s="424"/>
      <c r="AF2" s="424"/>
      <c r="AG2" s="424"/>
      <c r="AH2" s="424"/>
      <c r="AI2" s="424"/>
      <c r="AJ2" s="424"/>
      <c r="AK2" s="424"/>
      <c r="AL2" s="424"/>
      <c r="AM2" s="424"/>
      <c r="AN2" s="424"/>
      <c r="AO2" s="424"/>
      <c r="AP2" s="424"/>
      <c r="AQ2" s="424"/>
      <c r="AR2" s="424"/>
      <c r="AS2" s="424"/>
      <c r="AT2" s="424"/>
      <c r="AU2" s="424"/>
      <c r="AV2" s="424"/>
      <c r="AW2" s="424"/>
      <c r="AX2" s="424"/>
      <c r="AY2" s="424"/>
      <c r="AZ2" s="424"/>
    </row>
    <row r="3" customFormat="false" ht="12" hidden="false" customHeight="false" outlineLevel="0" collapsed="false">
      <c r="A3" s="413"/>
      <c r="B3" s="414"/>
      <c r="C3" s="413"/>
      <c r="D3" s="413"/>
      <c r="E3" s="413"/>
      <c r="F3" s="413"/>
      <c r="G3" s="413"/>
      <c r="H3" s="413"/>
      <c r="I3" s="413"/>
      <c r="J3" s="413"/>
      <c r="K3" s="413"/>
      <c r="L3" s="413"/>
      <c r="M3" s="424"/>
      <c r="N3" s="424"/>
      <c r="O3" s="457"/>
      <c r="P3" s="424"/>
      <c r="Q3" s="424"/>
      <c r="R3" s="424"/>
      <c r="S3" s="424"/>
      <c r="T3" s="424"/>
      <c r="U3" s="424"/>
      <c r="V3" s="424"/>
      <c r="W3" s="424"/>
      <c r="X3" s="424"/>
      <c r="Y3" s="424"/>
      <c r="Z3" s="424"/>
      <c r="AA3" s="424"/>
      <c r="AB3" s="424"/>
      <c r="AC3" s="424"/>
      <c r="AD3" s="424"/>
      <c r="AE3" s="424"/>
      <c r="AF3" s="424"/>
      <c r="AG3" s="424"/>
      <c r="AH3" s="424"/>
      <c r="AI3" s="424"/>
      <c r="AJ3" s="424"/>
      <c r="AK3" s="424"/>
      <c r="AL3" s="424"/>
      <c r="AM3" s="424"/>
      <c r="AN3" s="424"/>
      <c r="AO3" s="424"/>
      <c r="AP3" s="424"/>
      <c r="AQ3" s="424"/>
      <c r="AR3" s="424"/>
      <c r="AS3" s="424"/>
      <c r="AT3" s="424"/>
      <c r="AU3" s="424"/>
      <c r="AV3" s="424"/>
      <c r="AW3" s="424"/>
      <c r="AX3" s="424"/>
      <c r="AY3" s="424"/>
      <c r="AZ3" s="424"/>
    </row>
    <row r="4" customFormat="false" ht="12" hidden="true" customHeight="false" outlineLevel="0" collapsed="false">
      <c r="A4" s="413"/>
      <c r="B4" s="414"/>
      <c r="C4" s="413"/>
      <c r="D4" s="413"/>
      <c r="E4" s="413"/>
      <c r="F4" s="413"/>
      <c r="G4" s="413"/>
      <c r="H4" s="413"/>
      <c r="I4" s="413"/>
      <c r="J4" s="413"/>
      <c r="K4" s="413"/>
      <c r="L4" s="413"/>
      <c r="M4" s="424"/>
      <c r="N4" s="424"/>
      <c r="O4" s="457"/>
      <c r="P4" s="424"/>
      <c r="Q4" s="424"/>
      <c r="R4" s="424"/>
      <c r="S4" s="424"/>
      <c r="T4" s="424"/>
      <c r="U4" s="424"/>
      <c r="V4" s="424"/>
      <c r="W4" s="424"/>
      <c r="X4" s="424"/>
      <c r="Y4" s="424"/>
      <c r="Z4" s="424"/>
      <c r="AA4" s="424"/>
      <c r="AB4" s="424"/>
      <c r="AC4" s="424"/>
      <c r="AD4" s="424"/>
      <c r="AE4" s="424"/>
      <c r="AF4" s="424"/>
      <c r="AG4" s="424"/>
      <c r="AH4" s="424"/>
      <c r="AI4" s="424"/>
      <c r="AJ4" s="424"/>
      <c r="AK4" s="424"/>
      <c r="AL4" s="424"/>
      <c r="AM4" s="424"/>
      <c r="AN4" s="424"/>
      <c r="AO4" s="424"/>
      <c r="AP4" s="424"/>
      <c r="AQ4" s="424"/>
      <c r="AR4" s="424"/>
      <c r="AS4" s="424"/>
      <c r="AT4" s="424"/>
      <c r="AU4" s="424"/>
      <c r="AV4" s="424"/>
      <c r="AW4" s="424"/>
      <c r="AX4" s="424"/>
      <c r="AY4" s="424"/>
      <c r="AZ4" s="424"/>
    </row>
    <row r="5" customFormat="false" ht="12" hidden="true" customHeight="false" outlineLevel="0" collapsed="false">
      <c r="A5" s="413"/>
      <c r="B5" s="414"/>
      <c r="C5" s="413"/>
      <c r="D5" s="413"/>
      <c r="E5" s="413"/>
      <c r="F5" s="413"/>
      <c r="G5" s="413"/>
      <c r="H5" s="413"/>
      <c r="I5" s="413"/>
      <c r="J5" s="413"/>
      <c r="K5" s="413"/>
      <c r="L5" s="413"/>
      <c r="M5" s="424"/>
      <c r="N5" s="424"/>
      <c r="O5" s="457"/>
      <c r="P5" s="424"/>
      <c r="Q5" s="424"/>
      <c r="R5" s="424"/>
      <c r="S5" s="424"/>
      <c r="T5" s="424"/>
      <c r="U5" s="424"/>
      <c r="V5" s="424"/>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c r="AX5" s="424"/>
      <c r="AY5" s="424"/>
      <c r="AZ5" s="424"/>
    </row>
    <row r="6" customFormat="false" ht="12" hidden="true" customHeight="false" outlineLevel="0" collapsed="false">
      <c r="A6" s="413"/>
      <c r="B6" s="414"/>
      <c r="C6" s="413"/>
      <c r="D6" s="35"/>
      <c r="E6" s="35"/>
      <c r="F6" s="413"/>
      <c r="G6" s="413"/>
      <c r="H6" s="413"/>
      <c r="I6" s="413"/>
      <c r="J6" s="413"/>
      <c r="K6" s="413"/>
      <c r="L6" s="413"/>
      <c r="M6" s="424"/>
      <c r="N6" s="424"/>
      <c r="O6" s="457"/>
      <c r="P6" s="424"/>
      <c r="Q6" s="424"/>
      <c r="R6" s="424"/>
      <c r="S6" s="424"/>
      <c r="T6" s="424"/>
      <c r="U6" s="424"/>
      <c r="V6" s="424"/>
      <c r="W6" s="424"/>
      <c r="X6" s="424"/>
      <c r="Y6" s="424"/>
      <c r="Z6" s="424"/>
      <c r="AA6" s="424"/>
      <c r="AB6" s="424"/>
      <c r="AC6" s="424"/>
      <c r="AD6" s="424"/>
      <c r="AE6" s="424"/>
      <c r="AF6" s="424"/>
      <c r="AG6" s="424"/>
      <c r="AH6" s="424"/>
      <c r="AI6" s="424"/>
      <c r="AJ6" s="424"/>
      <c r="AK6" s="424"/>
      <c r="AL6" s="424"/>
      <c r="AM6" s="424"/>
      <c r="AN6" s="424"/>
      <c r="AO6" s="424"/>
      <c r="AP6" s="424"/>
      <c r="AQ6" s="424"/>
      <c r="AR6" s="424"/>
      <c r="AS6" s="424"/>
      <c r="AT6" s="424"/>
      <c r="AU6" s="424"/>
      <c r="AV6" s="424"/>
      <c r="AW6" s="424"/>
      <c r="AX6" s="424"/>
      <c r="AY6" s="424"/>
      <c r="AZ6" s="424"/>
    </row>
    <row r="7" customFormat="false" ht="12" hidden="true" customHeight="false" outlineLevel="0" collapsed="false">
      <c r="A7" s="413"/>
      <c r="B7" s="414"/>
      <c r="C7" s="413"/>
      <c r="D7" s="35"/>
      <c r="E7" s="413"/>
      <c r="F7" s="413"/>
      <c r="G7" s="413"/>
      <c r="H7" s="413"/>
      <c r="I7" s="413"/>
      <c r="J7" s="413"/>
      <c r="K7" s="413"/>
      <c r="L7" s="413"/>
      <c r="M7" s="424"/>
      <c r="N7" s="424"/>
      <c r="O7" s="457"/>
      <c r="P7" s="424"/>
      <c r="Q7" s="424"/>
      <c r="R7" s="424"/>
      <c r="S7" s="424"/>
      <c r="T7" s="424"/>
      <c r="U7" s="424"/>
      <c r="V7" s="424"/>
      <c r="W7" s="424"/>
      <c r="X7" s="424"/>
      <c r="Y7" s="424"/>
      <c r="Z7" s="424"/>
      <c r="AA7" s="424"/>
      <c r="AB7" s="424"/>
      <c r="AC7" s="424"/>
      <c r="AD7" s="424"/>
      <c r="AE7" s="424"/>
      <c r="AF7" s="424"/>
      <c r="AG7" s="424"/>
      <c r="AH7" s="424"/>
      <c r="AI7" s="424"/>
      <c r="AJ7" s="424"/>
      <c r="AK7" s="424"/>
      <c r="AL7" s="424"/>
      <c r="AM7" s="424"/>
      <c r="AN7" s="424"/>
      <c r="AO7" s="424"/>
      <c r="AP7" s="424"/>
      <c r="AQ7" s="424"/>
      <c r="AR7" s="424"/>
      <c r="AS7" s="424"/>
      <c r="AT7" s="424"/>
      <c r="AU7" s="424"/>
      <c r="AV7" s="424"/>
      <c r="AW7" s="424"/>
      <c r="AX7" s="424"/>
      <c r="AY7" s="424"/>
      <c r="AZ7" s="424"/>
    </row>
    <row r="8" customFormat="false" ht="12" hidden="true" customHeight="false" outlineLevel="0" collapsed="false">
      <c r="A8" s="413"/>
      <c r="B8" s="414"/>
      <c r="C8" s="413"/>
      <c r="D8" s="35"/>
      <c r="E8" s="413"/>
      <c r="F8" s="413"/>
      <c r="G8" s="413"/>
      <c r="H8" s="413"/>
      <c r="I8" s="413"/>
      <c r="J8" s="413"/>
      <c r="K8" s="413"/>
      <c r="L8" s="413"/>
      <c r="M8" s="424"/>
      <c r="N8" s="424"/>
      <c r="O8" s="457"/>
      <c r="P8" s="424"/>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row>
    <row r="9" customFormat="false" ht="20.1" hidden="false" customHeight="true" outlineLevel="0" collapsed="false">
      <c r="A9" s="413"/>
      <c r="B9" s="414"/>
      <c r="C9" s="413"/>
      <c r="D9" s="35"/>
      <c r="E9" s="41" t="s">
        <v>241</v>
      </c>
      <c r="F9" s="35"/>
      <c r="G9" s="413"/>
      <c r="H9" s="413"/>
      <c r="I9" s="413"/>
      <c r="J9" s="413"/>
      <c r="K9" s="413"/>
      <c r="L9" s="413"/>
      <c r="M9" s="424"/>
      <c r="N9" s="424"/>
      <c r="O9" s="457"/>
      <c r="P9" s="424"/>
      <c r="Q9" s="424"/>
      <c r="R9" s="424"/>
      <c r="S9" s="424"/>
      <c r="T9" s="424"/>
      <c r="U9" s="424"/>
      <c r="V9" s="424"/>
      <c r="W9" s="424"/>
      <c r="X9" s="424"/>
      <c r="Y9" s="424"/>
      <c r="Z9" s="424"/>
      <c r="AA9" s="424"/>
      <c r="AB9" s="424"/>
      <c r="AC9" s="424"/>
      <c r="AD9" s="424"/>
      <c r="AE9" s="424"/>
      <c r="AF9" s="424"/>
      <c r="AG9" s="424"/>
      <c r="AH9" s="424"/>
      <c r="AI9" s="424"/>
      <c r="AJ9" s="424"/>
      <c r="AK9" s="424"/>
      <c r="AL9" s="424"/>
      <c r="AM9" s="424"/>
      <c r="AN9" s="424"/>
      <c r="AO9" s="424"/>
      <c r="AP9" s="424"/>
      <c r="AQ9" s="424"/>
      <c r="AR9" s="424"/>
      <c r="AS9" s="424"/>
      <c r="AT9" s="424"/>
      <c r="AU9" s="424"/>
      <c r="AV9" s="424"/>
      <c r="AW9" s="424"/>
      <c r="AX9" s="424"/>
      <c r="AY9" s="424"/>
      <c r="AZ9" s="424"/>
    </row>
    <row r="10" customFormat="false" ht="12" hidden="false" customHeight="true" outlineLevel="0" collapsed="false">
      <c r="A10" s="413"/>
      <c r="B10" s="414"/>
      <c r="C10" s="413"/>
      <c r="D10" s="35"/>
      <c r="E10" s="39"/>
      <c r="F10" s="35"/>
      <c r="G10" s="413"/>
      <c r="H10" s="413"/>
      <c r="I10" s="413"/>
      <c r="J10" s="413"/>
      <c r="K10" s="413"/>
      <c r="L10" s="413"/>
      <c r="M10" s="424"/>
      <c r="N10" s="424"/>
      <c r="O10" s="457"/>
      <c r="P10" s="424"/>
      <c r="Q10" s="424"/>
      <c r="R10" s="424"/>
      <c r="S10" s="424"/>
      <c r="T10" s="424"/>
      <c r="U10" s="424"/>
      <c r="V10" s="424"/>
      <c r="W10" s="424"/>
      <c r="X10" s="424"/>
      <c r="Y10" s="424"/>
      <c r="Z10" s="424"/>
      <c r="AA10" s="424"/>
      <c r="AB10" s="424"/>
      <c r="AC10" s="424"/>
      <c r="AD10" s="424"/>
      <c r="AE10" s="424"/>
      <c r="AF10" s="424"/>
      <c r="AG10" s="424"/>
      <c r="AH10" s="424"/>
      <c r="AI10" s="424"/>
      <c r="AJ10" s="424"/>
      <c r="AK10" s="424"/>
      <c r="AL10" s="424"/>
      <c r="AM10" s="424"/>
      <c r="AN10" s="424"/>
      <c r="AO10" s="424"/>
      <c r="AP10" s="424"/>
      <c r="AQ10" s="424"/>
      <c r="AR10" s="424"/>
      <c r="AS10" s="424"/>
      <c r="AT10" s="424"/>
      <c r="AU10" s="424"/>
      <c r="AV10" s="424"/>
      <c r="AW10" s="424"/>
      <c r="AX10" s="424"/>
      <c r="AY10" s="424"/>
      <c r="AZ10" s="424"/>
    </row>
    <row r="11" customFormat="false" ht="12.95" hidden="false" customHeight="true" outlineLevel="0" collapsed="false">
      <c r="A11" s="413"/>
      <c r="B11" s="414"/>
      <c r="C11" s="413"/>
      <c r="D11" s="413"/>
      <c r="E11" s="416"/>
      <c r="F11" s="416"/>
      <c r="G11" s="416"/>
      <c r="H11" s="416"/>
      <c r="I11" s="416"/>
      <c r="J11" s="416"/>
      <c r="K11" s="416"/>
      <c r="L11" s="416"/>
      <c r="M11" s="541" t="s">
        <v>115</v>
      </c>
      <c r="N11" s="424"/>
      <c r="O11" s="457"/>
      <c r="P11" s="424"/>
      <c r="Q11" s="424"/>
      <c r="R11" s="424"/>
      <c r="S11" s="424"/>
      <c r="T11" s="424"/>
      <c r="U11" s="424"/>
      <c r="V11" s="424"/>
      <c r="W11" s="424"/>
      <c r="X11" s="424"/>
      <c r="Y11" s="424"/>
      <c r="Z11" s="424"/>
      <c r="AA11" s="424"/>
      <c r="AB11" s="424"/>
      <c r="AC11" s="424"/>
      <c r="AD11" s="424"/>
      <c r="AE11" s="424"/>
      <c r="AF11" s="424"/>
      <c r="AG11" s="424"/>
      <c r="AH11" s="424"/>
      <c r="AI11" s="424"/>
      <c r="AJ11" s="424"/>
      <c r="AK11" s="424"/>
      <c r="AL11" s="424"/>
      <c r="AM11" s="424"/>
      <c r="AN11" s="424"/>
      <c r="AO11" s="424"/>
      <c r="AP11" s="424"/>
      <c r="AQ11" s="424"/>
      <c r="AR11" s="424"/>
      <c r="AS11" s="424"/>
      <c r="AT11" s="424"/>
      <c r="AU11" s="424"/>
      <c r="AV11" s="424"/>
      <c r="AW11" s="424"/>
      <c r="AX11" s="424"/>
      <c r="AY11" s="424"/>
      <c r="AZ11" s="424"/>
    </row>
    <row r="12" customFormat="false" ht="12.95" hidden="false" customHeight="true" outlineLevel="0" collapsed="false">
      <c r="A12" s="413"/>
      <c r="B12" s="414"/>
      <c r="C12" s="413"/>
      <c r="D12" s="413"/>
      <c r="E12" s="418"/>
      <c r="F12" s="419"/>
      <c r="G12" s="420"/>
      <c r="H12" s="753" t="s">
        <v>237</v>
      </c>
      <c r="I12" s="421"/>
      <c r="J12" s="421"/>
      <c r="K12" s="421"/>
      <c r="L12" s="422"/>
      <c r="M12" s="423"/>
      <c r="N12" s="424"/>
      <c r="O12" s="457"/>
      <c r="P12" s="424"/>
      <c r="Q12" s="424"/>
      <c r="R12" s="424"/>
      <c r="S12" s="424"/>
      <c r="T12" s="424"/>
      <c r="U12" s="424"/>
      <c r="V12" s="424"/>
      <c r="W12" s="424"/>
      <c r="X12" s="424"/>
      <c r="Y12" s="424"/>
      <c r="Z12" s="424"/>
      <c r="AA12" s="424"/>
      <c r="AB12" s="424"/>
      <c r="AC12" s="424"/>
      <c r="AD12" s="424"/>
      <c r="AE12" s="424"/>
      <c r="AF12" s="424"/>
      <c r="AG12" s="424"/>
      <c r="AH12" s="424"/>
      <c r="AI12" s="424"/>
      <c r="AJ12" s="424"/>
      <c r="AK12" s="424"/>
      <c r="AL12" s="424"/>
      <c r="AM12" s="424"/>
      <c r="AN12" s="424"/>
      <c r="AO12" s="424"/>
      <c r="AP12" s="424"/>
      <c r="AQ12" s="424"/>
      <c r="AR12" s="424"/>
      <c r="AS12" s="424"/>
      <c r="AT12" s="424"/>
      <c r="AU12" s="424"/>
      <c r="AV12" s="424"/>
      <c r="AW12" s="424"/>
      <c r="AX12" s="424"/>
      <c r="AY12" s="424"/>
      <c r="AZ12" s="424"/>
    </row>
    <row r="13" customFormat="false" ht="12.95" hidden="false" customHeight="true" outlineLevel="0" collapsed="false">
      <c r="A13" s="413"/>
      <c r="B13" s="414"/>
      <c r="C13" s="413"/>
      <c r="D13" s="413"/>
      <c r="E13" s="436"/>
      <c r="F13" s="416"/>
      <c r="G13" s="437"/>
      <c r="H13" s="438"/>
      <c r="I13" s="439" t="s">
        <v>186</v>
      </c>
      <c r="J13" s="439" t="s">
        <v>187</v>
      </c>
      <c r="K13" s="439" t="s">
        <v>188</v>
      </c>
      <c r="L13" s="443" t="s">
        <v>189</v>
      </c>
      <c r="M13" s="423"/>
      <c r="N13" s="424"/>
      <c r="O13" s="457"/>
      <c r="P13" s="424"/>
      <c r="Q13" s="424"/>
      <c r="R13" s="424"/>
      <c r="S13" s="424"/>
      <c r="T13" s="424"/>
      <c r="U13" s="424"/>
      <c r="V13" s="424"/>
      <c r="W13" s="424"/>
      <c r="X13" s="424"/>
      <c r="Y13" s="424"/>
      <c r="Z13" s="424"/>
      <c r="AA13" s="424"/>
      <c r="AB13" s="424"/>
      <c r="AC13" s="424"/>
      <c r="AD13" s="424"/>
      <c r="AE13" s="424"/>
      <c r="AF13" s="424"/>
      <c r="AG13" s="424"/>
      <c r="AH13" s="424"/>
      <c r="AI13" s="424"/>
      <c r="AJ13" s="424"/>
      <c r="AK13" s="424"/>
      <c r="AL13" s="424"/>
      <c r="AM13" s="424"/>
      <c r="AN13" s="424"/>
      <c r="AO13" s="424"/>
      <c r="AP13" s="424"/>
      <c r="AQ13" s="424"/>
      <c r="AR13" s="424"/>
      <c r="AS13" s="424"/>
      <c r="AT13" s="424"/>
      <c r="AU13" s="424"/>
      <c r="AV13" s="424"/>
      <c r="AW13" s="424"/>
      <c r="AX13" s="424"/>
      <c r="AY13" s="424"/>
      <c r="AZ13" s="424"/>
    </row>
    <row r="14" customFormat="false" ht="27.95" hidden="true" customHeight="true" outlineLevel="0" collapsed="false">
      <c r="A14" s="413"/>
      <c r="B14" s="414"/>
      <c r="C14" s="413"/>
      <c r="D14" s="413"/>
      <c r="E14" s="444" t="s">
        <v>192</v>
      </c>
      <c r="F14" s="421"/>
      <c r="G14" s="422"/>
      <c r="H14" s="446" t="n">
        <v>2.00998526839542</v>
      </c>
      <c r="I14" s="446" t="n">
        <v>2.32374711053449</v>
      </c>
      <c r="J14" s="446" t="n">
        <v>2.25320364581485</v>
      </c>
      <c r="K14" s="446" t="n">
        <v>1.83048449298566</v>
      </c>
      <c r="L14" s="446" t="n">
        <v>1.87981543726359</v>
      </c>
      <c r="M14" s="423"/>
      <c r="N14" s="424"/>
      <c r="O14" s="457"/>
      <c r="P14" s="424"/>
      <c r="Q14" s="424"/>
      <c r="R14" s="424"/>
      <c r="S14" s="424"/>
      <c r="T14" s="424"/>
      <c r="U14" s="424"/>
      <c r="V14" s="424"/>
      <c r="W14" s="424"/>
      <c r="X14" s="424"/>
      <c r="Y14" s="424"/>
      <c r="Z14" s="424"/>
      <c r="AA14" s="424"/>
      <c r="AB14" s="424"/>
      <c r="AC14" s="424"/>
      <c r="AD14" s="424"/>
      <c r="AE14" s="424"/>
      <c r="AF14" s="424"/>
      <c r="AG14" s="424"/>
      <c r="AH14" s="424"/>
      <c r="AI14" s="424"/>
      <c r="AJ14" s="424"/>
      <c r="AK14" s="424"/>
      <c r="AL14" s="424"/>
      <c r="AM14" s="424"/>
      <c r="AN14" s="424"/>
      <c r="AO14" s="424"/>
      <c r="AP14" s="424"/>
      <c r="AQ14" s="424"/>
      <c r="AR14" s="424"/>
      <c r="AS14" s="424"/>
      <c r="AT14" s="424"/>
      <c r="AU14" s="424"/>
      <c r="AV14" s="424"/>
      <c r="AW14" s="424"/>
      <c r="AX14" s="424"/>
      <c r="AY14" s="424"/>
      <c r="AZ14" s="424"/>
    </row>
    <row r="15" customFormat="false" ht="27.95" hidden="true" customHeight="true" outlineLevel="0" collapsed="false">
      <c r="A15" s="413"/>
      <c r="B15" s="414"/>
      <c r="C15" s="413"/>
      <c r="D15" s="413"/>
      <c r="E15" s="448" t="s">
        <v>193</v>
      </c>
      <c r="F15" s="379"/>
      <c r="G15" s="449"/>
      <c r="H15" s="206" t="n">
        <v>1.30133711433715</v>
      </c>
      <c r="I15" s="206" t="n">
        <v>1.51149564465729</v>
      </c>
      <c r="J15" s="206" t="n">
        <v>1.4072426079389</v>
      </c>
      <c r="K15" s="206" t="n">
        <v>0.924169323918345</v>
      </c>
      <c r="L15" s="206" t="n">
        <v>0.654913094201248</v>
      </c>
      <c r="M15" s="423"/>
      <c r="N15" s="424"/>
      <c r="O15" s="457"/>
      <c r="P15" s="424"/>
      <c r="Q15" s="424"/>
      <c r="R15" s="424"/>
      <c r="S15" s="424"/>
      <c r="T15" s="424"/>
      <c r="U15" s="424"/>
      <c r="V15" s="424"/>
      <c r="W15" s="424"/>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c r="AZ15" s="424"/>
    </row>
    <row r="16" customFormat="false" ht="27.95" hidden="true" customHeight="true" outlineLevel="0" collapsed="false">
      <c r="A16" s="413"/>
      <c r="B16" s="414"/>
      <c r="C16" s="413"/>
      <c r="D16" s="413"/>
      <c r="E16" s="198" t="s">
        <v>194</v>
      </c>
      <c r="F16" s="40"/>
      <c r="G16" s="43"/>
      <c r="H16" s="200" t="n">
        <v>2.99375700601019</v>
      </c>
      <c r="I16" s="200" t="n">
        <v>5.03721015966534</v>
      </c>
      <c r="J16" s="200" t="n">
        <v>2.86887614222</v>
      </c>
      <c r="K16" s="200" t="n">
        <v>2.72917203329974</v>
      </c>
      <c r="L16" s="200" t="n">
        <v>2.74949278379568</v>
      </c>
      <c r="M16" s="423"/>
      <c r="N16" s="424"/>
      <c r="O16" s="457"/>
      <c r="P16" s="424"/>
      <c r="Q16" s="424"/>
      <c r="R16" s="424"/>
      <c r="S16" s="424"/>
      <c r="T16" s="424"/>
      <c r="U16" s="424"/>
      <c r="V16" s="424"/>
      <c r="W16" s="424"/>
      <c r="X16" s="424"/>
      <c r="Y16" s="424"/>
      <c r="Z16" s="424"/>
      <c r="AA16" s="424"/>
      <c r="AB16" s="424"/>
      <c r="AC16" s="424"/>
      <c r="AD16" s="424"/>
      <c r="AE16" s="424"/>
      <c r="AF16" s="424"/>
      <c r="AG16" s="424"/>
      <c r="AH16" s="424"/>
      <c r="AI16" s="424"/>
      <c r="AJ16" s="424"/>
      <c r="AK16" s="424"/>
      <c r="AL16" s="424"/>
      <c r="AM16" s="424"/>
      <c r="AN16" s="424"/>
      <c r="AO16" s="424"/>
      <c r="AP16" s="424"/>
      <c r="AQ16" s="424"/>
      <c r="AR16" s="424"/>
      <c r="AS16" s="424"/>
      <c r="AT16" s="424"/>
      <c r="AU16" s="424"/>
      <c r="AV16" s="424"/>
      <c r="AW16" s="424"/>
      <c r="AX16" s="424"/>
      <c r="AY16" s="424"/>
      <c r="AZ16" s="424"/>
    </row>
    <row r="17" customFormat="false" ht="27.95" hidden="true" customHeight="true" outlineLevel="0" collapsed="false">
      <c r="A17" s="413"/>
      <c r="B17" s="414"/>
      <c r="C17" s="413"/>
      <c r="D17" s="413"/>
      <c r="E17" s="76" t="s">
        <v>195</v>
      </c>
      <c r="F17" s="77"/>
      <c r="G17" s="452"/>
      <c r="H17" s="116" t="n">
        <v>1.39883352687944</v>
      </c>
      <c r="I17" s="116" t="n">
        <v>1.66403189740152</v>
      </c>
      <c r="J17" s="116" t="n">
        <v>1.24125379394571</v>
      </c>
      <c r="K17" s="116" t="n">
        <v>1.75055580387093</v>
      </c>
      <c r="L17" s="116" t="n">
        <v>1.83728305116297</v>
      </c>
      <c r="M17" s="423"/>
      <c r="N17" s="424"/>
      <c r="O17" s="457"/>
      <c r="P17" s="424"/>
      <c r="Q17" s="424"/>
      <c r="R17" s="424"/>
      <c r="S17" s="424"/>
      <c r="T17" s="424"/>
      <c r="U17" s="424"/>
      <c r="V17" s="424"/>
      <c r="W17" s="424"/>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424"/>
      <c r="AZ17" s="424"/>
    </row>
    <row r="18" customFormat="false" ht="27.95" hidden="true" customHeight="true" outlineLevel="0" collapsed="false">
      <c r="A18" s="413"/>
      <c r="B18" s="414"/>
      <c r="C18" s="413"/>
      <c r="D18" s="413"/>
      <c r="E18" s="49"/>
      <c r="F18" s="40"/>
      <c r="G18" s="90" t="s">
        <v>90</v>
      </c>
      <c r="H18" s="121" t="n">
        <v>0.948595042293188</v>
      </c>
      <c r="I18" s="121" t="n">
        <v>1.57819021556898</v>
      </c>
      <c r="J18" s="121" t="n">
        <v>0.724101450265091</v>
      </c>
      <c r="K18" s="121" t="n">
        <v>1.27054936591524</v>
      </c>
      <c r="L18" s="121" t="n">
        <v>1.43687015234311</v>
      </c>
      <c r="M18" s="423"/>
      <c r="N18" s="424"/>
      <c r="O18" s="457"/>
      <c r="P18" s="424"/>
      <c r="Q18" s="424"/>
      <c r="R18" s="424"/>
      <c r="S18" s="424"/>
      <c r="T18" s="424"/>
      <c r="U18" s="424"/>
      <c r="V18" s="424"/>
      <c r="W18" s="424"/>
      <c r="X18" s="424"/>
      <c r="Y18" s="424"/>
      <c r="Z18" s="424"/>
      <c r="AA18" s="424"/>
      <c r="AB18" s="424"/>
      <c r="AC18" s="424"/>
      <c r="AD18" s="424"/>
      <c r="AE18" s="424"/>
      <c r="AF18" s="424"/>
      <c r="AG18" s="424"/>
      <c r="AH18" s="424"/>
      <c r="AI18" s="424"/>
      <c r="AJ18" s="424"/>
      <c r="AK18" s="424"/>
      <c r="AL18" s="424"/>
      <c r="AM18" s="424"/>
      <c r="AN18" s="424"/>
      <c r="AO18" s="424"/>
      <c r="AP18" s="424"/>
      <c r="AQ18" s="424"/>
      <c r="AR18" s="424"/>
      <c r="AS18" s="424"/>
      <c r="AT18" s="424"/>
      <c r="AU18" s="424"/>
      <c r="AV18" s="424"/>
      <c r="AW18" s="424"/>
      <c r="AX18" s="424"/>
      <c r="AY18" s="424"/>
      <c r="AZ18" s="424"/>
    </row>
    <row r="19" customFormat="false" ht="27.95" hidden="true" customHeight="true" outlineLevel="0" collapsed="false">
      <c r="A19" s="413"/>
      <c r="B19" s="414"/>
      <c r="C19" s="413"/>
      <c r="D19" s="413"/>
      <c r="E19" s="378"/>
      <c r="F19" s="379"/>
      <c r="G19" s="380" t="s">
        <v>91</v>
      </c>
      <c r="H19" s="216" t="n">
        <v>1.84066910778546</v>
      </c>
      <c r="I19" s="216" t="n">
        <v>1.74386344177613</v>
      </c>
      <c r="J19" s="216" t="n">
        <v>1.74880697104536</v>
      </c>
      <c r="K19" s="216" t="n">
        <v>2.22320262932361</v>
      </c>
      <c r="L19" s="216" t="n">
        <v>2.22615780848907</v>
      </c>
      <c r="M19" s="423"/>
      <c r="N19" s="424"/>
      <c r="O19" s="457"/>
      <c r="P19" s="424"/>
      <c r="Q19" s="424"/>
      <c r="R19" s="424"/>
      <c r="S19" s="424"/>
      <c r="T19" s="424"/>
      <c r="U19" s="424"/>
      <c r="V19" s="424"/>
      <c r="W19" s="424"/>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424"/>
      <c r="AZ19" s="424"/>
    </row>
    <row r="20" customFormat="false" ht="27.95" hidden="true" customHeight="true" outlineLevel="0" collapsed="false">
      <c r="A20" s="413"/>
      <c r="B20" s="414"/>
      <c r="C20" s="413"/>
      <c r="D20" s="413"/>
      <c r="E20" s="76" t="s">
        <v>196</v>
      </c>
      <c r="F20" s="77"/>
      <c r="G20" s="452"/>
      <c r="H20" s="116" t="n">
        <v>2.32049344040817</v>
      </c>
      <c r="I20" s="116" t="n">
        <v>2.89308259542496</v>
      </c>
      <c r="J20" s="116" t="n">
        <v>2.92749649627393</v>
      </c>
      <c r="K20" s="116" t="n">
        <v>2.35890408888928</v>
      </c>
      <c r="L20" s="116" t="n">
        <v>2.27141195353289</v>
      </c>
      <c r="M20" s="423"/>
      <c r="N20" s="424"/>
      <c r="O20" s="457"/>
      <c r="P20" s="424"/>
      <c r="Q20" s="424"/>
      <c r="R20" s="424"/>
      <c r="S20" s="424"/>
      <c r="T20" s="424"/>
      <c r="U20" s="424"/>
      <c r="V20" s="424"/>
      <c r="W20" s="424"/>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c r="AX20" s="424"/>
      <c r="AY20" s="424"/>
      <c r="AZ20" s="424"/>
    </row>
    <row r="21" customFormat="false" ht="27.95" hidden="true" customHeight="true" outlineLevel="0" collapsed="false">
      <c r="A21" s="413"/>
      <c r="B21" s="414"/>
      <c r="C21" s="413"/>
      <c r="D21" s="413"/>
      <c r="E21" s="49"/>
      <c r="F21" s="40"/>
      <c r="G21" s="90" t="s">
        <v>90</v>
      </c>
      <c r="H21" s="121" t="n">
        <v>2.54582423177285</v>
      </c>
      <c r="I21" s="121" t="n">
        <v>2.96832659196002</v>
      </c>
      <c r="J21" s="121" t="n">
        <v>2.91760029789931</v>
      </c>
      <c r="K21" s="121" t="n">
        <v>2.75034547789819</v>
      </c>
      <c r="L21" s="121" t="n">
        <v>2.3963599154686</v>
      </c>
      <c r="M21" s="423"/>
      <c r="N21" s="424"/>
      <c r="O21" s="457"/>
      <c r="P21" s="424"/>
      <c r="Q21" s="424"/>
      <c r="R21" s="424"/>
      <c r="S21" s="424"/>
      <c r="T21" s="424"/>
      <c r="U21" s="424"/>
      <c r="V21" s="424"/>
      <c r="W21" s="424"/>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c r="AX21" s="424"/>
      <c r="AY21" s="424"/>
      <c r="AZ21" s="424"/>
    </row>
    <row r="22" customFormat="false" ht="27.95" hidden="true" customHeight="true" outlineLevel="0" collapsed="false">
      <c r="A22" s="413"/>
      <c r="B22" s="414"/>
      <c r="C22" s="413"/>
      <c r="D22" s="413"/>
      <c r="E22" s="378"/>
      <c r="F22" s="379"/>
      <c r="G22" s="380" t="s">
        <v>91</v>
      </c>
      <c r="H22" s="216" t="n">
        <v>2.10265294879217</v>
      </c>
      <c r="I22" s="216" t="n">
        <v>2.81962383706624</v>
      </c>
      <c r="J22" s="216" t="n">
        <v>2.94386267146245</v>
      </c>
      <c r="K22" s="216" t="n">
        <v>1.97735703267476</v>
      </c>
      <c r="L22" s="216" t="n">
        <v>2.16130959876253</v>
      </c>
      <c r="M22" s="423"/>
      <c r="N22" s="424"/>
      <c r="O22" s="457"/>
      <c r="P22" s="424"/>
      <c r="Q22" s="424"/>
      <c r="R22" s="424"/>
      <c r="S22" s="424"/>
      <c r="T22" s="424"/>
      <c r="U22" s="424"/>
      <c r="V22" s="424"/>
      <c r="W22" s="424"/>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c r="AZ22" s="424"/>
    </row>
    <row r="23" customFormat="false" ht="27.95" hidden="false" customHeight="true" outlineLevel="0" collapsed="false">
      <c r="A23" s="413"/>
      <c r="B23" s="414"/>
      <c r="C23" s="413"/>
      <c r="D23" s="413"/>
      <c r="E23" s="76" t="s">
        <v>86</v>
      </c>
      <c r="F23" s="77"/>
      <c r="G23" s="452"/>
      <c r="H23" s="116" t="n">
        <v>1.31226413392573</v>
      </c>
      <c r="I23" s="116" t="n">
        <v>2.96584802700088</v>
      </c>
      <c r="J23" s="116" t="n">
        <v>2.38077179898013</v>
      </c>
      <c r="K23" s="116" t="n">
        <v>0.809951118223928</v>
      </c>
      <c r="L23" s="86" t="n">
        <v>-0.29975172948965</v>
      </c>
      <c r="M23" s="423"/>
      <c r="N23" s="424"/>
      <c r="O23" s="457"/>
      <c r="P23" s="424"/>
      <c r="Q23" s="424"/>
      <c r="R23" s="424"/>
      <c r="S23" s="424"/>
      <c r="T23" s="424"/>
      <c r="U23" s="424"/>
      <c r="V23" s="424"/>
      <c r="W23" s="424"/>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c r="AZ23" s="424"/>
    </row>
    <row r="24" customFormat="false" ht="27.95" hidden="true" customHeight="true" outlineLevel="0" collapsed="false">
      <c r="A24" s="413"/>
      <c r="B24" s="414"/>
      <c r="C24" s="413"/>
      <c r="D24" s="413"/>
      <c r="E24" s="49"/>
      <c r="F24" s="40"/>
      <c r="G24" s="90" t="s">
        <v>90</v>
      </c>
      <c r="H24" s="121" t="n">
        <v>0.875401385008634</v>
      </c>
      <c r="I24" s="121" t="n">
        <v>2.5900584368757</v>
      </c>
      <c r="J24" s="121" t="n">
        <v>1.82839129793124</v>
      </c>
      <c r="K24" s="121" t="n">
        <v>0.459956636188741</v>
      </c>
      <c r="L24" s="121" t="n">
        <v>0.515188103973752</v>
      </c>
      <c r="M24" s="423"/>
      <c r="N24" s="424"/>
      <c r="O24" s="457"/>
      <c r="P24" s="424"/>
      <c r="Q24" s="424"/>
      <c r="R24" s="424"/>
      <c r="S24" s="424"/>
      <c r="T24" s="424"/>
      <c r="U24" s="424"/>
      <c r="V24" s="424"/>
      <c r="W24" s="424"/>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c r="AX24" s="424"/>
      <c r="AY24" s="424"/>
      <c r="AZ24" s="424"/>
    </row>
    <row r="25" customFormat="false" ht="27.95" hidden="true" customHeight="true" outlineLevel="0" collapsed="false">
      <c r="A25" s="413"/>
      <c r="B25" s="414"/>
      <c r="C25" s="413"/>
      <c r="D25" s="413"/>
      <c r="E25" s="378"/>
      <c r="F25" s="379"/>
      <c r="G25" s="380" t="s">
        <v>91</v>
      </c>
      <c r="H25" s="216" t="n">
        <v>1.75240812435931</v>
      </c>
      <c r="I25" s="216" t="n">
        <v>3.32177715706836</v>
      </c>
      <c r="J25" s="216" t="n">
        <v>2.93976756620873</v>
      </c>
      <c r="K25" s="216" t="n">
        <v>1.1610035058633</v>
      </c>
      <c r="L25" s="216" t="n">
        <v>-1.14271058805774</v>
      </c>
      <c r="M25" s="423"/>
      <c r="N25" s="424"/>
      <c r="O25" s="457"/>
      <c r="P25" s="424"/>
      <c r="Q25" s="424"/>
      <c r="R25" s="424"/>
      <c r="S25" s="424"/>
      <c r="T25" s="424"/>
      <c r="U25" s="424"/>
      <c r="V25" s="424"/>
      <c r="W25" s="424"/>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c r="AX25" s="424"/>
      <c r="AY25" s="424"/>
      <c r="AZ25" s="424"/>
    </row>
    <row r="26" customFormat="false" ht="27.95" hidden="false" customHeight="true" outlineLevel="0" collapsed="false">
      <c r="A26" s="413"/>
      <c r="B26" s="414"/>
      <c r="C26" s="413"/>
      <c r="D26" s="413"/>
      <c r="E26" s="76" t="s">
        <v>87</v>
      </c>
      <c r="F26" s="77"/>
      <c r="G26" s="83"/>
      <c r="H26" s="116" t="n">
        <v>3.50020291972912</v>
      </c>
      <c r="I26" s="116" t="n">
        <v>5.09505686475651</v>
      </c>
      <c r="J26" s="116" t="n">
        <v>4.66370850778888</v>
      </c>
      <c r="K26" s="116" t="n">
        <v>2.95011772509233</v>
      </c>
      <c r="L26" s="86" t="n">
        <v>1.25110020939789</v>
      </c>
      <c r="M26" s="423"/>
      <c r="N26" s="424"/>
      <c r="O26" s="457"/>
      <c r="P26" s="424"/>
      <c r="Q26" s="424"/>
      <c r="R26" s="424"/>
      <c r="S26" s="424"/>
      <c r="T26" s="424"/>
      <c r="U26" s="424"/>
      <c r="V26" s="424"/>
      <c r="W26" s="424"/>
      <c r="X26" s="424"/>
      <c r="Y26" s="424"/>
      <c r="Z26" s="424"/>
      <c r="AA26" s="424"/>
      <c r="AB26" s="424"/>
      <c r="AC26" s="424"/>
      <c r="AD26" s="424"/>
      <c r="AE26" s="424"/>
      <c r="AF26" s="424"/>
      <c r="AG26" s="424"/>
      <c r="AH26" s="424"/>
      <c r="AI26" s="424"/>
      <c r="AJ26" s="424"/>
      <c r="AK26" s="424"/>
      <c r="AL26" s="424"/>
      <c r="AM26" s="424"/>
      <c r="AN26" s="424"/>
      <c r="AO26" s="424"/>
      <c r="AP26" s="424"/>
      <c r="AQ26" s="424"/>
      <c r="AR26" s="424"/>
      <c r="AS26" s="424"/>
      <c r="AT26" s="424"/>
      <c r="AU26" s="424"/>
      <c r="AV26" s="424"/>
      <c r="AW26" s="424"/>
      <c r="AX26" s="424"/>
      <c r="AY26" s="424"/>
      <c r="AZ26" s="424"/>
    </row>
    <row r="27" customFormat="false" ht="27.95" hidden="true" customHeight="true" outlineLevel="0" collapsed="false">
      <c r="A27" s="413"/>
      <c r="B27" s="414"/>
      <c r="C27" s="413"/>
      <c r="D27" s="413"/>
      <c r="E27" s="49"/>
      <c r="F27" s="40"/>
      <c r="G27" s="90" t="s">
        <v>90</v>
      </c>
      <c r="H27" s="119" t="n">
        <v>3.76962814502348</v>
      </c>
      <c r="I27" s="119" t="n">
        <v>5.07001502644184</v>
      </c>
      <c r="J27" s="119" t="n">
        <v>5.27046332952474</v>
      </c>
      <c r="K27" s="119" t="n">
        <v>3.02461362578574</v>
      </c>
      <c r="L27" s="94" t="n">
        <v>0.728402809215134</v>
      </c>
      <c r="M27" s="423"/>
      <c r="N27" s="424"/>
      <c r="O27" s="457"/>
      <c r="P27" s="424"/>
      <c r="Q27" s="424"/>
      <c r="R27" s="424"/>
      <c r="S27" s="424"/>
      <c r="T27" s="424"/>
      <c r="U27" s="424"/>
      <c r="V27" s="424"/>
      <c r="W27" s="424"/>
      <c r="X27" s="424"/>
      <c r="Y27" s="424"/>
      <c r="Z27" s="424"/>
      <c r="AA27" s="424"/>
      <c r="AB27" s="424"/>
      <c r="AC27" s="424"/>
      <c r="AD27" s="424"/>
      <c r="AE27" s="424"/>
      <c r="AF27" s="424"/>
      <c r="AG27" s="424"/>
      <c r="AH27" s="424"/>
      <c r="AI27" s="424"/>
      <c r="AJ27" s="424"/>
      <c r="AK27" s="424"/>
      <c r="AL27" s="424"/>
      <c r="AM27" s="424"/>
      <c r="AN27" s="424"/>
      <c r="AO27" s="424"/>
      <c r="AP27" s="424"/>
      <c r="AQ27" s="424"/>
      <c r="AR27" s="424"/>
      <c r="AS27" s="424"/>
      <c r="AT27" s="424"/>
      <c r="AU27" s="424"/>
      <c r="AV27" s="424"/>
      <c r="AW27" s="424"/>
      <c r="AX27" s="424"/>
      <c r="AY27" s="424"/>
      <c r="AZ27" s="424"/>
    </row>
    <row r="28" customFormat="false" ht="27.95" hidden="true" customHeight="true" outlineLevel="0" collapsed="false">
      <c r="A28" s="413"/>
      <c r="B28" s="414"/>
      <c r="C28" s="413"/>
      <c r="D28" s="413"/>
      <c r="E28" s="378"/>
      <c r="F28" s="379"/>
      <c r="G28" s="380" t="s">
        <v>91</v>
      </c>
      <c r="H28" s="206" t="n">
        <v>3.22207402404142</v>
      </c>
      <c r="I28" s="206" t="n">
        <v>5.12510498228276</v>
      </c>
      <c r="J28" s="206" t="n">
        <v>4.05119334109259</v>
      </c>
      <c r="K28" s="206" t="n">
        <v>2.86620605393921</v>
      </c>
      <c r="L28" s="97" t="n">
        <v>1.81085637953999</v>
      </c>
      <c r="M28" s="423"/>
      <c r="N28" s="424"/>
      <c r="O28" s="457"/>
      <c r="P28" s="424"/>
      <c r="Q28" s="424"/>
      <c r="R28" s="424"/>
      <c r="S28" s="424"/>
      <c r="T28" s="424"/>
      <c r="U28" s="424"/>
      <c r="V28" s="424"/>
      <c r="W28" s="424"/>
      <c r="X28" s="424"/>
      <c r="Y28" s="424"/>
      <c r="Z28" s="424"/>
      <c r="AA28" s="424"/>
      <c r="AB28" s="424"/>
      <c r="AC28" s="424"/>
      <c r="AD28" s="424"/>
      <c r="AE28" s="424"/>
      <c r="AF28" s="424"/>
      <c r="AG28" s="424"/>
      <c r="AH28" s="424"/>
      <c r="AI28" s="424"/>
      <c r="AJ28" s="424"/>
      <c r="AK28" s="424"/>
      <c r="AL28" s="424"/>
      <c r="AM28" s="424"/>
      <c r="AN28" s="424"/>
      <c r="AO28" s="424"/>
      <c r="AP28" s="424"/>
      <c r="AQ28" s="424"/>
      <c r="AR28" s="424"/>
      <c r="AS28" s="424"/>
      <c r="AT28" s="424"/>
      <c r="AU28" s="424"/>
      <c r="AV28" s="424"/>
      <c r="AW28" s="424"/>
      <c r="AX28" s="424"/>
      <c r="AY28" s="424"/>
      <c r="AZ28" s="424"/>
    </row>
    <row r="29" customFormat="false" ht="27.95" hidden="false" customHeight="true" outlineLevel="0" collapsed="false">
      <c r="A29" s="413"/>
      <c r="B29" s="414"/>
      <c r="C29" s="413"/>
      <c r="D29" s="413"/>
      <c r="E29" s="76" t="s">
        <v>88</v>
      </c>
      <c r="F29" s="77"/>
      <c r="G29" s="83"/>
      <c r="H29" s="87" t="n">
        <v>2.83978934855496</v>
      </c>
      <c r="I29" s="116" t="n">
        <v>4.44399469403283</v>
      </c>
      <c r="J29" s="116" t="n">
        <v>3.80494412028496</v>
      </c>
      <c r="K29" s="116" t="n">
        <v>2.51139312636484</v>
      </c>
      <c r="L29" s="86" t="n">
        <v>-2.58656651571465</v>
      </c>
      <c r="M29" s="423"/>
      <c r="N29" s="424"/>
      <c r="O29" s="457"/>
      <c r="P29" s="424"/>
      <c r="Q29" s="424"/>
      <c r="R29" s="424"/>
      <c r="S29" s="424"/>
      <c r="T29" s="424"/>
      <c r="U29" s="424"/>
      <c r="V29" s="424"/>
      <c r="W29" s="424"/>
      <c r="X29" s="424"/>
      <c r="Y29" s="424"/>
      <c r="Z29" s="424"/>
      <c r="AA29" s="424"/>
      <c r="AB29" s="424"/>
      <c r="AC29" s="424"/>
      <c r="AD29" s="424"/>
      <c r="AE29" s="424"/>
      <c r="AF29" s="424"/>
      <c r="AG29" s="424"/>
      <c r="AH29" s="424"/>
      <c r="AI29" s="424"/>
      <c r="AJ29" s="424"/>
      <c r="AK29" s="424"/>
      <c r="AL29" s="424"/>
      <c r="AM29" s="424"/>
      <c r="AN29" s="424"/>
      <c r="AO29" s="424"/>
      <c r="AP29" s="424"/>
      <c r="AQ29" s="424"/>
      <c r="AR29" s="424"/>
      <c r="AS29" s="424"/>
      <c r="AT29" s="424"/>
      <c r="AU29" s="424"/>
      <c r="AV29" s="424"/>
      <c r="AW29" s="424"/>
      <c r="AX29" s="424"/>
      <c r="AY29" s="424"/>
      <c r="AZ29" s="424"/>
    </row>
    <row r="30" customFormat="false" ht="27.95" hidden="true" customHeight="true" outlineLevel="0" collapsed="false">
      <c r="A30" s="413"/>
      <c r="B30" s="414"/>
      <c r="C30" s="413"/>
      <c r="D30" s="413"/>
      <c r="E30" s="49"/>
      <c r="F30" s="40"/>
      <c r="G30" s="90" t="s">
        <v>90</v>
      </c>
      <c r="H30" s="163" t="n">
        <v>2.83455234796453</v>
      </c>
      <c r="I30" s="121" t="n">
        <v>4.77586376270092</v>
      </c>
      <c r="J30" s="121" t="n">
        <v>3.65912855201254</v>
      </c>
      <c r="K30" s="121" t="n">
        <v>2.69332035217362</v>
      </c>
      <c r="L30" s="102" t="n">
        <v>-2.75565257614104</v>
      </c>
      <c r="M30" s="423"/>
      <c r="N30" s="424"/>
      <c r="O30" s="457"/>
      <c r="P30" s="424"/>
      <c r="Q30" s="424"/>
      <c r="R30" s="424"/>
      <c r="S30" s="424"/>
      <c r="T30" s="424"/>
      <c r="U30" s="424"/>
      <c r="V30" s="424"/>
      <c r="W30" s="424"/>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424"/>
      <c r="AZ30" s="424"/>
    </row>
    <row r="31" customFormat="false" ht="27.95" hidden="true" customHeight="true" outlineLevel="0" collapsed="false">
      <c r="A31" s="413"/>
      <c r="B31" s="414"/>
      <c r="C31" s="413"/>
      <c r="D31" s="413"/>
      <c r="E31" s="49"/>
      <c r="F31" s="40"/>
      <c r="G31" s="95" t="s">
        <v>91</v>
      </c>
      <c r="H31" s="163" t="n">
        <v>2.84959278765984</v>
      </c>
      <c r="I31" s="121" t="n">
        <v>4.11799344458053</v>
      </c>
      <c r="J31" s="121" t="n">
        <v>3.94386432656821</v>
      </c>
      <c r="K31" s="121" t="n">
        <v>2.34188641884519</v>
      </c>
      <c r="L31" s="102" t="n">
        <v>-2.42849297854345</v>
      </c>
      <c r="M31" s="423"/>
      <c r="N31" s="424"/>
      <c r="O31" s="457"/>
      <c r="P31" s="424"/>
      <c r="Q31" s="424"/>
      <c r="R31" s="424"/>
      <c r="S31" s="424"/>
      <c r="T31" s="424"/>
      <c r="U31" s="424"/>
      <c r="V31" s="424"/>
      <c r="W31" s="424"/>
      <c r="X31" s="424"/>
      <c r="Y31" s="424"/>
      <c r="Z31" s="424"/>
      <c r="AA31" s="424"/>
      <c r="AB31" s="424"/>
      <c r="AC31" s="424"/>
      <c r="AD31" s="424"/>
      <c r="AE31" s="424"/>
      <c r="AF31" s="424"/>
      <c r="AG31" s="424"/>
      <c r="AH31" s="424"/>
      <c r="AI31" s="424"/>
      <c r="AJ31" s="424"/>
      <c r="AK31" s="424"/>
      <c r="AL31" s="424"/>
      <c r="AM31" s="424"/>
      <c r="AN31" s="424"/>
      <c r="AO31" s="424"/>
      <c r="AP31" s="424"/>
      <c r="AQ31" s="424"/>
      <c r="AR31" s="424"/>
      <c r="AS31" s="424"/>
      <c r="AT31" s="424"/>
      <c r="AU31" s="424"/>
      <c r="AV31" s="424"/>
      <c r="AW31" s="424"/>
      <c r="AX31" s="424"/>
      <c r="AY31" s="424"/>
      <c r="AZ31" s="424"/>
    </row>
    <row r="32" customFormat="false" ht="27.95" hidden="false" customHeight="true" outlineLevel="0" collapsed="false">
      <c r="A32" s="413"/>
      <c r="B32" s="414"/>
      <c r="C32" s="413"/>
      <c r="D32" s="413"/>
      <c r="E32" s="76" t="s">
        <v>89</v>
      </c>
      <c r="F32" s="77"/>
      <c r="G32" s="83"/>
      <c r="H32" s="87" t="n">
        <v>3.08108507477674</v>
      </c>
      <c r="I32" s="116" t="n">
        <v>3.33872681895828</v>
      </c>
      <c r="J32" s="116" t="n">
        <v>4.17605772859753</v>
      </c>
      <c r="K32" s="116" t="n">
        <v>2.50265882118494</v>
      </c>
      <c r="L32" s="86" t="n">
        <v>1.820459274282</v>
      </c>
      <c r="M32" s="423"/>
      <c r="N32" s="424"/>
      <c r="O32" s="457"/>
      <c r="P32" s="424"/>
      <c r="Q32" s="424"/>
      <c r="R32" s="424"/>
      <c r="S32" s="424"/>
      <c r="T32" s="424"/>
      <c r="U32" s="424"/>
      <c r="V32" s="424"/>
      <c r="W32" s="424"/>
      <c r="X32" s="424"/>
      <c r="Y32" s="424"/>
      <c r="Z32" s="424"/>
      <c r="AA32" s="424"/>
      <c r="AB32" s="424"/>
      <c r="AC32" s="424"/>
      <c r="AD32" s="424"/>
      <c r="AE32" s="424"/>
      <c r="AF32" s="424"/>
      <c r="AG32" s="424"/>
      <c r="AH32" s="424"/>
      <c r="AI32" s="424"/>
      <c r="AJ32" s="424"/>
      <c r="AK32" s="424"/>
      <c r="AL32" s="424"/>
      <c r="AM32" s="424"/>
      <c r="AN32" s="424"/>
      <c r="AO32" s="424"/>
      <c r="AP32" s="424"/>
      <c r="AQ32" s="424"/>
      <c r="AR32" s="424"/>
      <c r="AS32" s="424"/>
      <c r="AT32" s="424"/>
      <c r="AU32" s="424"/>
      <c r="AV32" s="424"/>
      <c r="AW32" s="424"/>
      <c r="AX32" s="424"/>
      <c r="AY32" s="424"/>
      <c r="AZ32" s="424"/>
    </row>
    <row r="33" customFormat="false" ht="27.95" hidden="false" customHeight="true" outlineLevel="0" collapsed="false">
      <c r="A33" s="413"/>
      <c r="B33" s="414"/>
      <c r="C33" s="413"/>
      <c r="D33" s="413"/>
      <c r="E33" s="49"/>
      <c r="F33" s="40"/>
      <c r="G33" s="90" t="s">
        <v>90</v>
      </c>
      <c r="H33" s="163" t="n">
        <v>3.20587812118218</v>
      </c>
      <c r="I33" s="121" t="n">
        <v>3.81954017504331</v>
      </c>
      <c r="J33" s="121" t="n">
        <v>4.30647397897919</v>
      </c>
      <c r="K33" s="121" t="n">
        <v>2.49424295283103</v>
      </c>
      <c r="L33" s="102" t="n">
        <v>2.42600729811906</v>
      </c>
      <c r="M33" s="423"/>
      <c r="N33" s="424"/>
      <c r="O33" s="457"/>
      <c r="P33" s="424"/>
      <c r="Q33" s="424"/>
      <c r="R33" s="424"/>
      <c r="S33" s="424"/>
      <c r="T33" s="424"/>
      <c r="U33" s="424"/>
      <c r="V33" s="424"/>
      <c r="W33" s="424"/>
      <c r="X33" s="424"/>
      <c r="Y33" s="424"/>
      <c r="Z33" s="424"/>
      <c r="AA33" s="424"/>
      <c r="AB33" s="424"/>
      <c r="AC33" s="424"/>
      <c r="AD33" s="424"/>
      <c r="AE33" s="424"/>
      <c r="AF33" s="424"/>
      <c r="AG33" s="424"/>
      <c r="AH33" s="424"/>
      <c r="AI33" s="424"/>
      <c r="AJ33" s="424"/>
      <c r="AK33" s="424"/>
      <c r="AL33" s="424"/>
      <c r="AM33" s="424"/>
      <c r="AN33" s="424"/>
      <c r="AO33" s="424"/>
      <c r="AP33" s="424"/>
      <c r="AQ33" s="424"/>
      <c r="AR33" s="424"/>
      <c r="AS33" s="424"/>
      <c r="AT33" s="424"/>
      <c r="AU33" s="424"/>
      <c r="AV33" s="424"/>
      <c r="AW33" s="424"/>
      <c r="AX33" s="424"/>
      <c r="AY33" s="424"/>
      <c r="AZ33" s="424"/>
    </row>
    <row r="34" customFormat="false" ht="27.95" hidden="false" customHeight="true" outlineLevel="0" collapsed="false">
      <c r="A34" s="413"/>
      <c r="B34" s="414"/>
      <c r="C34" s="413"/>
      <c r="D34" s="413"/>
      <c r="E34" s="49"/>
      <c r="F34" s="40"/>
      <c r="G34" s="95" t="s">
        <v>91</v>
      </c>
      <c r="H34" s="91" t="n">
        <v>2.95783484216083</v>
      </c>
      <c r="I34" s="119" t="n">
        <v>2.87819324189398</v>
      </c>
      <c r="J34" s="119" t="n">
        <v>4.04951997055409</v>
      </c>
      <c r="K34" s="119" t="n">
        <v>2.50889828915197</v>
      </c>
      <c r="L34" s="94" t="n">
        <v>1.20720288748395</v>
      </c>
      <c r="M34" s="423"/>
      <c r="N34" s="424"/>
      <c r="O34" s="457"/>
      <c r="P34" s="424"/>
      <c r="Q34" s="424"/>
      <c r="R34" s="424"/>
      <c r="S34" s="424"/>
      <c r="T34" s="424"/>
      <c r="U34" s="424"/>
      <c r="V34" s="424"/>
      <c r="W34" s="424"/>
      <c r="X34" s="424"/>
      <c r="Y34" s="424"/>
      <c r="Z34" s="424"/>
      <c r="AA34" s="424"/>
      <c r="AB34" s="424"/>
      <c r="AC34" s="424"/>
      <c r="AD34" s="424"/>
      <c r="AE34" s="424"/>
      <c r="AF34" s="424"/>
      <c r="AG34" s="424"/>
      <c r="AH34" s="424"/>
      <c r="AI34" s="424"/>
      <c r="AJ34" s="424"/>
      <c r="AK34" s="424"/>
      <c r="AL34" s="424"/>
      <c r="AM34" s="424"/>
      <c r="AN34" s="424"/>
      <c r="AO34" s="424"/>
      <c r="AP34" s="424"/>
      <c r="AQ34" s="424"/>
      <c r="AR34" s="424"/>
      <c r="AS34" s="424"/>
      <c r="AT34" s="424"/>
      <c r="AU34" s="424"/>
      <c r="AV34" s="424"/>
      <c r="AW34" s="424"/>
      <c r="AX34" s="424"/>
      <c r="AY34" s="424"/>
      <c r="AZ34" s="424"/>
    </row>
    <row r="35" customFormat="false" ht="27.95" hidden="false" customHeight="true" outlineLevel="0" collapsed="false">
      <c r="A35" s="413"/>
      <c r="B35" s="414"/>
      <c r="C35" s="413"/>
      <c r="D35" s="413"/>
      <c r="E35" s="76" t="s">
        <v>197</v>
      </c>
      <c r="F35" s="77"/>
      <c r="G35" s="83"/>
      <c r="H35" s="87" t="n">
        <v>5.19468454139787</v>
      </c>
      <c r="I35" s="116" t="n">
        <v>6.3599239138348</v>
      </c>
      <c r="J35" s="116" t="n">
        <v>6.2170008142626</v>
      </c>
      <c r="K35" s="116" t="n">
        <v>4.40041472292163</v>
      </c>
      <c r="L35" s="86" t="n">
        <v>1.82718814567322</v>
      </c>
      <c r="M35" s="423"/>
      <c r="N35" s="424"/>
      <c r="O35" s="457"/>
      <c r="P35" s="424"/>
      <c r="Q35" s="424"/>
      <c r="R35" s="424"/>
      <c r="S35" s="424"/>
      <c r="T35" s="424"/>
      <c r="U35" s="424"/>
      <c r="V35" s="424"/>
      <c r="W35" s="424"/>
      <c r="X35" s="424"/>
      <c r="Y35" s="424"/>
      <c r="Z35" s="424"/>
      <c r="AA35" s="424"/>
      <c r="AB35" s="424"/>
      <c r="AC35" s="424"/>
      <c r="AD35" s="424"/>
      <c r="AE35" s="424"/>
      <c r="AF35" s="424"/>
      <c r="AG35" s="424"/>
      <c r="AH35" s="424"/>
      <c r="AI35" s="424"/>
      <c r="AJ35" s="424"/>
      <c r="AK35" s="424"/>
      <c r="AL35" s="424"/>
      <c r="AM35" s="424"/>
      <c r="AN35" s="424"/>
      <c r="AO35" s="424"/>
      <c r="AP35" s="424"/>
      <c r="AQ35" s="424"/>
      <c r="AR35" s="424"/>
      <c r="AS35" s="424"/>
      <c r="AT35" s="424"/>
      <c r="AU35" s="424"/>
      <c r="AV35" s="424"/>
      <c r="AW35" s="424"/>
      <c r="AX35" s="424"/>
      <c r="AY35" s="424"/>
      <c r="AZ35" s="424"/>
    </row>
    <row r="36" customFormat="false" ht="27.95" hidden="true" customHeight="true" outlineLevel="0" collapsed="false">
      <c r="A36" s="413"/>
      <c r="B36" s="414"/>
      <c r="C36" s="413"/>
      <c r="D36" s="413"/>
      <c r="E36" s="49"/>
      <c r="F36" s="40"/>
      <c r="G36" s="90" t="s">
        <v>90</v>
      </c>
      <c r="H36" s="163" t="n">
        <v>3.62922982772596</v>
      </c>
      <c r="I36" s="121" t="n">
        <v>4.83603138971258</v>
      </c>
      <c r="J36" s="121" t="n">
        <v>4.26220923003606</v>
      </c>
      <c r="K36" s="121" t="n">
        <v>3.33494904551246</v>
      </c>
      <c r="L36" s="102" t="n">
        <v>1.06219542521488</v>
      </c>
      <c r="M36" s="423"/>
      <c r="N36" s="424"/>
      <c r="O36" s="457"/>
      <c r="P36" s="424"/>
      <c r="Q36" s="424"/>
      <c r="R36" s="424"/>
      <c r="S36" s="424"/>
      <c r="T36" s="424"/>
      <c r="U36" s="424"/>
      <c r="V36" s="424"/>
      <c r="W36" s="424"/>
      <c r="X36" s="424"/>
      <c r="Y36" s="424"/>
      <c r="Z36" s="424"/>
      <c r="AA36" s="424"/>
      <c r="AB36" s="424"/>
      <c r="AC36" s="424"/>
      <c r="AD36" s="424"/>
      <c r="AE36" s="424"/>
      <c r="AF36" s="424"/>
      <c r="AG36" s="424"/>
      <c r="AH36" s="424"/>
      <c r="AI36" s="424"/>
      <c r="AJ36" s="424"/>
      <c r="AK36" s="424"/>
      <c r="AL36" s="424"/>
      <c r="AM36" s="424"/>
      <c r="AN36" s="424"/>
      <c r="AO36" s="424"/>
      <c r="AP36" s="424"/>
      <c r="AQ36" s="424"/>
      <c r="AR36" s="424"/>
      <c r="AS36" s="424"/>
      <c r="AT36" s="424"/>
      <c r="AU36" s="424"/>
      <c r="AV36" s="424"/>
      <c r="AW36" s="424"/>
      <c r="AX36" s="424"/>
      <c r="AY36" s="424"/>
      <c r="AZ36" s="424"/>
    </row>
    <row r="37" customFormat="false" ht="27.95" hidden="true" customHeight="true" outlineLevel="0" collapsed="false">
      <c r="A37" s="413"/>
      <c r="B37" s="414"/>
      <c r="C37" s="413"/>
      <c r="D37" s="413"/>
      <c r="E37" s="49"/>
      <c r="F37" s="40"/>
      <c r="G37" s="95" t="s">
        <v>93</v>
      </c>
      <c r="H37" s="91" t="e">
        <f aca="false"/>
        <v>#DIV/0!</v>
      </c>
      <c r="I37" s="119" t="e">
        <f aca="false"/>
        <v>#DIV/0!</v>
      </c>
      <c r="J37" s="119" t="e">
        <f aca="false"/>
        <v>#DIV/0!</v>
      </c>
      <c r="K37" s="119" t="e">
        <f aca="false"/>
        <v>#DIV/0!</v>
      </c>
      <c r="L37" s="94" t="e">
        <f aca="false"/>
        <v>#DIV/0!</v>
      </c>
      <c r="M37" s="423"/>
      <c r="N37" s="424"/>
      <c r="O37" s="457"/>
      <c r="P37" s="424"/>
      <c r="Q37" s="424"/>
      <c r="R37" s="424"/>
      <c r="S37" s="424"/>
      <c r="T37" s="424"/>
      <c r="U37" s="424"/>
      <c r="V37" s="424"/>
      <c r="W37" s="424"/>
      <c r="X37" s="424"/>
      <c r="Y37" s="424"/>
      <c r="Z37" s="424"/>
      <c r="AA37" s="424"/>
      <c r="AB37" s="424"/>
      <c r="AC37" s="424"/>
      <c r="AD37" s="424"/>
      <c r="AE37" s="424"/>
      <c r="AF37" s="424"/>
      <c r="AG37" s="424"/>
      <c r="AH37" s="424"/>
      <c r="AI37" s="424"/>
      <c r="AJ37" s="424"/>
      <c r="AK37" s="424"/>
      <c r="AL37" s="424"/>
      <c r="AM37" s="424"/>
      <c r="AN37" s="424"/>
      <c r="AO37" s="424"/>
      <c r="AP37" s="424"/>
      <c r="AQ37" s="424"/>
      <c r="AR37" s="424"/>
      <c r="AS37" s="424"/>
      <c r="AT37" s="424"/>
      <c r="AU37" s="424"/>
      <c r="AV37" s="424"/>
      <c r="AW37" s="424"/>
      <c r="AX37" s="424"/>
      <c r="AY37" s="424"/>
      <c r="AZ37" s="424"/>
    </row>
    <row r="38" customFormat="false" ht="27.95" hidden="false" customHeight="true" outlineLevel="0" collapsed="false">
      <c r="A38" s="413"/>
      <c r="B38" s="414"/>
      <c r="C38" s="413"/>
      <c r="D38" s="413"/>
      <c r="E38" s="423"/>
      <c r="F38" s="424"/>
      <c r="G38" s="454" t="s">
        <v>94</v>
      </c>
      <c r="H38" s="121" t="n">
        <v>4.94581764870248</v>
      </c>
      <c r="I38" s="121" t="n">
        <v>6.07021199012192</v>
      </c>
      <c r="J38" s="121" t="n">
        <v>5.94797905833477</v>
      </c>
      <c r="K38" s="121" t="n">
        <v>4.30982396646591</v>
      </c>
      <c r="L38" s="121" t="n">
        <v>2.11673878367826</v>
      </c>
      <c r="M38" s="423"/>
      <c r="N38" s="424"/>
      <c r="O38" s="457"/>
      <c r="P38" s="424"/>
      <c r="Q38" s="424"/>
      <c r="R38" s="424"/>
      <c r="S38" s="424"/>
      <c r="T38" s="424"/>
      <c r="U38" s="424"/>
      <c r="V38" s="424"/>
      <c r="W38" s="424"/>
      <c r="X38" s="424"/>
      <c r="Y38" s="424"/>
      <c r="Z38" s="424"/>
      <c r="AA38" s="424"/>
      <c r="AB38" s="424"/>
      <c r="AC38" s="424"/>
      <c r="AD38" s="424"/>
      <c r="AE38" s="424"/>
      <c r="AF38" s="424"/>
      <c r="AG38" s="424"/>
      <c r="AH38" s="424"/>
      <c r="AI38" s="424"/>
      <c r="AJ38" s="424"/>
      <c r="AK38" s="424"/>
      <c r="AL38" s="424"/>
      <c r="AM38" s="424"/>
      <c r="AN38" s="424"/>
      <c r="AO38" s="424"/>
      <c r="AP38" s="424"/>
      <c r="AQ38" s="424"/>
      <c r="AR38" s="424"/>
      <c r="AS38" s="424"/>
      <c r="AT38" s="424"/>
      <c r="AU38" s="424"/>
      <c r="AV38" s="424"/>
      <c r="AW38" s="424"/>
      <c r="AX38" s="424"/>
      <c r="AY38" s="424"/>
      <c r="AZ38" s="424"/>
    </row>
    <row r="39" customFormat="false" ht="27.95" hidden="false" customHeight="true" outlineLevel="0" collapsed="false">
      <c r="A39" s="413"/>
      <c r="B39" s="414"/>
      <c r="C39" s="413"/>
      <c r="D39" s="413"/>
      <c r="E39" s="423"/>
      <c r="F39" s="424"/>
      <c r="G39" s="454" t="s">
        <v>95</v>
      </c>
      <c r="H39" s="121" t="n">
        <v>5.44841656751867</v>
      </c>
      <c r="I39" s="121" t="n">
        <v>6.64353565242175</v>
      </c>
      <c r="J39" s="121" t="n">
        <v>6.50402148650926</v>
      </c>
      <c r="K39" s="121" t="n">
        <v>4.4965421872005</v>
      </c>
      <c r="L39" s="121" t="n">
        <v>1.55291923087877</v>
      </c>
      <c r="M39" s="423"/>
      <c r="N39" s="424"/>
      <c r="O39" s="457"/>
      <c r="P39" s="424"/>
      <c r="Q39" s="424"/>
      <c r="R39" s="424"/>
      <c r="S39" s="424"/>
      <c r="T39" s="424"/>
      <c r="U39" s="424"/>
      <c r="V39" s="424"/>
      <c r="W39" s="424"/>
      <c r="X39" s="424"/>
      <c r="Y39" s="424"/>
      <c r="Z39" s="424"/>
      <c r="AA39" s="424"/>
      <c r="AB39" s="424"/>
      <c r="AC39" s="424"/>
      <c r="AD39" s="424"/>
      <c r="AE39" s="424"/>
      <c r="AF39" s="424"/>
      <c r="AG39" s="424"/>
      <c r="AH39" s="424"/>
      <c r="AI39" s="424"/>
      <c r="AJ39" s="424"/>
      <c r="AK39" s="424"/>
      <c r="AL39" s="424"/>
      <c r="AM39" s="424"/>
      <c r="AN39" s="424"/>
      <c r="AO39" s="424"/>
      <c r="AP39" s="424"/>
      <c r="AQ39" s="424"/>
      <c r="AR39" s="424"/>
      <c r="AS39" s="424"/>
      <c r="AT39" s="424"/>
      <c r="AU39" s="424"/>
      <c r="AV39" s="424"/>
      <c r="AW39" s="424"/>
      <c r="AX39" s="424"/>
      <c r="AY39" s="424"/>
      <c r="AZ39" s="424"/>
    </row>
    <row r="40" customFormat="false" ht="27.95" hidden="true" customHeight="true" outlineLevel="0" collapsed="false">
      <c r="A40" s="413"/>
      <c r="B40" s="414"/>
      <c r="C40" s="413"/>
      <c r="D40" s="413"/>
      <c r="E40" s="423"/>
      <c r="F40" s="424"/>
      <c r="G40" s="454" t="s">
        <v>96</v>
      </c>
      <c r="H40" s="121" t="e">
        <f aca="false"/>
        <v>#DIV/0!</v>
      </c>
      <c r="I40" s="121" t="e">
        <f aca="false"/>
        <v>#DIV/0!</v>
      </c>
      <c r="J40" s="121" t="e">
        <f aca="false"/>
        <v>#DIV/0!</v>
      </c>
      <c r="K40" s="121" t="e">
        <f aca="false"/>
        <v>#DIV/0!</v>
      </c>
      <c r="L40" s="121" t="e">
        <f aca="false"/>
        <v>#DIV/0!</v>
      </c>
      <c r="M40" s="423"/>
      <c r="N40" s="424"/>
      <c r="O40" s="457"/>
      <c r="P40" s="424"/>
      <c r="Q40" s="424"/>
      <c r="R40" s="424"/>
      <c r="S40" s="424"/>
      <c r="T40" s="424"/>
      <c r="U40" s="424"/>
      <c r="V40" s="424"/>
      <c r="W40" s="424"/>
      <c r="X40" s="424"/>
      <c r="Y40" s="424"/>
      <c r="Z40" s="424"/>
      <c r="AA40" s="424"/>
      <c r="AB40" s="424"/>
      <c r="AC40" s="424"/>
      <c r="AD40" s="424"/>
      <c r="AE40" s="424"/>
      <c r="AF40" s="424"/>
      <c r="AG40" s="424"/>
      <c r="AH40" s="424"/>
      <c r="AI40" s="424"/>
      <c r="AJ40" s="424"/>
      <c r="AK40" s="424"/>
      <c r="AL40" s="424"/>
      <c r="AM40" s="424"/>
      <c r="AN40" s="424"/>
      <c r="AO40" s="424"/>
      <c r="AP40" s="424"/>
      <c r="AQ40" s="424"/>
      <c r="AR40" s="424"/>
      <c r="AS40" s="424"/>
      <c r="AT40" s="424"/>
      <c r="AU40" s="424"/>
      <c r="AV40" s="424"/>
      <c r="AW40" s="424"/>
      <c r="AX40" s="424"/>
      <c r="AY40" s="424"/>
      <c r="AZ40" s="424"/>
    </row>
    <row r="41" customFormat="false" ht="27.95" hidden="true" customHeight="true" outlineLevel="0" collapsed="false">
      <c r="A41" s="413"/>
      <c r="B41" s="414"/>
      <c r="C41" s="413"/>
      <c r="D41" s="413"/>
      <c r="E41" s="423"/>
      <c r="F41" s="424"/>
      <c r="G41" s="454" t="s">
        <v>97</v>
      </c>
      <c r="H41" s="121" t="e">
        <f aca="false"/>
        <v>#DIV/0!</v>
      </c>
      <c r="I41" s="121" t="e">
        <f aca="false"/>
        <v>#DIV/0!</v>
      </c>
      <c r="J41" s="121" t="e">
        <f aca="false"/>
        <v>#DIV/0!</v>
      </c>
      <c r="K41" s="121" t="e">
        <f aca="false"/>
        <v>#DIV/0!</v>
      </c>
      <c r="L41" s="121" t="e">
        <f aca="false"/>
        <v>#DIV/0!</v>
      </c>
      <c r="M41" s="423"/>
      <c r="N41" s="424"/>
      <c r="O41" s="457"/>
      <c r="P41" s="424"/>
      <c r="Q41" s="424"/>
      <c r="R41" s="424"/>
      <c r="S41" s="424"/>
      <c r="T41" s="424"/>
      <c r="U41" s="424"/>
      <c r="V41" s="424"/>
      <c r="W41" s="424"/>
      <c r="X41" s="424"/>
      <c r="Y41" s="424"/>
      <c r="Z41" s="424"/>
      <c r="AA41" s="424"/>
      <c r="AB41" s="424"/>
      <c r="AC41" s="424"/>
      <c r="AD41" s="424"/>
      <c r="AE41" s="424"/>
      <c r="AF41" s="424"/>
      <c r="AG41" s="424"/>
      <c r="AH41" s="424"/>
      <c r="AI41" s="424"/>
      <c r="AJ41" s="424"/>
      <c r="AK41" s="424"/>
      <c r="AL41" s="424"/>
      <c r="AM41" s="424"/>
      <c r="AN41" s="424"/>
      <c r="AO41" s="424"/>
      <c r="AP41" s="424"/>
      <c r="AQ41" s="424"/>
      <c r="AR41" s="424"/>
      <c r="AS41" s="424"/>
      <c r="AT41" s="424"/>
      <c r="AU41" s="424"/>
      <c r="AV41" s="424"/>
      <c r="AW41" s="424"/>
      <c r="AX41" s="424"/>
      <c r="AY41" s="424"/>
      <c r="AZ41" s="424"/>
    </row>
    <row r="42" customFormat="false" ht="27.95" hidden="true" customHeight="true" outlineLevel="0" collapsed="false">
      <c r="A42" s="413"/>
      <c r="B42" s="414"/>
      <c r="C42" s="413"/>
      <c r="D42" s="413"/>
      <c r="E42" s="423"/>
      <c r="F42" s="424"/>
      <c r="G42" s="454" t="s">
        <v>98</v>
      </c>
      <c r="H42" s="121" t="e">
        <f aca="false"/>
        <v>#DIV/0!</v>
      </c>
      <c r="I42" s="121" t="e">
        <f aca="false"/>
        <v>#DIV/0!</v>
      </c>
      <c r="J42" s="121" t="e">
        <f aca="false"/>
        <v>#DIV/0!</v>
      </c>
      <c r="K42" s="121" t="e">
        <f aca="false"/>
        <v>#DIV/0!</v>
      </c>
      <c r="L42" s="121" t="e">
        <f aca="false"/>
        <v>#DIV/0!</v>
      </c>
      <c r="M42" s="423"/>
      <c r="N42" s="424"/>
      <c r="O42" s="457"/>
      <c r="P42" s="424"/>
      <c r="Q42" s="424"/>
      <c r="R42" s="424"/>
      <c r="S42" s="424"/>
      <c r="T42" s="424"/>
      <c r="U42" s="424"/>
      <c r="V42" s="424"/>
      <c r="W42" s="424"/>
      <c r="X42" s="424"/>
      <c r="Y42" s="424"/>
      <c r="Z42" s="424"/>
      <c r="AA42" s="424"/>
      <c r="AB42" s="424"/>
      <c r="AC42" s="424"/>
      <c r="AD42" s="424"/>
      <c r="AE42" s="424"/>
      <c r="AF42" s="424"/>
      <c r="AG42" s="424"/>
      <c r="AH42" s="424"/>
      <c r="AI42" s="424"/>
      <c r="AJ42" s="424"/>
      <c r="AK42" s="424"/>
      <c r="AL42" s="424"/>
      <c r="AM42" s="424"/>
      <c r="AN42" s="424"/>
      <c r="AO42" s="424"/>
      <c r="AP42" s="424"/>
      <c r="AQ42" s="424"/>
      <c r="AR42" s="424"/>
      <c r="AS42" s="424"/>
      <c r="AT42" s="424"/>
      <c r="AU42" s="424"/>
      <c r="AV42" s="424"/>
      <c r="AW42" s="424"/>
      <c r="AX42" s="424"/>
      <c r="AY42" s="424"/>
      <c r="AZ42" s="424"/>
    </row>
    <row r="43" customFormat="false" ht="27.95" hidden="true" customHeight="true" outlineLevel="0" collapsed="false">
      <c r="A43" s="413"/>
      <c r="B43" s="414"/>
      <c r="C43" s="413"/>
      <c r="D43" s="413"/>
      <c r="E43" s="423"/>
      <c r="F43" s="424"/>
      <c r="G43" s="454" t="s">
        <v>99</v>
      </c>
      <c r="H43" s="121" t="e">
        <f aca="false"/>
        <v>#DIV/0!</v>
      </c>
      <c r="I43" s="121" t="e">
        <f aca="false"/>
        <v>#DIV/0!</v>
      </c>
      <c r="J43" s="121" t="e">
        <f aca="false"/>
        <v>#DIV/0!</v>
      </c>
      <c r="K43" s="121" t="e">
        <f aca="false"/>
        <v>#DIV/0!</v>
      </c>
      <c r="L43" s="121" t="e">
        <f aca="false"/>
        <v>#DIV/0!</v>
      </c>
      <c r="M43" s="423"/>
      <c r="N43" s="424"/>
      <c r="O43" s="457"/>
      <c r="P43" s="424"/>
      <c r="Q43" s="424"/>
      <c r="R43" s="424"/>
      <c r="S43" s="424"/>
      <c r="T43" s="424"/>
      <c r="U43" s="424"/>
      <c r="V43" s="424"/>
      <c r="W43" s="424"/>
      <c r="X43" s="424"/>
      <c r="Y43" s="424"/>
      <c r="Z43" s="424"/>
      <c r="AA43" s="424"/>
      <c r="AB43" s="424"/>
      <c r="AC43" s="424"/>
      <c r="AD43" s="424"/>
      <c r="AE43" s="424"/>
      <c r="AF43" s="424"/>
      <c r="AG43" s="424"/>
      <c r="AH43" s="424"/>
      <c r="AI43" s="424"/>
      <c r="AJ43" s="424"/>
      <c r="AK43" s="424"/>
      <c r="AL43" s="424"/>
      <c r="AM43" s="424"/>
      <c r="AN43" s="424"/>
      <c r="AO43" s="424"/>
      <c r="AP43" s="424"/>
      <c r="AQ43" s="424"/>
      <c r="AR43" s="424"/>
      <c r="AS43" s="424"/>
      <c r="AT43" s="424"/>
      <c r="AU43" s="424"/>
      <c r="AV43" s="424"/>
      <c r="AW43" s="424"/>
      <c r="AX43" s="424"/>
      <c r="AY43" s="424"/>
      <c r="AZ43" s="424"/>
    </row>
    <row r="44" customFormat="false" ht="27.95" hidden="true" customHeight="true" outlineLevel="0" collapsed="false">
      <c r="A44" s="413"/>
      <c r="B44" s="414"/>
      <c r="C44" s="413"/>
      <c r="D44" s="413"/>
      <c r="E44" s="423"/>
      <c r="F44" s="424"/>
      <c r="G44" s="455" t="s">
        <v>100</v>
      </c>
      <c r="H44" s="121" t="e">
        <f aca="false"/>
        <v>#DIV/0!</v>
      </c>
      <c r="I44" s="121" t="e">
        <f aca="false"/>
        <v>#DIV/0!</v>
      </c>
      <c r="J44" s="121" t="e">
        <f aca="false"/>
        <v>#DIV/0!</v>
      </c>
      <c r="K44" s="121" t="e">
        <f aca="false"/>
        <v>#DIV/0!</v>
      </c>
      <c r="L44" s="121" t="e">
        <f aca="false"/>
        <v>#DIV/0!</v>
      </c>
      <c r="M44" s="423"/>
      <c r="N44" s="424"/>
      <c r="O44" s="457"/>
      <c r="P44" s="424"/>
      <c r="Q44" s="424"/>
      <c r="R44" s="424"/>
      <c r="S44" s="424"/>
      <c r="T44" s="424"/>
      <c r="U44" s="424"/>
      <c r="V44" s="424"/>
      <c r="W44" s="424"/>
      <c r="X44" s="424"/>
      <c r="Y44" s="424"/>
      <c r="Z44" s="424"/>
      <c r="AA44" s="424"/>
      <c r="AB44" s="424"/>
      <c r="AC44" s="424"/>
      <c r="AD44" s="424"/>
      <c r="AE44" s="424"/>
      <c r="AF44" s="424"/>
      <c r="AG44" s="424"/>
      <c r="AH44" s="424"/>
      <c r="AI44" s="424"/>
      <c r="AJ44" s="424"/>
      <c r="AK44" s="424"/>
      <c r="AL44" s="424"/>
      <c r="AM44" s="424"/>
      <c r="AN44" s="424"/>
      <c r="AO44" s="424"/>
      <c r="AP44" s="424"/>
      <c r="AQ44" s="424"/>
      <c r="AR44" s="424"/>
      <c r="AS44" s="424"/>
      <c r="AT44" s="424"/>
      <c r="AU44" s="424"/>
      <c r="AV44" s="424"/>
      <c r="AW44" s="424"/>
      <c r="AX44" s="424"/>
      <c r="AY44" s="424"/>
      <c r="AZ44" s="424"/>
    </row>
    <row r="45" customFormat="false" ht="27.95" hidden="true" customHeight="true" outlineLevel="0" collapsed="false">
      <c r="A45" s="413"/>
      <c r="B45" s="414"/>
      <c r="C45" s="413"/>
      <c r="D45" s="413"/>
      <c r="E45" s="423"/>
      <c r="F45" s="424"/>
      <c r="G45" s="455" t="s">
        <v>101</v>
      </c>
      <c r="H45" s="121" t="e">
        <f aca="false"/>
        <v>#DIV/0!</v>
      </c>
      <c r="I45" s="121" t="e">
        <f aca="false"/>
        <v>#DIV/0!</v>
      </c>
      <c r="J45" s="121" t="e">
        <f aca="false"/>
        <v>#DIV/0!</v>
      </c>
      <c r="K45" s="121" t="e">
        <f aca="false"/>
        <v>#DIV/0!</v>
      </c>
      <c r="L45" s="121" t="e">
        <f aca="false"/>
        <v>#DIV/0!</v>
      </c>
      <c r="M45" s="423"/>
      <c r="N45" s="424"/>
      <c r="O45" s="457"/>
      <c r="P45" s="424"/>
      <c r="Q45" s="424"/>
      <c r="R45" s="424"/>
      <c r="S45" s="424"/>
      <c r="T45" s="424"/>
      <c r="U45" s="424"/>
      <c r="V45" s="424"/>
      <c r="W45" s="424"/>
      <c r="X45" s="424"/>
      <c r="Y45" s="424"/>
      <c r="Z45" s="424"/>
      <c r="AA45" s="424"/>
      <c r="AB45" s="424"/>
      <c r="AC45" s="424"/>
      <c r="AD45" s="424"/>
      <c r="AE45" s="424"/>
      <c r="AF45" s="424"/>
      <c r="AG45" s="424"/>
      <c r="AH45" s="424"/>
      <c r="AI45" s="424"/>
      <c r="AJ45" s="424"/>
      <c r="AK45" s="424"/>
      <c r="AL45" s="424"/>
      <c r="AM45" s="424"/>
      <c r="AN45" s="424"/>
      <c r="AO45" s="424"/>
      <c r="AP45" s="424"/>
      <c r="AQ45" s="424"/>
      <c r="AR45" s="424"/>
      <c r="AS45" s="424"/>
      <c r="AT45" s="424"/>
      <c r="AU45" s="424"/>
      <c r="AV45" s="424"/>
      <c r="AW45" s="424"/>
      <c r="AX45" s="424"/>
      <c r="AY45" s="424"/>
      <c r="AZ45" s="424"/>
    </row>
    <row r="46" customFormat="false" ht="27.95" hidden="true" customHeight="true" outlineLevel="0" collapsed="false">
      <c r="A46" s="413"/>
      <c r="B46" s="414"/>
      <c r="C46" s="413"/>
      <c r="D46" s="413"/>
      <c r="E46" s="423"/>
      <c r="F46" s="424"/>
      <c r="G46" s="455" t="s">
        <v>102</v>
      </c>
      <c r="H46" s="121" t="e">
        <f aca="false"/>
        <v>#DIV/0!</v>
      </c>
      <c r="I46" s="121" t="e">
        <f aca="false"/>
        <v>#DIV/0!</v>
      </c>
      <c r="J46" s="121" t="e">
        <f aca="false"/>
        <v>#DIV/0!</v>
      </c>
      <c r="K46" s="121" t="e">
        <f aca="false"/>
        <v>#DIV/0!</v>
      </c>
      <c r="L46" s="121" t="e">
        <f aca="false"/>
        <v>#DIV/0!</v>
      </c>
      <c r="M46" s="423"/>
      <c r="N46" s="424"/>
      <c r="O46" s="457"/>
      <c r="P46" s="424"/>
      <c r="Q46" s="424"/>
      <c r="R46" s="424"/>
      <c r="S46" s="424"/>
      <c r="T46" s="424"/>
      <c r="U46" s="424"/>
      <c r="V46" s="424"/>
      <c r="W46" s="424"/>
      <c r="X46" s="424"/>
      <c r="Y46" s="424"/>
      <c r="Z46" s="424"/>
      <c r="AA46" s="424"/>
      <c r="AB46" s="424"/>
      <c r="AC46" s="424"/>
      <c r="AD46" s="424"/>
      <c r="AE46" s="424"/>
      <c r="AF46" s="424"/>
      <c r="AG46" s="424"/>
      <c r="AH46" s="424"/>
      <c r="AI46" s="424"/>
      <c r="AJ46" s="424"/>
      <c r="AK46" s="424"/>
      <c r="AL46" s="424"/>
      <c r="AM46" s="424"/>
      <c r="AN46" s="424"/>
      <c r="AO46" s="424"/>
      <c r="AP46" s="424"/>
      <c r="AQ46" s="424"/>
      <c r="AR46" s="424"/>
      <c r="AS46" s="424"/>
      <c r="AT46" s="424"/>
      <c r="AU46" s="424"/>
      <c r="AV46" s="424"/>
      <c r="AW46" s="424"/>
      <c r="AX46" s="424"/>
      <c r="AY46" s="424"/>
      <c r="AZ46" s="424"/>
    </row>
    <row r="47" customFormat="false" ht="27.95" hidden="true" customHeight="true" outlineLevel="0" collapsed="false">
      <c r="A47" s="413"/>
      <c r="B47" s="414"/>
      <c r="C47" s="413"/>
      <c r="D47" s="413"/>
      <c r="E47" s="423"/>
      <c r="F47" s="424"/>
      <c r="G47" s="454" t="s">
        <v>103</v>
      </c>
      <c r="H47" s="121" t="e">
        <f aca="false"/>
        <v>#DIV/0!</v>
      </c>
      <c r="I47" s="121" t="e">
        <f aca="false"/>
        <v>#DIV/0!</v>
      </c>
      <c r="J47" s="121" t="e">
        <f aca="false"/>
        <v>#DIV/0!</v>
      </c>
      <c r="K47" s="121" t="e">
        <f aca="false"/>
        <v>#DIV/0!</v>
      </c>
      <c r="L47" s="121" t="e">
        <f aca="false"/>
        <v>#DIV/0!</v>
      </c>
      <c r="M47" s="423"/>
      <c r="N47" s="424"/>
      <c r="O47" s="457"/>
      <c r="P47" s="424"/>
      <c r="Q47" s="424"/>
      <c r="R47" s="424"/>
      <c r="S47" s="424"/>
      <c r="T47" s="424"/>
      <c r="U47" s="424"/>
      <c r="V47" s="424"/>
      <c r="W47" s="424"/>
      <c r="X47" s="424"/>
      <c r="Y47" s="424"/>
      <c r="Z47" s="424"/>
      <c r="AA47" s="424"/>
      <c r="AB47" s="424"/>
      <c r="AC47" s="424"/>
      <c r="AD47" s="424"/>
      <c r="AE47" s="424"/>
      <c r="AF47" s="424"/>
      <c r="AG47" s="424"/>
      <c r="AH47" s="424"/>
      <c r="AI47" s="424"/>
      <c r="AJ47" s="424"/>
      <c r="AK47" s="424"/>
      <c r="AL47" s="424"/>
      <c r="AM47" s="424"/>
      <c r="AN47" s="424"/>
      <c r="AO47" s="424"/>
      <c r="AP47" s="424"/>
      <c r="AQ47" s="424"/>
      <c r="AR47" s="424"/>
      <c r="AS47" s="424"/>
      <c r="AT47" s="424"/>
      <c r="AU47" s="424"/>
      <c r="AV47" s="424"/>
      <c r="AW47" s="424"/>
      <c r="AX47" s="424"/>
      <c r="AY47" s="424"/>
      <c r="AZ47" s="424"/>
    </row>
    <row r="48" customFormat="false" ht="27.95" hidden="true" customHeight="true" outlineLevel="0" collapsed="false">
      <c r="A48" s="413"/>
      <c r="B48" s="414"/>
      <c r="C48" s="413"/>
      <c r="D48" s="413"/>
      <c r="E48" s="423"/>
      <c r="F48" s="424"/>
      <c r="G48" s="454" t="s">
        <v>104</v>
      </c>
      <c r="H48" s="121" t="e">
        <f aca="false"/>
        <v>#DIV/0!</v>
      </c>
      <c r="I48" s="121" t="e">
        <f aca="false"/>
        <v>#DIV/0!</v>
      </c>
      <c r="J48" s="121" t="e">
        <f aca="false"/>
        <v>#DIV/0!</v>
      </c>
      <c r="K48" s="121" t="e">
        <f aca="false"/>
        <v>#DIV/0!</v>
      </c>
      <c r="L48" s="121" t="e">
        <f aca="false"/>
        <v>#DIV/0!</v>
      </c>
      <c r="M48" s="423"/>
      <c r="N48" s="424"/>
      <c r="O48" s="457"/>
      <c r="P48" s="424"/>
      <c r="Q48" s="424"/>
      <c r="R48" s="424"/>
      <c r="S48" s="424"/>
      <c r="T48" s="424"/>
      <c r="U48" s="424"/>
      <c r="V48" s="424"/>
      <c r="W48" s="424"/>
      <c r="X48" s="424"/>
      <c r="Y48" s="424"/>
      <c r="Z48" s="424"/>
      <c r="AA48" s="424"/>
      <c r="AB48" s="424"/>
      <c r="AC48" s="424"/>
      <c r="AD48" s="424"/>
      <c r="AE48" s="424"/>
      <c r="AF48" s="424"/>
      <c r="AG48" s="424"/>
      <c r="AH48" s="424"/>
      <c r="AI48" s="424"/>
      <c r="AJ48" s="424"/>
      <c r="AK48" s="424"/>
      <c r="AL48" s="424"/>
      <c r="AM48" s="424"/>
      <c r="AN48" s="424"/>
      <c r="AO48" s="424"/>
      <c r="AP48" s="424"/>
      <c r="AQ48" s="424"/>
      <c r="AR48" s="424"/>
      <c r="AS48" s="424"/>
      <c r="AT48" s="424"/>
      <c r="AU48" s="424"/>
      <c r="AV48" s="424"/>
      <c r="AW48" s="424"/>
      <c r="AX48" s="424"/>
      <c r="AY48" s="424"/>
      <c r="AZ48" s="424"/>
    </row>
    <row r="49" customFormat="false" ht="27.95" hidden="true" customHeight="true" outlineLevel="0" collapsed="false">
      <c r="A49" s="413"/>
      <c r="B49" s="414"/>
      <c r="C49" s="413"/>
      <c r="D49" s="413"/>
      <c r="E49" s="423"/>
      <c r="F49" s="424"/>
      <c r="G49" s="456" t="s">
        <v>105</v>
      </c>
      <c r="H49" s="121" t="e">
        <f aca="false"/>
        <v>#DIV/0!</v>
      </c>
      <c r="I49" s="121" t="e">
        <f aca="false"/>
        <v>#DIV/0!</v>
      </c>
      <c r="J49" s="121" t="e">
        <f aca="false"/>
        <v>#DIV/0!</v>
      </c>
      <c r="K49" s="121" t="e">
        <f aca="false"/>
        <v>#DIV/0!</v>
      </c>
      <c r="L49" s="121" t="e">
        <f aca="false"/>
        <v>#DIV/0!</v>
      </c>
      <c r="M49" s="423"/>
      <c r="N49" s="424"/>
      <c r="O49" s="457"/>
      <c r="P49" s="424"/>
      <c r="Q49" s="424"/>
      <c r="R49" s="424"/>
      <c r="S49" s="424"/>
      <c r="T49" s="424"/>
      <c r="U49" s="424"/>
      <c r="V49" s="424"/>
      <c r="W49" s="424"/>
      <c r="X49" s="424"/>
      <c r="Y49" s="424"/>
      <c r="Z49" s="424"/>
      <c r="AA49" s="424"/>
      <c r="AB49" s="424"/>
      <c r="AC49" s="424"/>
      <c r="AD49" s="424"/>
      <c r="AE49" s="424"/>
      <c r="AF49" s="424"/>
      <c r="AG49" s="424"/>
      <c r="AH49" s="424"/>
      <c r="AI49" s="424"/>
      <c r="AJ49" s="424"/>
      <c r="AK49" s="424"/>
      <c r="AL49" s="424"/>
      <c r="AM49" s="424"/>
      <c r="AN49" s="424"/>
      <c r="AO49" s="424"/>
      <c r="AP49" s="424"/>
      <c r="AQ49" s="424"/>
      <c r="AR49" s="424"/>
      <c r="AS49" s="424"/>
      <c r="AT49" s="424"/>
      <c r="AU49" s="424"/>
      <c r="AV49" s="424"/>
      <c r="AW49" s="424"/>
      <c r="AX49" s="424"/>
      <c r="AY49" s="424"/>
      <c r="AZ49" s="424"/>
    </row>
    <row r="50" customFormat="false" ht="11.25" hidden="true" customHeight="true" outlineLevel="0" collapsed="false">
      <c r="A50" s="424"/>
      <c r="B50" s="457"/>
      <c r="C50" s="424"/>
      <c r="D50" s="424"/>
      <c r="E50" s="423"/>
      <c r="F50" s="424"/>
      <c r="G50" s="540"/>
      <c r="H50" s="65"/>
      <c r="I50" s="73"/>
      <c r="J50" s="73"/>
      <c r="K50" s="73"/>
      <c r="L50" s="75"/>
      <c r="M50" s="423"/>
      <c r="N50" s="424"/>
      <c r="O50" s="457"/>
      <c r="P50" s="424"/>
      <c r="Q50" s="424"/>
      <c r="R50" s="424"/>
      <c r="S50" s="424"/>
      <c r="T50" s="424"/>
      <c r="U50" s="424"/>
      <c r="V50" s="424"/>
      <c r="W50" s="424"/>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c r="AX50" s="424"/>
      <c r="AY50" s="424"/>
      <c r="AZ50" s="424"/>
    </row>
    <row r="51" customFormat="false" ht="5.1" hidden="false" customHeight="true" outlineLevel="0" collapsed="false">
      <c r="A51" s="413"/>
      <c r="B51" s="414"/>
      <c r="C51" s="413"/>
      <c r="D51" s="413"/>
      <c r="E51" s="419"/>
      <c r="F51" s="419"/>
      <c r="G51" s="419"/>
      <c r="H51" s="419"/>
      <c r="I51" s="419"/>
      <c r="J51" s="419"/>
      <c r="K51" s="419"/>
      <c r="L51" s="419"/>
      <c r="M51" s="424"/>
      <c r="N51" s="424"/>
      <c r="O51" s="457"/>
      <c r="P51" s="424"/>
      <c r="Q51" s="424"/>
      <c r="R51" s="424"/>
      <c r="S51" s="424"/>
      <c r="T51" s="424"/>
      <c r="U51" s="424"/>
      <c r="V51" s="424"/>
      <c r="W51" s="424"/>
      <c r="X51" s="424"/>
      <c r="Y51" s="424"/>
      <c r="Z51" s="424"/>
      <c r="AA51" s="424"/>
      <c r="AB51" s="424"/>
      <c r="AC51" s="424"/>
      <c r="AD51" s="424"/>
      <c r="AE51" s="424"/>
      <c r="AF51" s="424"/>
      <c r="AG51" s="424"/>
      <c r="AH51" s="424"/>
      <c r="AI51" s="424"/>
      <c r="AJ51" s="424"/>
      <c r="AK51" s="424"/>
      <c r="AL51" s="424"/>
      <c r="AM51" s="424"/>
      <c r="AN51" s="424"/>
      <c r="AO51" s="424"/>
      <c r="AP51" s="424"/>
      <c r="AQ51" s="424"/>
      <c r="AR51" s="424"/>
      <c r="AS51" s="424"/>
      <c r="AT51" s="424"/>
      <c r="AU51" s="424"/>
      <c r="AV51" s="424"/>
      <c r="AW51" s="424"/>
      <c r="AX51" s="424"/>
      <c r="AY51" s="424"/>
      <c r="AZ51" s="424"/>
    </row>
    <row r="52" customFormat="false" ht="12" hidden="false" customHeight="false" outlineLevel="0" collapsed="false">
      <c r="A52" s="413"/>
      <c r="B52" s="414"/>
      <c r="C52" s="413"/>
      <c r="D52" s="413"/>
      <c r="E52" s="35"/>
      <c r="F52" s="463"/>
      <c r="G52" s="413"/>
      <c r="H52" s="413"/>
      <c r="I52" s="413"/>
      <c r="J52" s="413"/>
      <c r="K52" s="413"/>
      <c r="L52" s="413"/>
      <c r="M52" s="424"/>
      <c r="N52" s="424"/>
      <c r="O52" s="457"/>
      <c r="P52" s="424"/>
      <c r="Q52" s="424"/>
      <c r="R52" s="424"/>
      <c r="S52" s="424"/>
      <c r="T52" s="424"/>
      <c r="U52" s="424"/>
      <c r="V52" s="424"/>
      <c r="W52" s="424"/>
      <c r="X52" s="424"/>
      <c r="Y52" s="424"/>
      <c r="Z52" s="424"/>
      <c r="AA52" s="424"/>
      <c r="AB52" s="424"/>
      <c r="AC52" s="424"/>
      <c r="AD52" s="424"/>
      <c r="AE52" s="424"/>
      <c r="AF52" s="424"/>
      <c r="AG52" s="424"/>
      <c r="AH52" s="424"/>
      <c r="AI52" s="424"/>
      <c r="AJ52" s="424"/>
      <c r="AK52" s="424"/>
      <c r="AL52" s="424"/>
      <c r="AM52" s="424"/>
      <c r="AN52" s="424"/>
      <c r="AO52" s="424"/>
      <c r="AP52" s="424"/>
      <c r="AQ52" s="424"/>
      <c r="AR52" s="424"/>
      <c r="AS52" s="424"/>
      <c r="AT52" s="424"/>
      <c r="AU52" s="424"/>
      <c r="AV52" s="424"/>
      <c r="AW52" s="424"/>
      <c r="AX52" s="424"/>
      <c r="AY52" s="424"/>
      <c r="AZ52" s="424"/>
    </row>
    <row r="53" customFormat="false" ht="12" hidden="false" customHeight="false" outlineLevel="0" collapsed="false">
      <c r="A53" s="413"/>
      <c r="B53" s="414"/>
      <c r="C53" s="413"/>
      <c r="D53" s="413"/>
      <c r="E53" s="35"/>
      <c r="F53" s="463"/>
      <c r="G53" s="413"/>
      <c r="H53" s="413"/>
      <c r="I53" s="413"/>
      <c r="J53" s="413"/>
      <c r="K53" s="413"/>
      <c r="L53" s="413"/>
      <c r="M53" s="424"/>
      <c r="N53" s="424"/>
      <c r="O53" s="457"/>
      <c r="P53" s="424"/>
      <c r="Q53" s="424"/>
      <c r="R53" s="424"/>
      <c r="S53" s="424"/>
      <c r="T53" s="424"/>
      <c r="U53" s="424"/>
      <c r="V53" s="424"/>
      <c r="W53" s="424"/>
      <c r="X53" s="424"/>
      <c r="Y53" s="424"/>
      <c r="Z53" s="424"/>
      <c r="AA53" s="424"/>
      <c r="AB53" s="424"/>
      <c r="AC53" s="424"/>
      <c r="AD53" s="424"/>
      <c r="AE53" s="424"/>
      <c r="AF53" s="424"/>
      <c r="AG53" s="424"/>
      <c r="AH53" s="424"/>
      <c r="AI53" s="424"/>
      <c r="AJ53" s="424"/>
      <c r="AK53" s="424"/>
      <c r="AL53" s="424"/>
      <c r="AM53" s="424"/>
      <c r="AN53" s="424"/>
      <c r="AO53" s="424"/>
      <c r="AP53" s="424"/>
      <c r="AQ53" s="424"/>
      <c r="AR53" s="424"/>
      <c r="AS53" s="424"/>
      <c r="AT53" s="424"/>
      <c r="AU53" s="424"/>
      <c r="AV53" s="424"/>
      <c r="AW53" s="424"/>
      <c r="AX53" s="424"/>
      <c r="AY53" s="424"/>
      <c r="AZ53" s="424"/>
    </row>
    <row r="54" customFormat="false" ht="12" hidden="true" customHeight="false" outlineLevel="0" collapsed="false">
      <c r="A54" s="413"/>
      <c r="B54" s="414"/>
      <c r="C54" s="413"/>
      <c r="D54" s="413"/>
      <c r="E54" s="35"/>
      <c r="F54" s="463"/>
      <c r="G54" s="463"/>
      <c r="H54" s="413"/>
      <c r="I54" s="413"/>
      <c r="J54" s="413"/>
      <c r="K54" s="413"/>
      <c r="L54" s="413"/>
      <c r="M54" s="424"/>
      <c r="N54" s="424"/>
      <c r="O54" s="457"/>
      <c r="P54" s="424"/>
      <c r="Q54" s="424"/>
      <c r="R54" s="424"/>
      <c r="S54" s="424"/>
      <c r="T54" s="424"/>
      <c r="U54" s="424"/>
      <c r="V54" s="424"/>
      <c r="W54" s="424"/>
      <c r="X54" s="424"/>
      <c r="Y54" s="424"/>
      <c r="Z54" s="424"/>
      <c r="AA54" s="424"/>
      <c r="AB54" s="424"/>
      <c r="AC54" s="424"/>
      <c r="AD54" s="424"/>
      <c r="AE54" s="424"/>
      <c r="AF54" s="424"/>
      <c r="AG54" s="424"/>
      <c r="AH54" s="424"/>
      <c r="AI54" s="424"/>
      <c r="AJ54" s="424"/>
      <c r="AK54" s="424"/>
      <c r="AL54" s="424"/>
      <c r="AM54" s="424"/>
      <c r="AN54" s="424"/>
      <c r="AO54" s="424"/>
      <c r="AP54" s="424"/>
      <c r="AQ54" s="424"/>
      <c r="AR54" s="424"/>
      <c r="AS54" s="424"/>
      <c r="AT54" s="424"/>
      <c r="AU54" s="424"/>
      <c r="AV54" s="424"/>
      <c r="AW54" s="424"/>
      <c r="AX54" s="424"/>
      <c r="AY54" s="424"/>
      <c r="AZ54" s="424"/>
    </row>
    <row r="55" customFormat="false" ht="12" hidden="true" customHeight="false" outlineLevel="0" collapsed="false">
      <c r="A55" s="413"/>
      <c r="B55" s="414"/>
      <c r="C55" s="413"/>
      <c r="D55" s="413"/>
      <c r="E55" s="35"/>
      <c r="F55" s="463"/>
      <c r="G55" s="463"/>
      <c r="H55" s="413"/>
      <c r="I55" s="413"/>
      <c r="J55" s="413"/>
      <c r="K55" s="413"/>
      <c r="L55" s="413"/>
      <c r="M55" s="424"/>
      <c r="N55" s="424"/>
      <c r="O55" s="457"/>
      <c r="P55" s="424"/>
      <c r="Q55" s="424"/>
      <c r="R55" s="424"/>
      <c r="S55" s="424"/>
      <c r="T55" s="424"/>
      <c r="U55" s="424"/>
      <c r="V55" s="424"/>
      <c r="W55" s="424"/>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c r="AX55" s="424"/>
      <c r="AY55" s="424"/>
      <c r="AZ55" s="424"/>
    </row>
    <row r="56" customFormat="false" ht="12" hidden="true" customHeight="false" outlineLevel="0" collapsed="false">
      <c r="A56" s="413"/>
      <c r="B56" s="414"/>
      <c r="C56" s="413"/>
      <c r="D56" s="413"/>
      <c r="E56" s="35"/>
      <c r="F56" s="463"/>
      <c r="G56" s="463"/>
      <c r="H56" s="413"/>
      <c r="I56" s="413"/>
      <c r="J56" s="413"/>
      <c r="K56" s="413"/>
      <c r="L56" s="413"/>
      <c r="M56" s="424"/>
      <c r="N56" s="424"/>
      <c r="O56" s="457"/>
      <c r="P56" s="424"/>
      <c r="Q56" s="424"/>
      <c r="R56" s="424"/>
      <c r="S56" s="424"/>
      <c r="T56" s="424"/>
      <c r="U56" s="424"/>
      <c r="V56" s="424"/>
      <c r="W56" s="424"/>
      <c r="X56" s="424"/>
      <c r="Y56" s="424"/>
      <c r="Z56" s="424"/>
      <c r="AA56" s="424"/>
      <c r="AB56" s="424"/>
      <c r="AC56" s="424"/>
      <c r="AD56" s="424"/>
      <c r="AE56" s="424"/>
      <c r="AF56" s="424"/>
      <c r="AG56" s="424"/>
      <c r="AH56" s="424"/>
      <c r="AI56" s="424"/>
      <c r="AJ56" s="424"/>
      <c r="AK56" s="424"/>
      <c r="AL56" s="424"/>
      <c r="AM56" s="424"/>
      <c r="AN56" s="424"/>
      <c r="AO56" s="424"/>
      <c r="AP56" s="424"/>
      <c r="AQ56" s="424"/>
      <c r="AR56" s="424"/>
      <c r="AS56" s="424"/>
      <c r="AT56" s="424"/>
      <c r="AU56" s="424"/>
      <c r="AV56" s="424"/>
      <c r="AW56" s="424"/>
      <c r="AX56" s="424"/>
      <c r="AY56" s="424"/>
      <c r="AZ56" s="424"/>
    </row>
    <row r="57" customFormat="false" ht="12" hidden="true" customHeight="false" outlineLevel="0" collapsed="false">
      <c r="A57" s="413"/>
      <c r="B57" s="414"/>
      <c r="C57" s="413"/>
      <c r="D57" s="413"/>
      <c r="E57" s="35"/>
      <c r="F57" s="463"/>
      <c r="G57" s="463"/>
      <c r="H57" s="413"/>
      <c r="I57" s="413"/>
      <c r="J57" s="413"/>
      <c r="K57" s="413"/>
      <c r="L57" s="413"/>
      <c r="M57" s="424"/>
      <c r="N57" s="424"/>
      <c r="O57" s="457"/>
      <c r="P57" s="424"/>
      <c r="Q57" s="424"/>
      <c r="R57" s="424"/>
      <c r="S57" s="424"/>
      <c r="T57" s="424"/>
      <c r="U57" s="424"/>
      <c r="V57" s="424"/>
      <c r="W57" s="424"/>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c r="AX57" s="424"/>
      <c r="AY57" s="424"/>
      <c r="AZ57" s="424"/>
    </row>
    <row r="58" customFormat="false" ht="12" hidden="true" customHeight="false" outlineLevel="0" collapsed="false">
      <c r="A58" s="413"/>
      <c r="B58" s="414"/>
      <c r="C58" s="413"/>
      <c r="D58" s="413"/>
      <c r="E58" s="413"/>
      <c r="F58" s="463"/>
      <c r="G58" s="413"/>
      <c r="H58" s="413"/>
      <c r="I58" s="413"/>
      <c r="J58" s="413"/>
      <c r="K58" s="413"/>
      <c r="L58" s="413"/>
      <c r="M58" s="424"/>
      <c r="N58" s="424"/>
      <c r="O58" s="457"/>
      <c r="P58" s="424"/>
      <c r="Q58" s="424"/>
      <c r="R58" s="424"/>
      <c r="S58" s="424"/>
      <c r="T58" s="424"/>
      <c r="U58" s="424"/>
      <c r="V58" s="424"/>
      <c r="W58" s="424"/>
      <c r="X58" s="424"/>
      <c r="Y58" s="424"/>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c r="AX58" s="424"/>
      <c r="AY58" s="424"/>
      <c r="AZ58" s="424"/>
    </row>
    <row r="59" customFormat="false" ht="12" hidden="false" customHeight="false" outlineLevel="0" collapsed="false">
      <c r="A59" s="413"/>
      <c r="B59" s="414"/>
      <c r="C59" s="413"/>
      <c r="D59" s="35"/>
      <c r="E59" s="413"/>
      <c r="F59" s="413"/>
      <c r="G59" s="413"/>
      <c r="H59" s="413"/>
      <c r="I59" s="413"/>
      <c r="J59" s="413"/>
      <c r="K59" s="413"/>
      <c r="L59" s="413"/>
      <c r="M59" s="424"/>
      <c r="N59" s="424"/>
      <c r="O59" s="457"/>
      <c r="P59" s="424"/>
      <c r="Q59" s="424"/>
      <c r="R59" s="424"/>
      <c r="S59" s="424"/>
      <c r="T59" s="424"/>
      <c r="U59" s="424"/>
      <c r="V59" s="424"/>
      <c r="W59" s="424"/>
      <c r="X59" s="424"/>
      <c r="Y59" s="424"/>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c r="AX59" s="424"/>
      <c r="AY59" s="424"/>
      <c r="AZ59" s="424"/>
    </row>
    <row r="60" customFormat="false" ht="20.1" hidden="false" customHeight="true" outlineLevel="0" collapsed="false">
      <c r="A60" s="413"/>
      <c r="B60" s="414"/>
      <c r="C60" s="413"/>
      <c r="D60" s="35"/>
      <c r="E60" s="41" t="s">
        <v>242</v>
      </c>
      <c r="F60" s="413"/>
      <c r="G60" s="413"/>
      <c r="H60" s="413"/>
      <c r="I60" s="413"/>
      <c r="J60" s="413"/>
      <c r="K60" s="413"/>
      <c r="L60" s="413"/>
      <c r="M60" s="424"/>
      <c r="N60" s="424"/>
      <c r="O60" s="457"/>
      <c r="P60" s="424"/>
      <c r="Q60" s="424"/>
      <c r="R60" s="424"/>
      <c r="S60" s="424"/>
      <c r="T60" s="424"/>
      <c r="U60" s="424"/>
      <c r="V60" s="424"/>
      <c r="W60" s="424"/>
      <c r="X60" s="424"/>
      <c r="Y60" s="424"/>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424"/>
      <c r="AZ60" s="424"/>
    </row>
    <row r="61" customFormat="false" ht="12" hidden="false" customHeight="true" outlineLevel="0" collapsed="false">
      <c r="A61" s="424"/>
      <c r="B61" s="457"/>
      <c r="C61" s="424"/>
      <c r="D61" s="424"/>
      <c r="E61" s="424"/>
      <c r="F61" s="424"/>
      <c r="G61" s="424"/>
      <c r="H61" s="424"/>
      <c r="I61" s="424"/>
      <c r="J61" s="424"/>
      <c r="K61" s="424"/>
      <c r="L61" s="424"/>
      <c r="M61" s="424"/>
      <c r="N61" s="424"/>
      <c r="O61" s="457"/>
      <c r="P61" s="424"/>
      <c r="Q61" s="424"/>
      <c r="R61" s="424"/>
      <c r="S61" s="424"/>
      <c r="T61" s="424"/>
      <c r="U61" s="424"/>
      <c r="V61" s="424"/>
      <c r="W61" s="424"/>
      <c r="X61" s="424"/>
      <c r="Y61" s="424"/>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424"/>
      <c r="AZ61" s="424"/>
    </row>
    <row r="62" customFormat="false" ht="12.95" hidden="false" customHeight="true" outlineLevel="0" collapsed="false">
      <c r="A62" s="424"/>
      <c r="B62" s="457"/>
      <c r="C62" s="424"/>
      <c r="D62" s="424"/>
      <c r="E62" s="416"/>
      <c r="F62" s="416"/>
      <c r="G62" s="416"/>
      <c r="H62" s="416"/>
      <c r="I62" s="416"/>
      <c r="J62" s="416"/>
      <c r="K62" s="416"/>
      <c r="L62" s="416"/>
      <c r="M62" s="541" t="s">
        <v>115</v>
      </c>
      <c r="N62" s="424"/>
      <c r="O62" s="457"/>
      <c r="P62" s="424"/>
      <c r="Q62" s="424"/>
      <c r="R62" s="424"/>
      <c r="S62" s="424"/>
      <c r="T62" s="424"/>
      <c r="U62" s="424"/>
      <c r="V62" s="424"/>
      <c r="W62" s="424"/>
      <c r="X62" s="424"/>
      <c r="Y62" s="424"/>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424"/>
      <c r="AZ62" s="424"/>
    </row>
    <row r="63" customFormat="false" ht="12.95" hidden="false" customHeight="true" outlineLevel="0" collapsed="false">
      <c r="A63" s="413"/>
      <c r="B63" s="414"/>
      <c r="C63" s="413"/>
      <c r="D63" s="413"/>
      <c r="E63" s="418"/>
      <c r="F63" s="419"/>
      <c r="G63" s="420"/>
      <c r="H63" s="753" t="s">
        <v>237</v>
      </c>
      <c r="I63" s="421"/>
      <c r="J63" s="421"/>
      <c r="K63" s="421"/>
      <c r="L63" s="422"/>
      <c r="M63" s="423"/>
      <c r="N63" s="424"/>
      <c r="O63" s="457"/>
      <c r="P63" s="424"/>
      <c r="Q63" s="424"/>
      <c r="R63" s="424"/>
      <c r="S63" s="424"/>
      <c r="T63" s="424"/>
      <c r="U63" s="424"/>
      <c r="V63" s="424"/>
      <c r="W63" s="424"/>
      <c r="X63" s="424"/>
      <c r="Y63" s="424"/>
      <c r="Z63" s="424"/>
      <c r="AA63" s="424"/>
      <c r="AB63" s="424"/>
      <c r="AC63" s="424"/>
      <c r="AD63" s="424"/>
      <c r="AE63" s="424"/>
      <c r="AF63" s="424"/>
      <c r="AG63" s="424"/>
      <c r="AH63" s="424"/>
      <c r="AI63" s="424"/>
      <c r="AJ63" s="424"/>
      <c r="AK63" s="424"/>
      <c r="AL63" s="424"/>
      <c r="AM63" s="424"/>
      <c r="AN63" s="424"/>
      <c r="AO63" s="424"/>
      <c r="AP63" s="424"/>
      <c r="AQ63" s="424"/>
      <c r="AR63" s="424"/>
      <c r="AS63" s="424"/>
      <c r="AT63" s="424"/>
      <c r="AU63" s="424"/>
      <c r="AV63" s="424"/>
      <c r="AW63" s="424"/>
      <c r="AX63" s="424"/>
      <c r="AY63" s="424"/>
      <c r="AZ63" s="424"/>
    </row>
    <row r="64" customFormat="false" ht="12.95" hidden="false" customHeight="true" outlineLevel="0" collapsed="false">
      <c r="A64" s="413"/>
      <c r="B64" s="414"/>
      <c r="C64" s="413"/>
      <c r="D64" s="413"/>
      <c r="E64" s="436"/>
      <c r="F64" s="416"/>
      <c r="G64" s="437"/>
      <c r="H64" s="438"/>
      <c r="I64" s="439" t="s">
        <v>186</v>
      </c>
      <c r="J64" s="439" t="s">
        <v>187</v>
      </c>
      <c r="K64" s="439" t="s">
        <v>188</v>
      </c>
      <c r="L64" s="443" t="s">
        <v>189</v>
      </c>
      <c r="M64" s="423"/>
      <c r="N64" s="424"/>
      <c r="O64" s="457"/>
      <c r="P64" s="424"/>
      <c r="Q64" s="424"/>
      <c r="R64" s="424"/>
      <c r="S64" s="424"/>
      <c r="T64" s="424"/>
      <c r="U64" s="424"/>
      <c r="V64" s="424"/>
      <c r="W64" s="424"/>
      <c r="X64" s="424"/>
      <c r="Y64" s="424"/>
      <c r="Z64" s="424"/>
      <c r="AA64" s="424"/>
      <c r="AB64" s="424"/>
      <c r="AC64" s="424"/>
      <c r="AD64" s="424"/>
      <c r="AE64" s="424"/>
      <c r="AF64" s="424"/>
      <c r="AG64" s="424"/>
      <c r="AH64" s="424"/>
      <c r="AI64" s="424"/>
      <c r="AJ64" s="424"/>
      <c r="AK64" s="424"/>
      <c r="AL64" s="424"/>
      <c r="AM64" s="424"/>
      <c r="AN64" s="424"/>
      <c r="AO64" s="424"/>
      <c r="AP64" s="424"/>
      <c r="AQ64" s="424"/>
      <c r="AR64" s="424"/>
      <c r="AS64" s="424"/>
      <c r="AT64" s="424"/>
      <c r="AU64" s="424"/>
      <c r="AV64" s="424"/>
      <c r="AW64" s="424"/>
      <c r="AX64" s="424"/>
      <c r="AY64" s="424"/>
      <c r="AZ64" s="424"/>
    </row>
    <row r="65" customFormat="false" ht="27.95" hidden="true" customHeight="true" outlineLevel="0" collapsed="false">
      <c r="A65" s="413"/>
      <c r="B65" s="414"/>
      <c r="C65" s="413"/>
      <c r="D65" s="413"/>
      <c r="E65" s="444" t="s">
        <v>192</v>
      </c>
      <c r="F65" s="421"/>
      <c r="G65" s="422"/>
      <c r="H65" s="446" t="n">
        <v>-0.679080626937301</v>
      </c>
      <c r="I65" s="446" t="n">
        <v>-1.50221939755</v>
      </c>
      <c r="J65" s="446" t="n">
        <v>-1.46368565595735</v>
      </c>
      <c r="K65" s="446" t="n">
        <v>-0.164591346123111</v>
      </c>
      <c r="L65" s="446" t="n">
        <v>0.0740300885896827</v>
      </c>
      <c r="M65" s="423"/>
      <c r="N65" s="424"/>
      <c r="O65" s="457"/>
      <c r="P65" s="424"/>
      <c r="Q65" s="424"/>
      <c r="R65" s="424"/>
      <c r="S65" s="424"/>
      <c r="T65" s="424"/>
      <c r="U65" s="424"/>
      <c r="V65" s="424"/>
      <c r="W65" s="424"/>
      <c r="X65" s="424"/>
      <c r="Y65" s="424"/>
      <c r="Z65" s="424"/>
      <c r="AA65" s="424"/>
      <c r="AB65" s="424"/>
      <c r="AC65" s="424"/>
      <c r="AD65" s="424"/>
      <c r="AE65" s="424"/>
      <c r="AF65" s="424"/>
      <c r="AG65" s="424"/>
      <c r="AH65" s="424"/>
      <c r="AI65" s="424"/>
      <c r="AJ65" s="424"/>
      <c r="AK65" s="424"/>
      <c r="AL65" s="424"/>
      <c r="AM65" s="424"/>
      <c r="AN65" s="424"/>
      <c r="AO65" s="424"/>
      <c r="AP65" s="424"/>
      <c r="AQ65" s="424"/>
      <c r="AR65" s="424"/>
      <c r="AS65" s="424"/>
      <c r="AT65" s="424"/>
      <c r="AU65" s="424"/>
      <c r="AV65" s="424"/>
      <c r="AW65" s="424"/>
      <c r="AX65" s="424"/>
      <c r="AY65" s="424"/>
      <c r="AZ65" s="424"/>
    </row>
    <row r="66" customFormat="false" ht="27.95" hidden="true" customHeight="true" outlineLevel="0" collapsed="false">
      <c r="A66" s="413"/>
      <c r="B66" s="414"/>
      <c r="C66" s="413"/>
      <c r="D66" s="413"/>
      <c r="E66" s="448" t="s">
        <v>193</v>
      </c>
      <c r="F66" s="379"/>
      <c r="G66" s="449"/>
      <c r="H66" s="206" t="n">
        <v>-1.71599268032909</v>
      </c>
      <c r="I66" s="206" t="n">
        <v>-3.14250984163421</v>
      </c>
      <c r="J66" s="206" t="n">
        <v>-2.27786133341489</v>
      </c>
      <c r="K66" s="206" t="n">
        <v>-1.12408179167147</v>
      </c>
      <c r="L66" s="206" t="n">
        <v>-0.323808521392766</v>
      </c>
      <c r="M66" s="423"/>
      <c r="N66" s="424"/>
      <c r="O66" s="457"/>
      <c r="P66" s="424"/>
      <c r="Q66" s="424"/>
      <c r="R66" s="424"/>
      <c r="S66" s="424"/>
      <c r="T66" s="424"/>
      <c r="U66" s="424"/>
      <c r="V66" s="424"/>
      <c r="W66" s="424"/>
      <c r="X66" s="424"/>
      <c r="Y66" s="424"/>
      <c r="Z66" s="424"/>
      <c r="AA66" s="424"/>
      <c r="AB66" s="424"/>
      <c r="AC66" s="424"/>
      <c r="AD66" s="424"/>
      <c r="AE66" s="424"/>
      <c r="AF66" s="424"/>
      <c r="AG66" s="424"/>
      <c r="AH66" s="424"/>
      <c r="AI66" s="424"/>
      <c r="AJ66" s="424"/>
      <c r="AK66" s="424"/>
      <c r="AL66" s="424"/>
      <c r="AM66" s="424"/>
      <c r="AN66" s="424"/>
      <c r="AO66" s="424"/>
      <c r="AP66" s="424"/>
      <c r="AQ66" s="424"/>
      <c r="AR66" s="424"/>
      <c r="AS66" s="424"/>
      <c r="AT66" s="424"/>
      <c r="AU66" s="424"/>
      <c r="AV66" s="424"/>
      <c r="AW66" s="424"/>
      <c r="AX66" s="424"/>
      <c r="AY66" s="424"/>
      <c r="AZ66" s="424"/>
    </row>
    <row r="67" customFormat="false" ht="27.95" hidden="true" customHeight="true" outlineLevel="0" collapsed="false">
      <c r="A67" s="413"/>
      <c r="B67" s="414"/>
      <c r="C67" s="413"/>
      <c r="D67" s="413"/>
      <c r="E67" s="198" t="s">
        <v>194</v>
      </c>
      <c r="F67" s="40"/>
      <c r="G67" s="43"/>
      <c r="H67" s="200" t="n">
        <v>-0.791443217167687</v>
      </c>
      <c r="I67" s="200" t="n">
        <v>-3.33690178482436</v>
      </c>
      <c r="J67" s="200" t="n">
        <v>-1.54040651445115</v>
      </c>
      <c r="K67" s="200" t="n">
        <v>-0.0101314126788044</v>
      </c>
      <c r="L67" s="200" t="n">
        <v>-0.0157364436743412</v>
      </c>
      <c r="M67" s="423"/>
      <c r="N67" s="424"/>
      <c r="O67" s="457"/>
      <c r="P67" s="424"/>
      <c r="Q67" s="424"/>
      <c r="R67" s="424"/>
      <c r="S67" s="424"/>
      <c r="T67" s="424"/>
      <c r="U67" s="424"/>
      <c r="V67" s="424"/>
      <c r="W67" s="424"/>
      <c r="X67" s="424"/>
      <c r="Y67" s="424"/>
      <c r="Z67" s="424"/>
      <c r="AA67" s="424"/>
      <c r="AB67" s="424"/>
      <c r="AC67" s="424"/>
      <c r="AD67" s="424"/>
      <c r="AE67" s="424"/>
      <c r="AF67" s="424"/>
      <c r="AG67" s="424"/>
      <c r="AH67" s="424"/>
      <c r="AI67" s="424"/>
      <c r="AJ67" s="424"/>
      <c r="AK67" s="424"/>
      <c r="AL67" s="424"/>
      <c r="AM67" s="424"/>
      <c r="AN67" s="424"/>
      <c r="AO67" s="424"/>
      <c r="AP67" s="424"/>
      <c r="AQ67" s="424"/>
      <c r="AR67" s="424"/>
      <c r="AS67" s="424"/>
      <c r="AT67" s="424"/>
      <c r="AU67" s="424"/>
      <c r="AV67" s="424"/>
      <c r="AW67" s="424"/>
      <c r="AX67" s="424"/>
      <c r="AY67" s="424"/>
      <c r="AZ67" s="424"/>
    </row>
    <row r="68" customFormat="false" ht="27.95" hidden="true" customHeight="true" outlineLevel="0" collapsed="false">
      <c r="A68" s="413"/>
      <c r="B68" s="414"/>
      <c r="C68" s="413"/>
      <c r="D68" s="413"/>
      <c r="E68" s="76" t="s">
        <v>195</v>
      </c>
      <c r="F68" s="77"/>
      <c r="G68" s="452"/>
      <c r="H68" s="116" t="n">
        <v>-0.392922292329823</v>
      </c>
      <c r="I68" s="116" t="n">
        <v>-2.04909117378238</v>
      </c>
      <c r="J68" s="116" t="n">
        <v>-0.946908198779484</v>
      </c>
      <c r="K68" s="116" t="n">
        <v>-0.0475390793086228</v>
      </c>
      <c r="L68" s="116" t="n">
        <v>-0.0503966912166809</v>
      </c>
      <c r="M68" s="423"/>
      <c r="N68" s="424"/>
      <c r="O68" s="457"/>
      <c r="P68" s="424"/>
      <c r="Q68" s="424"/>
      <c r="R68" s="424"/>
      <c r="S68" s="424"/>
      <c r="T68" s="424"/>
      <c r="U68" s="424"/>
      <c r="V68" s="424"/>
      <c r="W68" s="424"/>
      <c r="X68" s="424"/>
      <c r="Y68" s="424"/>
      <c r="Z68" s="424"/>
      <c r="AA68" s="424"/>
      <c r="AB68" s="424"/>
      <c r="AC68" s="424"/>
      <c r="AD68" s="424"/>
      <c r="AE68" s="424"/>
      <c r="AF68" s="424"/>
      <c r="AG68" s="424"/>
      <c r="AH68" s="424"/>
      <c r="AI68" s="424"/>
      <c r="AJ68" s="424"/>
      <c r="AK68" s="424"/>
      <c r="AL68" s="424"/>
      <c r="AM68" s="424"/>
      <c r="AN68" s="424"/>
      <c r="AO68" s="424"/>
      <c r="AP68" s="424"/>
      <c r="AQ68" s="424"/>
      <c r="AR68" s="424"/>
      <c r="AS68" s="424"/>
      <c r="AT68" s="424"/>
      <c r="AU68" s="424"/>
      <c r="AV68" s="424"/>
      <c r="AW68" s="424"/>
      <c r="AX68" s="424"/>
      <c r="AY68" s="424"/>
      <c r="AZ68" s="424"/>
    </row>
    <row r="69" customFormat="false" ht="27.95" hidden="true" customHeight="true" outlineLevel="0" collapsed="false">
      <c r="A69" s="413"/>
      <c r="B69" s="414"/>
      <c r="C69" s="413"/>
      <c r="D69" s="413"/>
      <c r="E69" s="49"/>
      <c r="F69" s="40"/>
      <c r="G69" s="90" t="s">
        <v>90</v>
      </c>
      <c r="H69" s="121" t="n">
        <v>0.0950049375744166</v>
      </c>
      <c r="I69" s="121" t="n">
        <v>-1.36772316250983</v>
      </c>
      <c r="J69" s="121" t="n">
        <v>-0.513248311048697</v>
      </c>
      <c r="K69" s="121" t="n">
        <v>0.452506440729761</v>
      </c>
      <c r="L69" s="121" t="n">
        <v>0.330671726618337</v>
      </c>
      <c r="M69" s="423"/>
      <c r="N69" s="424"/>
      <c r="O69" s="457"/>
      <c r="P69" s="424"/>
      <c r="Q69" s="424"/>
      <c r="R69" s="424"/>
      <c r="S69" s="424"/>
      <c r="T69" s="424"/>
      <c r="U69" s="424"/>
      <c r="V69" s="424"/>
      <c r="W69" s="424"/>
      <c r="X69" s="424"/>
      <c r="Y69" s="424"/>
      <c r="Z69" s="424"/>
      <c r="AA69" s="424"/>
      <c r="AB69" s="424"/>
      <c r="AC69" s="424"/>
      <c r="AD69" s="424"/>
      <c r="AE69" s="424"/>
      <c r="AF69" s="424"/>
      <c r="AG69" s="424"/>
      <c r="AH69" s="424"/>
      <c r="AI69" s="424"/>
      <c r="AJ69" s="424"/>
      <c r="AK69" s="424"/>
      <c r="AL69" s="424"/>
      <c r="AM69" s="424"/>
      <c r="AN69" s="424"/>
      <c r="AO69" s="424"/>
      <c r="AP69" s="424"/>
      <c r="AQ69" s="424"/>
      <c r="AR69" s="424"/>
      <c r="AS69" s="424"/>
      <c r="AT69" s="424"/>
      <c r="AU69" s="424"/>
      <c r="AV69" s="424"/>
      <c r="AW69" s="424"/>
      <c r="AX69" s="424"/>
      <c r="AY69" s="424"/>
      <c r="AZ69" s="424"/>
    </row>
    <row r="70" customFormat="false" ht="27.95" hidden="true" customHeight="true" outlineLevel="0" collapsed="false">
      <c r="A70" s="413"/>
      <c r="B70" s="414"/>
      <c r="C70" s="413"/>
      <c r="D70" s="413"/>
      <c r="E70" s="378"/>
      <c r="F70" s="379"/>
      <c r="G70" s="380" t="s">
        <v>91</v>
      </c>
      <c r="H70" s="216" t="n">
        <v>-0.876903249274219</v>
      </c>
      <c r="I70" s="216" t="n">
        <v>-2.72758584665627</v>
      </c>
      <c r="J70" s="216" t="n">
        <v>-1.37772326594763</v>
      </c>
      <c r="K70" s="216" t="n">
        <v>-0.541116863616775</v>
      </c>
      <c r="L70" s="216" t="n">
        <v>-0.442569092162526</v>
      </c>
      <c r="M70" s="423"/>
      <c r="N70" s="424"/>
      <c r="O70" s="457"/>
      <c r="P70" s="424"/>
      <c r="Q70" s="424"/>
      <c r="R70" s="424"/>
      <c r="S70" s="424"/>
      <c r="T70" s="424"/>
      <c r="U70" s="424"/>
      <c r="V70" s="424"/>
      <c r="W70" s="424"/>
      <c r="X70" s="424"/>
      <c r="Y70" s="424"/>
      <c r="Z70" s="424"/>
      <c r="AA70" s="424"/>
      <c r="AB70" s="424"/>
      <c r="AC70" s="424"/>
      <c r="AD70" s="424"/>
      <c r="AE70" s="424"/>
      <c r="AF70" s="424"/>
      <c r="AG70" s="424"/>
      <c r="AH70" s="424"/>
      <c r="AI70" s="424"/>
      <c r="AJ70" s="424"/>
      <c r="AK70" s="424"/>
      <c r="AL70" s="424"/>
      <c r="AM70" s="424"/>
      <c r="AN70" s="424"/>
      <c r="AO70" s="424"/>
      <c r="AP70" s="424"/>
      <c r="AQ70" s="424"/>
      <c r="AR70" s="424"/>
      <c r="AS70" s="424"/>
      <c r="AT70" s="424"/>
      <c r="AU70" s="424"/>
      <c r="AV70" s="424"/>
      <c r="AW70" s="424"/>
      <c r="AX70" s="424"/>
      <c r="AY70" s="424"/>
      <c r="AZ70" s="424"/>
    </row>
    <row r="71" customFormat="false" ht="27.95" hidden="true" customHeight="true" outlineLevel="0" collapsed="false">
      <c r="A71" s="413"/>
      <c r="B71" s="414"/>
      <c r="C71" s="413"/>
      <c r="D71" s="413"/>
      <c r="E71" s="76" t="s">
        <v>196</v>
      </c>
      <c r="F71" s="77"/>
      <c r="G71" s="452"/>
      <c r="H71" s="116" t="n">
        <v>-0.516432084847174</v>
      </c>
      <c r="I71" s="116" t="n">
        <v>-3.01457941875848</v>
      </c>
      <c r="J71" s="116" t="n">
        <v>-1.43325991200384</v>
      </c>
      <c r="K71" s="116" t="n">
        <v>0.013048279141592</v>
      </c>
      <c r="L71" s="116" t="n">
        <v>-0.0205937601043482</v>
      </c>
      <c r="M71" s="423"/>
      <c r="N71" s="424"/>
      <c r="O71" s="457"/>
      <c r="P71" s="424"/>
      <c r="Q71" s="424"/>
      <c r="R71" s="424"/>
      <c r="S71" s="424"/>
      <c r="T71" s="424"/>
      <c r="U71" s="424"/>
      <c r="V71" s="424"/>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c r="AZ71" s="424"/>
    </row>
    <row r="72" customFormat="false" ht="27.95" hidden="true" customHeight="true" outlineLevel="0" collapsed="false">
      <c r="A72" s="413"/>
      <c r="B72" s="414"/>
      <c r="C72" s="413"/>
      <c r="D72" s="413"/>
      <c r="E72" s="49"/>
      <c r="F72" s="40"/>
      <c r="G72" s="90" t="s">
        <v>90</v>
      </c>
      <c r="H72" s="121" t="n">
        <v>-0.456653097451876</v>
      </c>
      <c r="I72" s="121" t="n">
        <v>-2.69064606601438</v>
      </c>
      <c r="J72" s="121" t="n">
        <v>-1.15516997529074</v>
      </c>
      <c r="K72" s="121" t="n">
        <v>-0.0640882068624893</v>
      </c>
      <c r="L72" s="121" t="n">
        <v>-0.146909062995393</v>
      </c>
      <c r="M72" s="423"/>
      <c r="N72" s="424"/>
      <c r="O72" s="457"/>
      <c r="P72" s="424"/>
      <c r="Q72" s="424"/>
      <c r="R72" s="424"/>
      <c r="S72" s="424"/>
      <c r="T72" s="424"/>
      <c r="U72" s="424"/>
      <c r="V72" s="424"/>
      <c r="W72" s="424"/>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c r="AX72" s="424"/>
      <c r="AY72" s="424"/>
      <c r="AZ72" s="424"/>
    </row>
    <row r="73" customFormat="false" ht="27.95" hidden="true" customHeight="true" outlineLevel="0" collapsed="false">
      <c r="A73" s="413"/>
      <c r="B73" s="414"/>
      <c r="C73" s="413"/>
      <c r="D73" s="413"/>
      <c r="E73" s="49"/>
      <c r="F73" s="40"/>
      <c r="G73" s="499" t="s">
        <v>91</v>
      </c>
      <c r="H73" s="724" t="n">
        <v>-0.575890079880692</v>
      </c>
      <c r="I73" s="724" t="n">
        <v>-3.33412394092436</v>
      </c>
      <c r="J73" s="724" t="n">
        <v>-1.70930065597071</v>
      </c>
      <c r="K73" s="724" t="n">
        <v>0.0894769922010763</v>
      </c>
      <c r="L73" s="724" t="n">
        <v>0.105634360016249</v>
      </c>
      <c r="M73" s="423"/>
      <c r="N73" s="424"/>
      <c r="O73" s="457"/>
      <c r="P73" s="424"/>
      <c r="Q73" s="424"/>
      <c r="R73" s="424"/>
      <c r="S73" s="424"/>
      <c r="T73" s="424"/>
      <c r="U73" s="424"/>
      <c r="V73" s="424"/>
      <c r="W73" s="424"/>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c r="AX73" s="424"/>
      <c r="AY73" s="424"/>
      <c r="AZ73" s="424"/>
    </row>
    <row r="74" customFormat="false" ht="27.95" hidden="false" customHeight="true" outlineLevel="0" collapsed="false">
      <c r="A74" s="413"/>
      <c r="B74" s="414"/>
      <c r="C74" s="413"/>
      <c r="D74" s="413"/>
      <c r="E74" s="76" t="s">
        <v>86</v>
      </c>
      <c r="F74" s="77"/>
      <c r="G74" s="452"/>
      <c r="H74" s="116" t="n">
        <v>-1.26269620304165</v>
      </c>
      <c r="I74" s="116" t="n">
        <v>-3.67640565543936</v>
      </c>
      <c r="J74" s="116" t="n">
        <v>-2.24178943580496</v>
      </c>
      <c r="K74" s="116" t="n">
        <v>-0.817108121610821</v>
      </c>
      <c r="L74" s="116" t="n">
        <v>-0.0808505525241698</v>
      </c>
      <c r="M74" s="423"/>
      <c r="N74" s="424"/>
      <c r="O74" s="457"/>
      <c r="P74" s="424"/>
      <c r="Q74" s="424"/>
      <c r="R74" s="424"/>
      <c r="S74" s="424"/>
      <c r="T74" s="424"/>
      <c r="U74" s="424"/>
      <c r="V74" s="424"/>
      <c r="W74" s="424"/>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c r="AX74" s="424"/>
      <c r="AY74" s="424"/>
      <c r="AZ74" s="424"/>
    </row>
    <row r="75" customFormat="false" ht="27.95" hidden="true" customHeight="true" outlineLevel="0" collapsed="false">
      <c r="A75" s="413"/>
      <c r="B75" s="414"/>
      <c r="C75" s="413"/>
      <c r="D75" s="413"/>
      <c r="E75" s="49"/>
      <c r="F75" s="40"/>
      <c r="G75" s="90" t="s">
        <v>90</v>
      </c>
      <c r="H75" s="121" t="n">
        <v>-1.20954512293407</v>
      </c>
      <c r="I75" s="121" t="n">
        <v>-3.80857381038331</v>
      </c>
      <c r="J75" s="121" t="n">
        <v>-2.28009587268835</v>
      </c>
      <c r="K75" s="121" t="n">
        <v>-0.679272553301435</v>
      </c>
      <c r="L75" s="121" t="n">
        <v>-0.444470932822405</v>
      </c>
      <c r="M75" s="423"/>
      <c r="N75" s="424"/>
      <c r="O75" s="457"/>
      <c r="P75" s="424"/>
      <c r="Q75" s="424"/>
      <c r="R75" s="424"/>
      <c r="S75" s="424"/>
      <c r="T75" s="424"/>
      <c r="U75" s="424"/>
      <c r="V75" s="424"/>
      <c r="W75" s="424"/>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c r="AX75" s="424"/>
      <c r="AY75" s="424"/>
      <c r="AZ75" s="424"/>
    </row>
    <row r="76" customFormat="false" ht="27.95" hidden="true" customHeight="true" outlineLevel="0" collapsed="false">
      <c r="A76" s="413"/>
      <c r="B76" s="414"/>
      <c r="C76" s="413"/>
      <c r="D76" s="413"/>
      <c r="E76" s="378"/>
      <c r="F76" s="379"/>
      <c r="G76" s="380" t="s">
        <v>91</v>
      </c>
      <c r="H76" s="206" t="n">
        <v>-1.31724982176593</v>
      </c>
      <c r="I76" s="206" t="n">
        <v>-3.54361698803642</v>
      </c>
      <c r="J76" s="206" t="n">
        <v>-2.20625243933668</v>
      </c>
      <c r="K76" s="206" t="n">
        <v>-0.954715164937681</v>
      </c>
      <c r="L76" s="206" t="n">
        <v>0.313255099419485</v>
      </c>
      <c r="M76" s="423"/>
      <c r="N76" s="424"/>
      <c r="O76" s="457"/>
      <c r="P76" s="424"/>
      <c r="Q76" s="424"/>
      <c r="R76" s="424"/>
      <c r="S76" s="424"/>
      <c r="T76" s="424"/>
      <c r="U76" s="424"/>
      <c r="V76" s="424"/>
      <c r="W76" s="424"/>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c r="AX76" s="424"/>
      <c r="AY76" s="424"/>
      <c r="AZ76" s="424"/>
    </row>
    <row r="77" customFormat="false" ht="27.95" hidden="false" customHeight="true" outlineLevel="0" collapsed="false">
      <c r="A77" s="413"/>
      <c r="B77" s="414"/>
      <c r="C77" s="413"/>
      <c r="D77" s="413"/>
      <c r="E77" s="76" t="s">
        <v>87</v>
      </c>
      <c r="F77" s="77"/>
      <c r="G77" s="83"/>
      <c r="H77" s="116" t="n">
        <v>0.0723501696359818</v>
      </c>
      <c r="I77" s="116" t="n">
        <v>-2.02020805224928</v>
      </c>
      <c r="J77" s="116" t="n">
        <v>-0.406432620161756</v>
      </c>
      <c r="K77" s="116" t="n">
        <v>0.224049812273464</v>
      </c>
      <c r="L77" s="86" t="n">
        <v>1.10927930242453</v>
      </c>
      <c r="M77" s="423"/>
      <c r="N77" s="424"/>
      <c r="O77" s="457"/>
      <c r="P77" s="424"/>
      <c r="Q77" s="424"/>
      <c r="R77" s="424"/>
      <c r="S77" s="424"/>
      <c r="T77" s="424"/>
      <c r="U77" s="424"/>
      <c r="V77" s="424"/>
      <c r="W77" s="424"/>
      <c r="X77" s="424"/>
      <c r="Y77" s="424"/>
      <c r="Z77" s="424"/>
      <c r="AA77" s="424"/>
      <c r="AB77" s="424"/>
      <c r="AC77" s="424"/>
      <c r="AD77" s="424"/>
      <c r="AE77" s="424"/>
      <c r="AF77" s="424"/>
      <c r="AG77" s="424"/>
      <c r="AH77" s="424"/>
      <c r="AI77" s="424"/>
      <c r="AJ77" s="424"/>
      <c r="AK77" s="424"/>
      <c r="AL77" s="424"/>
      <c r="AM77" s="424"/>
      <c r="AN77" s="424"/>
      <c r="AO77" s="424"/>
      <c r="AP77" s="424"/>
      <c r="AQ77" s="424"/>
      <c r="AR77" s="424"/>
      <c r="AS77" s="424"/>
      <c r="AT77" s="424"/>
      <c r="AU77" s="424"/>
      <c r="AV77" s="424"/>
      <c r="AW77" s="424"/>
      <c r="AX77" s="424"/>
      <c r="AY77" s="424"/>
      <c r="AZ77" s="424"/>
    </row>
    <row r="78" customFormat="false" ht="27.95" hidden="true" customHeight="true" outlineLevel="0" collapsed="false">
      <c r="A78" s="413"/>
      <c r="B78" s="414"/>
      <c r="C78" s="413"/>
      <c r="D78" s="413"/>
      <c r="E78" s="49"/>
      <c r="F78" s="40"/>
      <c r="G78" s="90" t="s">
        <v>90</v>
      </c>
      <c r="H78" s="119" t="n">
        <v>-0.167403005478151</v>
      </c>
      <c r="I78" s="119" t="n">
        <v>-2.22001832873185</v>
      </c>
      <c r="J78" s="119" t="n">
        <v>-0.712236241838316</v>
      </c>
      <c r="K78" s="119" t="n">
        <v>0.0128880687211064</v>
      </c>
      <c r="L78" s="94" t="n">
        <v>1.18841019816223</v>
      </c>
      <c r="M78" s="423"/>
      <c r="N78" s="424"/>
      <c r="O78" s="457"/>
      <c r="P78" s="424"/>
      <c r="Q78" s="424"/>
      <c r="R78" s="424"/>
      <c r="S78" s="424"/>
      <c r="T78" s="424"/>
      <c r="U78" s="424"/>
      <c r="V78" s="424"/>
      <c r="W78" s="424"/>
      <c r="X78" s="424"/>
      <c r="Y78" s="424"/>
      <c r="Z78" s="424"/>
      <c r="AA78" s="424"/>
      <c r="AB78" s="424"/>
      <c r="AC78" s="424"/>
      <c r="AD78" s="424"/>
      <c r="AE78" s="424"/>
      <c r="AF78" s="424"/>
      <c r="AG78" s="424"/>
      <c r="AH78" s="424"/>
      <c r="AI78" s="424"/>
      <c r="AJ78" s="424"/>
      <c r="AK78" s="424"/>
      <c r="AL78" s="424"/>
      <c r="AM78" s="424"/>
      <c r="AN78" s="424"/>
      <c r="AO78" s="424"/>
      <c r="AP78" s="424"/>
      <c r="AQ78" s="424"/>
      <c r="AR78" s="424"/>
      <c r="AS78" s="424"/>
      <c r="AT78" s="424"/>
      <c r="AU78" s="424"/>
      <c r="AV78" s="424"/>
      <c r="AW78" s="424"/>
      <c r="AX78" s="424"/>
      <c r="AY78" s="424"/>
      <c r="AZ78" s="424"/>
    </row>
    <row r="79" customFormat="false" ht="27.95" hidden="true" customHeight="true" outlineLevel="0" collapsed="false">
      <c r="A79" s="413"/>
      <c r="B79" s="414"/>
      <c r="C79" s="413"/>
      <c r="D79" s="413"/>
      <c r="E79" s="378"/>
      <c r="F79" s="379"/>
      <c r="G79" s="380" t="s">
        <v>91</v>
      </c>
      <c r="H79" s="206" t="n">
        <v>0.312765820385752</v>
      </c>
      <c r="I79" s="206" t="n">
        <v>-1.82345701285702</v>
      </c>
      <c r="J79" s="206" t="n">
        <v>-0.0985952396163947</v>
      </c>
      <c r="K79" s="206" t="n">
        <v>0.434764125958087</v>
      </c>
      <c r="L79" s="97" t="n">
        <v>1.01648453059728</v>
      </c>
      <c r="M79" s="423"/>
      <c r="N79" s="424"/>
      <c r="O79" s="457"/>
      <c r="P79" s="424"/>
      <c r="Q79" s="424"/>
      <c r="R79" s="424"/>
      <c r="S79" s="424"/>
      <c r="T79" s="424"/>
      <c r="U79" s="424"/>
      <c r="V79" s="424"/>
      <c r="W79" s="424"/>
      <c r="X79" s="424"/>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c r="AX79" s="424"/>
      <c r="AY79" s="424"/>
      <c r="AZ79" s="424"/>
    </row>
    <row r="80" customFormat="false" ht="27.95" hidden="false" customHeight="true" outlineLevel="0" collapsed="false">
      <c r="A80" s="413"/>
      <c r="B80" s="414"/>
      <c r="C80" s="413"/>
      <c r="D80" s="413"/>
      <c r="E80" s="76" t="s">
        <v>88</v>
      </c>
      <c r="F80" s="77"/>
      <c r="G80" s="83"/>
      <c r="H80" s="87" t="n">
        <v>-0.463224395597228</v>
      </c>
      <c r="I80" s="116" t="n">
        <v>-1.89205618602522</v>
      </c>
      <c r="J80" s="116" t="n">
        <v>-1.09449350781484</v>
      </c>
      <c r="K80" s="116" t="n">
        <v>-0.391096755232234</v>
      </c>
      <c r="L80" s="86" t="n">
        <v>2.65860716889661</v>
      </c>
      <c r="M80" s="423"/>
      <c r="N80" s="424"/>
      <c r="O80" s="457"/>
      <c r="P80" s="424"/>
      <c r="Q80" s="424"/>
      <c r="R80" s="424"/>
      <c r="S80" s="424"/>
      <c r="T80" s="424"/>
      <c r="U80" s="424"/>
      <c r="V80" s="424"/>
      <c r="W80" s="424"/>
      <c r="X80" s="424"/>
      <c r="Y80" s="424"/>
      <c r="Z80" s="424"/>
      <c r="AA80" s="424"/>
      <c r="AB80" s="424"/>
      <c r="AC80" s="424"/>
      <c r="AD80" s="424"/>
      <c r="AE80" s="424"/>
      <c r="AF80" s="424"/>
      <c r="AG80" s="424"/>
      <c r="AH80" s="424"/>
      <c r="AI80" s="424"/>
      <c r="AJ80" s="424"/>
      <c r="AK80" s="424"/>
      <c r="AL80" s="424"/>
      <c r="AM80" s="424"/>
      <c r="AN80" s="424"/>
      <c r="AO80" s="424"/>
      <c r="AP80" s="424"/>
      <c r="AQ80" s="424"/>
      <c r="AR80" s="424"/>
      <c r="AS80" s="424"/>
      <c r="AT80" s="424"/>
      <c r="AU80" s="424"/>
      <c r="AV80" s="424"/>
      <c r="AW80" s="424"/>
      <c r="AX80" s="424"/>
      <c r="AY80" s="424"/>
      <c r="AZ80" s="424"/>
    </row>
    <row r="81" customFormat="false" ht="27.95" hidden="true" customHeight="true" outlineLevel="0" collapsed="false">
      <c r="A81" s="413"/>
      <c r="B81" s="414"/>
      <c r="C81" s="413"/>
      <c r="D81" s="413"/>
      <c r="E81" s="49"/>
      <c r="F81" s="40"/>
      <c r="G81" s="90" t="s">
        <v>90</v>
      </c>
      <c r="H81" s="163" t="n">
        <v>-0.44866503522506</v>
      </c>
      <c r="I81" s="121" t="n">
        <v>-2.30037025799653</v>
      </c>
      <c r="J81" s="121" t="n">
        <v>-1.17373417189334</v>
      </c>
      <c r="K81" s="121" t="n">
        <v>-0.364977094191199</v>
      </c>
      <c r="L81" s="102" t="n">
        <v>2.75641096150778</v>
      </c>
      <c r="M81" s="423"/>
      <c r="N81" s="424"/>
      <c r="O81" s="457"/>
      <c r="P81" s="424"/>
      <c r="Q81" s="424"/>
      <c r="R81" s="424"/>
      <c r="S81" s="424"/>
      <c r="T81" s="424"/>
      <c r="U81" s="424"/>
      <c r="V81" s="424"/>
      <c r="W81" s="424"/>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c r="AZ81" s="424"/>
    </row>
    <row r="82" customFormat="false" ht="27.95" hidden="true" customHeight="true" outlineLevel="0" collapsed="false">
      <c r="A82" s="413"/>
      <c r="B82" s="414"/>
      <c r="C82" s="413"/>
      <c r="D82" s="413"/>
      <c r="E82" s="49"/>
      <c r="F82" s="40"/>
      <c r="G82" s="95" t="s">
        <v>91</v>
      </c>
      <c r="H82" s="163" t="n">
        <v>-0.477466745581423</v>
      </c>
      <c r="I82" s="121" t="n">
        <v>-1.485282606356</v>
      </c>
      <c r="J82" s="121" t="n">
        <v>-1.01610907337025</v>
      </c>
      <c r="K82" s="121" t="n">
        <v>-0.416755139590574</v>
      </c>
      <c r="L82" s="102" t="n">
        <v>2.55132603880275</v>
      </c>
      <c r="M82" s="423"/>
      <c r="N82" s="424"/>
      <c r="O82" s="457"/>
      <c r="P82" s="424"/>
      <c r="Q82" s="424"/>
      <c r="R82" s="424"/>
      <c r="S82" s="424"/>
      <c r="T82" s="424"/>
      <c r="U82" s="424"/>
      <c r="V82" s="424"/>
      <c r="W82" s="424"/>
      <c r="X82" s="424"/>
      <c r="Y82" s="424"/>
      <c r="Z82" s="424"/>
      <c r="AA82" s="424"/>
      <c r="AB82" s="424"/>
      <c r="AC82" s="424"/>
      <c r="AD82" s="424"/>
      <c r="AE82" s="424"/>
      <c r="AF82" s="424"/>
      <c r="AG82" s="424"/>
      <c r="AH82" s="424"/>
      <c r="AI82" s="424"/>
      <c r="AJ82" s="424"/>
      <c r="AK82" s="424"/>
      <c r="AL82" s="424"/>
      <c r="AM82" s="424"/>
      <c r="AN82" s="424"/>
      <c r="AO82" s="424"/>
      <c r="AP82" s="424"/>
      <c r="AQ82" s="424"/>
      <c r="AR82" s="424"/>
      <c r="AS82" s="424"/>
      <c r="AT82" s="424"/>
      <c r="AU82" s="424"/>
      <c r="AV82" s="424"/>
      <c r="AW82" s="424"/>
      <c r="AX82" s="424"/>
      <c r="AY82" s="424"/>
      <c r="AZ82" s="424"/>
    </row>
    <row r="83" customFormat="false" ht="27.95" hidden="false" customHeight="true" outlineLevel="0" collapsed="false">
      <c r="A83" s="413"/>
      <c r="B83" s="414"/>
      <c r="C83" s="413"/>
      <c r="D83" s="413"/>
      <c r="E83" s="76" t="s">
        <v>89</v>
      </c>
      <c r="F83" s="77"/>
      <c r="G83" s="83"/>
      <c r="H83" s="161" t="n">
        <v>-0.566088140880128</v>
      </c>
      <c r="I83" s="112" t="n">
        <v>-1.62433300740665</v>
      </c>
      <c r="J83" s="112" t="n">
        <v>-1.52995377881612</v>
      </c>
      <c r="K83" s="112" t="n">
        <v>-0.0289761969544222</v>
      </c>
      <c r="L83" s="114" t="n">
        <v>0.509551872697411</v>
      </c>
      <c r="M83" s="423"/>
      <c r="N83" s="424"/>
      <c r="O83" s="457"/>
      <c r="P83" s="424"/>
      <c r="Q83" s="424"/>
      <c r="R83" s="424"/>
      <c r="S83" s="424"/>
      <c r="T83" s="424"/>
      <c r="U83" s="424"/>
      <c r="V83" s="424"/>
      <c r="W83" s="424"/>
      <c r="X83" s="424"/>
      <c r="Y83" s="424"/>
      <c r="Z83" s="424"/>
      <c r="AA83" s="424"/>
      <c r="AB83" s="424"/>
      <c r="AC83" s="424"/>
      <c r="AD83" s="424"/>
      <c r="AE83" s="424"/>
      <c r="AF83" s="424"/>
      <c r="AG83" s="424"/>
      <c r="AH83" s="424"/>
      <c r="AI83" s="424"/>
      <c r="AJ83" s="424"/>
      <c r="AK83" s="424"/>
      <c r="AL83" s="424"/>
      <c r="AM83" s="424"/>
      <c r="AN83" s="424"/>
      <c r="AO83" s="424"/>
      <c r="AP83" s="424"/>
      <c r="AQ83" s="424"/>
      <c r="AR83" s="424"/>
      <c r="AS83" s="424"/>
      <c r="AT83" s="424"/>
      <c r="AU83" s="424"/>
      <c r="AV83" s="424"/>
      <c r="AW83" s="424"/>
      <c r="AX83" s="424"/>
      <c r="AY83" s="424"/>
      <c r="AZ83" s="424"/>
    </row>
    <row r="84" customFormat="false" ht="27.95" hidden="false" customHeight="true" outlineLevel="0" collapsed="false">
      <c r="A84" s="413"/>
      <c r="B84" s="414"/>
      <c r="C84" s="413"/>
      <c r="D84" s="413"/>
      <c r="E84" s="49"/>
      <c r="F84" s="40"/>
      <c r="G84" s="90" t="s">
        <v>90</v>
      </c>
      <c r="H84" s="163" t="n">
        <v>-0.728343567970091</v>
      </c>
      <c r="I84" s="121" t="n">
        <v>-2.00071742171288</v>
      </c>
      <c r="J84" s="121" t="n">
        <v>-1.68965941107915</v>
      </c>
      <c r="K84" s="121" t="n">
        <v>-0.12698998488091</v>
      </c>
      <c r="L84" s="102" t="n">
        <v>0.133871543852027</v>
      </c>
      <c r="M84" s="423"/>
      <c r="N84" s="424"/>
      <c r="O84" s="457"/>
      <c r="P84" s="424"/>
      <c r="Q84" s="424"/>
      <c r="R84" s="424"/>
      <c r="S84" s="424"/>
      <c r="T84" s="424"/>
      <c r="U84" s="424"/>
      <c r="V84" s="424"/>
      <c r="W84" s="424"/>
      <c r="X84" s="424"/>
      <c r="Y84" s="424"/>
      <c r="Z84" s="424"/>
      <c r="AA84" s="424"/>
      <c r="AB84" s="424"/>
      <c r="AC84" s="424"/>
      <c r="AD84" s="424"/>
      <c r="AE84" s="424"/>
      <c r="AF84" s="424"/>
      <c r="AG84" s="424"/>
      <c r="AH84" s="424"/>
      <c r="AI84" s="424"/>
      <c r="AJ84" s="424"/>
      <c r="AK84" s="424"/>
      <c r="AL84" s="424"/>
      <c r="AM84" s="424"/>
      <c r="AN84" s="424"/>
      <c r="AO84" s="424"/>
      <c r="AP84" s="424"/>
      <c r="AQ84" s="424"/>
      <c r="AR84" s="424"/>
      <c r="AS84" s="424"/>
      <c r="AT84" s="424"/>
      <c r="AU84" s="424"/>
      <c r="AV84" s="424"/>
      <c r="AW84" s="424"/>
      <c r="AX84" s="424"/>
      <c r="AY84" s="424"/>
      <c r="AZ84" s="424"/>
    </row>
    <row r="85" customFormat="false" ht="27.95" hidden="false" customHeight="true" outlineLevel="0" collapsed="false">
      <c r="A85" s="413"/>
      <c r="B85" s="414"/>
      <c r="C85" s="413"/>
      <c r="D85" s="413"/>
      <c r="E85" s="49"/>
      <c r="F85" s="40"/>
      <c r="G85" s="95" t="s">
        <v>91</v>
      </c>
      <c r="H85" s="91" t="n">
        <v>-0.404264670265686</v>
      </c>
      <c r="I85" s="119" t="n">
        <v>-1.24486158491172</v>
      </c>
      <c r="J85" s="119" t="n">
        <v>-1.37106837243239</v>
      </c>
      <c r="K85" s="119" t="n">
        <v>0.0686515024953982</v>
      </c>
      <c r="L85" s="94" t="n">
        <v>0.904734704193033</v>
      </c>
      <c r="M85" s="423"/>
      <c r="N85" s="424"/>
      <c r="O85" s="457"/>
      <c r="P85" s="424"/>
      <c r="Q85" s="424"/>
      <c r="R85" s="424"/>
      <c r="S85" s="424"/>
      <c r="T85" s="424"/>
      <c r="U85" s="424"/>
      <c r="V85" s="424"/>
      <c r="W85" s="424"/>
      <c r="X85" s="424"/>
      <c r="Y85" s="424"/>
      <c r="Z85" s="424"/>
      <c r="AA85" s="424"/>
      <c r="AB85" s="424"/>
      <c r="AC85" s="424"/>
      <c r="AD85" s="424"/>
      <c r="AE85" s="424"/>
      <c r="AF85" s="424"/>
      <c r="AG85" s="424"/>
      <c r="AH85" s="424"/>
      <c r="AI85" s="424"/>
      <c r="AJ85" s="424"/>
      <c r="AK85" s="424"/>
      <c r="AL85" s="424"/>
      <c r="AM85" s="424"/>
      <c r="AN85" s="424"/>
      <c r="AO85" s="424"/>
      <c r="AP85" s="424"/>
      <c r="AQ85" s="424"/>
      <c r="AR85" s="424"/>
      <c r="AS85" s="424"/>
      <c r="AT85" s="424"/>
      <c r="AU85" s="424"/>
      <c r="AV85" s="424"/>
      <c r="AW85" s="424"/>
      <c r="AX85" s="424"/>
      <c r="AY85" s="424"/>
      <c r="AZ85" s="424"/>
    </row>
    <row r="86" customFormat="false" ht="27.95" hidden="false" customHeight="true" outlineLevel="0" collapsed="false">
      <c r="A86" s="413"/>
      <c r="B86" s="414"/>
      <c r="C86" s="413"/>
      <c r="D86" s="413"/>
      <c r="E86" s="76" t="s">
        <v>197</v>
      </c>
      <c r="F86" s="77"/>
      <c r="G86" s="83"/>
      <c r="H86" s="161" t="n">
        <v>-0.805957499536247</v>
      </c>
      <c r="I86" s="112" t="n">
        <v>-1.26797365520546</v>
      </c>
      <c r="J86" s="112" t="n">
        <v>-1.28589383389026</v>
      </c>
      <c r="K86" s="112" t="n">
        <v>-0.537042801873577</v>
      </c>
      <c r="L86" s="114" t="n">
        <v>0.326509479438908</v>
      </c>
      <c r="M86" s="423"/>
      <c r="N86" s="424"/>
      <c r="O86" s="457"/>
      <c r="P86" s="424"/>
      <c r="Q86" s="424"/>
      <c r="R86" s="424"/>
      <c r="S86" s="424"/>
      <c r="T86" s="424"/>
      <c r="U86" s="424"/>
      <c r="V86" s="424"/>
      <c r="W86" s="424"/>
      <c r="X86" s="424"/>
      <c r="Y86" s="424"/>
      <c r="Z86" s="424"/>
      <c r="AA86" s="424"/>
      <c r="AB86" s="424"/>
      <c r="AC86" s="424"/>
      <c r="AD86" s="424"/>
      <c r="AE86" s="424"/>
      <c r="AF86" s="424"/>
      <c r="AG86" s="424"/>
      <c r="AH86" s="424"/>
      <c r="AI86" s="424"/>
      <c r="AJ86" s="424"/>
      <c r="AK86" s="424"/>
      <c r="AL86" s="424"/>
      <c r="AM86" s="424"/>
      <c r="AN86" s="424"/>
      <c r="AO86" s="424"/>
      <c r="AP86" s="424"/>
      <c r="AQ86" s="424"/>
      <c r="AR86" s="424"/>
      <c r="AS86" s="424"/>
      <c r="AT86" s="424"/>
      <c r="AU86" s="424"/>
      <c r="AV86" s="424"/>
      <c r="AW86" s="424"/>
      <c r="AX86" s="424"/>
      <c r="AY86" s="424"/>
      <c r="AZ86" s="424"/>
    </row>
    <row r="87" customFormat="false" ht="27.95" hidden="true" customHeight="true" outlineLevel="0" collapsed="false">
      <c r="A87" s="413"/>
      <c r="B87" s="414"/>
      <c r="C87" s="413"/>
      <c r="D87" s="413"/>
      <c r="E87" s="49"/>
      <c r="F87" s="40"/>
      <c r="G87" s="90" t="s">
        <v>90</v>
      </c>
      <c r="H87" s="163" t="n">
        <v>0.221185038628025</v>
      </c>
      <c r="I87" s="121" t="n">
        <v>0.10755628435497</v>
      </c>
      <c r="J87" s="121" t="n">
        <v>0.242777295244534</v>
      </c>
      <c r="K87" s="121" t="n">
        <v>0.0131413244478962</v>
      </c>
      <c r="L87" s="102" t="n">
        <v>0.977244604171546</v>
      </c>
      <c r="M87" s="423"/>
      <c r="N87" s="424"/>
      <c r="O87" s="457"/>
      <c r="P87" s="424"/>
      <c r="Q87" s="424"/>
      <c r="R87" s="424"/>
      <c r="S87" s="424"/>
      <c r="T87" s="424"/>
      <c r="U87" s="424"/>
      <c r="V87" s="424"/>
      <c r="W87" s="424"/>
      <c r="X87" s="424"/>
      <c r="Y87" s="424"/>
      <c r="Z87" s="424"/>
      <c r="AA87" s="424"/>
      <c r="AB87" s="424"/>
      <c r="AC87" s="424"/>
      <c r="AD87" s="424"/>
      <c r="AE87" s="424"/>
      <c r="AF87" s="424"/>
      <c r="AG87" s="424"/>
      <c r="AH87" s="424"/>
      <c r="AI87" s="424"/>
      <c r="AJ87" s="424"/>
      <c r="AK87" s="424"/>
      <c r="AL87" s="424"/>
      <c r="AM87" s="424"/>
      <c r="AN87" s="424"/>
      <c r="AO87" s="424"/>
      <c r="AP87" s="424"/>
      <c r="AQ87" s="424"/>
      <c r="AR87" s="424"/>
      <c r="AS87" s="424"/>
      <c r="AT87" s="424"/>
      <c r="AU87" s="424"/>
      <c r="AV87" s="424"/>
      <c r="AW87" s="424"/>
      <c r="AX87" s="424"/>
      <c r="AY87" s="424"/>
      <c r="AZ87" s="424"/>
    </row>
    <row r="88" customFormat="false" ht="27.95" hidden="true" customHeight="true" outlineLevel="0" collapsed="false">
      <c r="A88" s="413"/>
      <c r="B88" s="414"/>
      <c r="C88" s="413"/>
      <c r="D88" s="413"/>
      <c r="E88" s="49"/>
      <c r="F88" s="40"/>
      <c r="G88" s="95" t="s">
        <v>93</v>
      </c>
      <c r="H88" s="91" t="e">
        <f aca="false"/>
        <v>#DIV/0!</v>
      </c>
      <c r="I88" s="119" t="e">
        <f aca="false"/>
        <v>#DIV/0!</v>
      </c>
      <c r="J88" s="119" t="e">
        <f aca="false"/>
        <v>#DIV/0!</v>
      </c>
      <c r="K88" s="119" t="e">
        <f aca="false"/>
        <v>#DIV/0!</v>
      </c>
      <c r="L88" s="94" t="e">
        <f aca="false"/>
        <v>#DIV/0!</v>
      </c>
      <c r="M88" s="423"/>
      <c r="N88" s="424"/>
      <c r="O88" s="457"/>
      <c r="P88" s="424"/>
      <c r="Q88" s="424"/>
      <c r="R88" s="424"/>
      <c r="S88" s="424"/>
      <c r="T88" s="424"/>
      <c r="U88" s="424"/>
      <c r="V88" s="424"/>
      <c r="W88" s="424"/>
      <c r="X88" s="424"/>
      <c r="Y88" s="424"/>
      <c r="Z88" s="424"/>
      <c r="AA88" s="424"/>
      <c r="AB88" s="424"/>
      <c r="AC88" s="424"/>
      <c r="AD88" s="424"/>
      <c r="AE88" s="424"/>
      <c r="AF88" s="424"/>
      <c r="AG88" s="424"/>
      <c r="AH88" s="424"/>
      <c r="AI88" s="424"/>
      <c r="AJ88" s="424"/>
      <c r="AK88" s="424"/>
      <c r="AL88" s="424"/>
      <c r="AM88" s="424"/>
      <c r="AN88" s="424"/>
      <c r="AO88" s="424"/>
      <c r="AP88" s="424"/>
      <c r="AQ88" s="424"/>
      <c r="AR88" s="424"/>
      <c r="AS88" s="424"/>
      <c r="AT88" s="424"/>
      <c r="AU88" s="424"/>
      <c r="AV88" s="424"/>
      <c r="AW88" s="424"/>
      <c r="AX88" s="424"/>
      <c r="AY88" s="424"/>
      <c r="AZ88" s="424"/>
    </row>
    <row r="89" s="755" customFormat="true" ht="27.95" hidden="false" customHeight="true" outlineLevel="0" collapsed="false">
      <c r="A89" s="519"/>
      <c r="B89" s="520"/>
      <c r="C89" s="519"/>
      <c r="D89" s="519"/>
      <c r="E89" s="423"/>
      <c r="F89" s="424"/>
      <c r="G89" s="454" t="s">
        <v>94</v>
      </c>
      <c r="H89" s="121" t="n">
        <v>-0.560091139785512</v>
      </c>
      <c r="I89" s="121" t="n">
        <v>-0.817919721321037</v>
      </c>
      <c r="J89" s="121" t="n">
        <v>-1.13993805757248</v>
      </c>
      <c r="K89" s="121" t="n">
        <v>-0.362693024191918</v>
      </c>
      <c r="L89" s="121" t="n">
        <v>0.425023495505639</v>
      </c>
      <c r="M89" s="687"/>
      <c r="N89" s="631"/>
      <c r="O89" s="632"/>
      <c r="P89" s="631"/>
      <c r="Q89" s="631"/>
      <c r="R89" s="631"/>
      <c r="S89" s="631"/>
      <c r="T89" s="631"/>
      <c r="U89" s="631"/>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c r="AZ89" s="631"/>
    </row>
    <row r="90" s="755" customFormat="true" ht="27.95" hidden="false" customHeight="true" outlineLevel="0" collapsed="false">
      <c r="A90" s="519"/>
      <c r="B90" s="520"/>
      <c r="C90" s="519"/>
      <c r="D90" s="519"/>
      <c r="E90" s="423"/>
      <c r="F90" s="424"/>
      <c r="G90" s="454" t="s">
        <v>95</v>
      </c>
      <c r="H90" s="121" t="n">
        <v>-1.07286726868113</v>
      </c>
      <c r="I90" s="121" t="n">
        <v>-1.7387936776741</v>
      </c>
      <c r="J90" s="121" t="n">
        <v>-1.47092916448069</v>
      </c>
      <c r="K90" s="121" t="n">
        <v>-0.726269791880341</v>
      </c>
      <c r="L90" s="121" t="n">
        <v>0.202708656515971</v>
      </c>
      <c r="M90" s="687"/>
      <c r="N90" s="631"/>
      <c r="O90" s="632"/>
      <c r="P90" s="631"/>
      <c r="Q90" s="631"/>
      <c r="R90" s="631"/>
      <c r="S90" s="631"/>
      <c r="T90" s="631"/>
      <c r="U90" s="631"/>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c r="AZ90" s="631"/>
    </row>
    <row r="91" s="755" customFormat="true" ht="27.95" hidden="true" customHeight="true" outlineLevel="0" collapsed="false">
      <c r="A91" s="519"/>
      <c r="B91" s="520"/>
      <c r="C91" s="519"/>
      <c r="D91" s="519"/>
      <c r="E91" s="423"/>
      <c r="F91" s="424"/>
      <c r="G91" s="454" t="s">
        <v>96</v>
      </c>
      <c r="H91" s="121" t="e">
        <f aca="false"/>
        <v>#DIV/0!</v>
      </c>
      <c r="I91" s="121" t="e">
        <f aca="false"/>
        <v>#DIV/0!</v>
      </c>
      <c r="J91" s="121" t="e">
        <f aca="false"/>
        <v>#DIV/0!</v>
      </c>
      <c r="K91" s="121" t="e">
        <f aca="false"/>
        <v>#DIV/0!</v>
      </c>
      <c r="L91" s="121" t="e">
        <f aca="false"/>
        <v>#DIV/0!</v>
      </c>
      <c r="M91" s="687"/>
      <c r="N91" s="631"/>
      <c r="O91" s="632"/>
      <c r="P91" s="631"/>
      <c r="Q91" s="631"/>
      <c r="R91" s="631"/>
      <c r="S91" s="631"/>
      <c r="T91" s="631"/>
      <c r="U91" s="631"/>
      <c r="V91" s="631"/>
      <c r="W91" s="631"/>
      <c r="X91" s="631"/>
      <c r="Y91" s="631"/>
      <c r="Z91" s="631"/>
      <c r="AA91" s="631"/>
      <c r="AB91" s="631"/>
      <c r="AC91" s="631"/>
      <c r="AD91" s="631"/>
      <c r="AE91" s="631"/>
      <c r="AF91" s="631"/>
      <c r="AG91" s="631"/>
      <c r="AH91" s="631"/>
      <c r="AI91" s="631"/>
      <c r="AJ91" s="631"/>
      <c r="AK91" s="631"/>
      <c r="AL91" s="631"/>
      <c r="AM91" s="631"/>
      <c r="AN91" s="631"/>
      <c r="AO91" s="631"/>
      <c r="AP91" s="631"/>
      <c r="AQ91" s="631"/>
      <c r="AR91" s="631"/>
      <c r="AS91" s="631"/>
      <c r="AT91" s="631"/>
      <c r="AU91" s="631"/>
      <c r="AV91" s="631"/>
      <c r="AW91" s="631"/>
      <c r="AX91" s="631"/>
      <c r="AY91" s="631"/>
      <c r="AZ91" s="631"/>
    </row>
    <row r="92" customFormat="false" ht="27.95" hidden="true" customHeight="true" outlineLevel="0" collapsed="false">
      <c r="A92" s="413"/>
      <c r="B92" s="414"/>
      <c r="C92" s="413"/>
      <c r="D92" s="413"/>
      <c r="E92" s="423"/>
      <c r="F92" s="424"/>
      <c r="G92" s="454" t="s">
        <v>97</v>
      </c>
      <c r="H92" s="121" t="e">
        <f aca="false"/>
        <v>#DIV/0!</v>
      </c>
      <c r="I92" s="121" t="e">
        <f aca="false"/>
        <v>#DIV/0!</v>
      </c>
      <c r="J92" s="121" t="e">
        <f aca="false"/>
        <v>#DIV/0!</v>
      </c>
      <c r="K92" s="121" t="e">
        <f aca="false"/>
        <v>#DIV/0!</v>
      </c>
      <c r="L92" s="121" t="e">
        <f aca="false"/>
        <v>#DIV/0!</v>
      </c>
      <c r="M92" s="423"/>
      <c r="N92" s="424"/>
      <c r="O92" s="457"/>
      <c r="P92" s="424"/>
      <c r="Q92" s="424"/>
      <c r="R92" s="424"/>
      <c r="S92" s="424"/>
      <c r="T92" s="424"/>
      <c r="U92" s="424"/>
      <c r="V92" s="424"/>
      <c r="W92" s="424"/>
      <c r="X92" s="424"/>
      <c r="Y92" s="424"/>
      <c r="Z92" s="424"/>
      <c r="AA92" s="424"/>
      <c r="AB92" s="424"/>
      <c r="AC92" s="424"/>
      <c r="AD92" s="424"/>
      <c r="AE92" s="424"/>
      <c r="AF92" s="424"/>
      <c r="AG92" s="424"/>
      <c r="AH92" s="424"/>
      <c r="AI92" s="424"/>
      <c r="AJ92" s="424"/>
      <c r="AK92" s="424"/>
      <c r="AL92" s="424"/>
      <c r="AM92" s="424"/>
      <c r="AN92" s="424"/>
      <c r="AO92" s="424"/>
      <c r="AP92" s="424"/>
      <c r="AQ92" s="424"/>
      <c r="AR92" s="424"/>
      <c r="AS92" s="424"/>
      <c r="AT92" s="424"/>
      <c r="AU92" s="424"/>
      <c r="AV92" s="424"/>
      <c r="AW92" s="424"/>
      <c r="AX92" s="424"/>
      <c r="AY92" s="424"/>
      <c r="AZ92" s="424"/>
    </row>
    <row r="93" customFormat="false" ht="27.95" hidden="true" customHeight="true" outlineLevel="0" collapsed="false">
      <c r="A93" s="413"/>
      <c r="B93" s="414"/>
      <c r="C93" s="413"/>
      <c r="D93" s="413"/>
      <c r="E93" s="423"/>
      <c r="F93" s="424"/>
      <c r="G93" s="454" t="s">
        <v>98</v>
      </c>
      <c r="H93" s="121" t="e">
        <f aca="false"/>
        <v>#DIV/0!</v>
      </c>
      <c r="I93" s="121" t="e">
        <f aca="false"/>
        <v>#DIV/0!</v>
      </c>
      <c r="J93" s="121" t="e">
        <f aca="false"/>
        <v>#DIV/0!</v>
      </c>
      <c r="K93" s="121" t="e">
        <f aca="false"/>
        <v>#DIV/0!</v>
      </c>
      <c r="L93" s="121" t="e">
        <f aca="false"/>
        <v>#DIV/0!</v>
      </c>
      <c r="M93" s="423"/>
      <c r="N93" s="424"/>
      <c r="O93" s="457"/>
      <c r="P93" s="424"/>
      <c r="Q93" s="424"/>
      <c r="R93" s="424"/>
      <c r="S93" s="424"/>
      <c r="T93" s="424"/>
      <c r="U93" s="424"/>
      <c r="V93" s="424"/>
      <c r="W93" s="424"/>
      <c r="X93" s="424"/>
      <c r="Y93" s="424"/>
      <c r="Z93" s="424"/>
      <c r="AA93" s="424"/>
      <c r="AB93" s="424"/>
      <c r="AC93" s="424"/>
      <c r="AD93" s="424"/>
      <c r="AE93" s="424"/>
      <c r="AF93" s="424"/>
      <c r="AG93" s="424"/>
      <c r="AH93" s="424"/>
      <c r="AI93" s="424"/>
      <c r="AJ93" s="424"/>
      <c r="AK93" s="424"/>
      <c r="AL93" s="424"/>
      <c r="AM93" s="424"/>
      <c r="AN93" s="424"/>
      <c r="AO93" s="424"/>
      <c r="AP93" s="424"/>
      <c r="AQ93" s="424"/>
      <c r="AR93" s="424"/>
      <c r="AS93" s="424"/>
      <c r="AT93" s="424"/>
      <c r="AU93" s="424"/>
      <c r="AV93" s="424"/>
      <c r="AW93" s="424"/>
      <c r="AX93" s="424"/>
      <c r="AY93" s="424"/>
      <c r="AZ93" s="424"/>
    </row>
    <row r="94" customFormat="false" ht="27.95" hidden="true" customHeight="true" outlineLevel="0" collapsed="false">
      <c r="A94" s="413"/>
      <c r="B94" s="414"/>
      <c r="C94" s="413"/>
      <c r="D94" s="413"/>
      <c r="E94" s="423"/>
      <c r="F94" s="424"/>
      <c r="G94" s="454" t="s">
        <v>99</v>
      </c>
      <c r="H94" s="121" t="e">
        <f aca="false"/>
        <v>#DIV/0!</v>
      </c>
      <c r="I94" s="121" t="e">
        <f aca="false"/>
        <v>#DIV/0!</v>
      </c>
      <c r="J94" s="121" t="e">
        <f aca="false"/>
        <v>#DIV/0!</v>
      </c>
      <c r="K94" s="121" t="e">
        <f aca="false"/>
        <v>#DIV/0!</v>
      </c>
      <c r="L94" s="121" t="e">
        <f aca="false"/>
        <v>#DIV/0!</v>
      </c>
      <c r="M94" s="423"/>
      <c r="N94" s="424"/>
      <c r="O94" s="457"/>
      <c r="P94" s="424"/>
      <c r="Q94" s="424"/>
      <c r="R94" s="424"/>
      <c r="S94" s="424"/>
      <c r="T94" s="424"/>
      <c r="U94" s="424"/>
      <c r="V94" s="424"/>
      <c r="W94" s="424"/>
      <c r="X94" s="424"/>
      <c r="Y94" s="424"/>
      <c r="Z94" s="424"/>
      <c r="AA94" s="424"/>
      <c r="AB94" s="424"/>
      <c r="AC94" s="424"/>
      <c r="AD94" s="424"/>
      <c r="AE94" s="424"/>
      <c r="AF94" s="424"/>
      <c r="AG94" s="424"/>
      <c r="AH94" s="424"/>
      <c r="AI94" s="424"/>
      <c r="AJ94" s="424"/>
      <c r="AK94" s="424"/>
      <c r="AL94" s="424"/>
      <c r="AM94" s="424"/>
      <c r="AN94" s="424"/>
      <c r="AO94" s="424"/>
      <c r="AP94" s="424"/>
      <c r="AQ94" s="424"/>
      <c r="AR94" s="424"/>
      <c r="AS94" s="424"/>
      <c r="AT94" s="424"/>
      <c r="AU94" s="424"/>
      <c r="AV94" s="424"/>
      <c r="AW94" s="424"/>
      <c r="AX94" s="424"/>
      <c r="AY94" s="424"/>
      <c r="AZ94" s="424"/>
    </row>
    <row r="95" customFormat="false" ht="27.95" hidden="true" customHeight="true" outlineLevel="0" collapsed="false">
      <c r="A95" s="413"/>
      <c r="B95" s="414"/>
      <c r="C95" s="413"/>
      <c r="D95" s="413"/>
      <c r="E95" s="423"/>
      <c r="F95" s="424"/>
      <c r="G95" s="455" t="s">
        <v>100</v>
      </c>
      <c r="H95" s="121" t="e">
        <f aca="false"/>
        <v>#DIV/0!</v>
      </c>
      <c r="I95" s="121" t="e">
        <f aca="false"/>
        <v>#DIV/0!</v>
      </c>
      <c r="J95" s="121" t="e">
        <f aca="false"/>
        <v>#DIV/0!</v>
      </c>
      <c r="K95" s="121" t="e">
        <f aca="false"/>
        <v>#DIV/0!</v>
      </c>
      <c r="L95" s="121" t="e">
        <f aca="false"/>
        <v>#DIV/0!</v>
      </c>
      <c r="M95" s="423"/>
      <c r="N95" s="424"/>
      <c r="O95" s="457"/>
      <c r="P95" s="424"/>
      <c r="Q95" s="424"/>
      <c r="R95" s="424"/>
      <c r="S95" s="424"/>
      <c r="T95" s="424"/>
      <c r="U95" s="424"/>
      <c r="V95" s="424"/>
      <c r="W95" s="424"/>
      <c r="X95" s="424"/>
      <c r="Y95" s="424"/>
      <c r="Z95" s="424"/>
      <c r="AA95" s="424"/>
      <c r="AB95" s="424"/>
      <c r="AC95" s="424"/>
      <c r="AD95" s="424"/>
      <c r="AE95" s="424"/>
      <c r="AF95" s="424"/>
      <c r="AG95" s="424"/>
      <c r="AH95" s="424"/>
      <c r="AI95" s="424"/>
      <c r="AJ95" s="424"/>
      <c r="AK95" s="424"/>
      <c r="AL95" s="424"/>
      <c r="AM95" s="424"/>
      <c r="AN95" s="424"/>
      <c r="AO95" s="424"/>
      <c r="AP95" s="424"/>
      <c r="AQ95" s="424"/>
      <c r="AR95" s="424"/>
      <c r="AS95" s="424"/>
      <c r="AT95" s="424"/>
      <c r="AU95" s="424"/>
      <c r="AV95" s="424"/>
      <c r="AW95" s="424"/>
      <c r="AX95" s="424"/>
      <c r="AY95" s="424"/>
      <c r="AZ95" s="424"/>
    </row>
    <row r="96" customFormat="false" ht="27.95" hidden="true" customHeight="true" outlineLevel="0" collapsed="false">
      <c r="A96" s="413"/>
      <c r="B96" s="414"/>
      <c r="C96" s="413"/>
      <c r="D96" s="413"/>
      <c r="E96" s="423"/>
      <c r="F96" s="424"/>
      <c r="G96" s="455" t="s">
        <v>101</v>
      </c>
      <c r="H96" s="121" t="e">
        <f aca="false"/>
        <v>#DIV/0!</v>
      </c>
      <c r="I96" s="121" t="e">
        <f aca="false"/>
        <v>#DIV/0!</v>
      </c>
      <c r="J96" s="121" t="e">
        <f aca="false"/>
        <v>#DIV/0!</v>
      </c>
      <c r="K96" s="121" t="e">
        <f aca="false"/>
        <v>#DIV/0!</v>
      </c>
      <c r="L96" s="121" t="e">
        <f aca="false"/>
        <v>#DIV/0!</v>
      </c>
      <c r="M96" s="423"/>
      <c r="N96" s="424"/>
      <c r="O96" s="457"/>
      <c r="P96" s="424"/>
      <c r="Q96" s="424"/>
      <c r="R96" s="424"/>
      <c r="S96" s="424"/>
      <c r="T96" s="424"/>
      <c r="U96" s="424"/>
      <c r="V96" s="424"/>
      <c r="W96" s="424"/>
      <c r="X96" s="424"/>
      <c r="Y96" s="424"/>
      <c r="Z96" s="424"/>
      <c r="AA96" s="424"/>
      <c r="AB96" s="424"/>
      <c r="AC96" s="424"/>
      <c r="AD96" s="424"/>
      <c r="AE96" s="424"/>
      <c r="AF96" s="424"/>
      <c r="AG96" s="424"/>
      <c r="AH96" s="424"/>
      <c r="AI96" s="424"/>
      <c r="AJ96" s="424"/>
      <c r="AK96" s="424"/>
      <c r="AL96" s="424"/>
      <c r="AM96" s="424"/>
      <c r="AN96" s="424"/>
      <c r="AO96" s="424"/>
      <c r="AP96" s="424"/>
      <c r="AQ96" s="424"/>
      <c r="AR96" s="424"/>
      <c r="AS96" s="424"/>
      <c r="AT96" s="424"/>
      <c r="AU96" s="424"/>
      <c r="AV96" s="424"/>
      <c r="AW96" s="424"/>
      <c r="AX96" s="424"/>
      <c r="AY96" s="424"/>
      <c r="AZ96" s="424"/>
    </row>
    <row r="97" customFormat="false" ht="27.95" hidden="true" customHeight="true" outlineLevel="0" collapsed="false">
      <c r="A97" s="413"/>
      <c r="B97" s="414"/>
      <c r="C97" s="413"/>
      <c r="D97" s="413"/>
      <c r="E97" s="423"/>
      <c r="F97" s="424"/>
      <c r="G97" s="455" t="s">
        <v>102</v>
      </c>
      <c r="H97" s="121" t="e">
        <f aca="false"/>
        <v>#DIV/0!</v>
      </c>
      <c r="I97" s="121" t="e">
        <f aca="false"/>
        <v>#DIV/0!</v>
      </c>
      <c r="J97" s="121" t="e">
        <f aca="false"/>
        <v>#DIV/0!</v>
      </c>
      <c r="K97" s="121" t="e">
        <f aca="false"/>
        <v>#DIV/0!</v>
      </c>
      <c r="L97" s="121" t="e">
        <f aca="false"/>
        <v>#DIV/0!</v>
      </c>
      <c r="M97" s="423"/>
      <c r="N97" s="424"/>
      <c r="O97" s="457"/>
      <c r="P97" s="424"/>
      <c r="Q97" s="424"/>
      <c r="R97" s="424"/>
      <c r="S97" s="424"/>
      <c r="T97" s="424"/>
      <c r="U97" s="424"/>
      <c r="V97" s="424"/>
      <c r="W97" s="424"/>
      <c r="X97" s="424"/>
      <c r="Y97" s="424"/>
      <c r="Z97" s="424"/>
      <c r="AA97" s="424"/>
      <c r="AB97" s="424"/>
      <c r="AC97" s="424"/>
      <c r="AD97" s="424"/>
      <c r="AE97" s="424"/>
      <c r="AF97" s="424"/>
      <c r="AG97" s="424"/>
      <c r="AH97" s="424"/>
      <c r="AI97" s="424"/>
      <c r="AJ97" s="424"/>
      <c r="AK97" s="424"/>
      <c r="AL97" s="424"/>
      <c r="AM97" s="424"/>
      <c r="AN97" s="424"/>
      <c r="AO97" s="424"/>
      <c r="AP97" s="424"/>
      <c r="AQ97" s="424"/>
      <c r="AR97" s="424"/>
      <c r="AS97" s="424"/>
      <c r="AT97" s="424"/>
      <c r="AU97" s="424"/>
      <c r="AV97" s="424"/>
      <c r="AW97" s="424"/>
      <c r="AX97" s="424"/>
      <c r="AY97" s="424"/>
      <c r="AZ97" s="424"/>
    </row>
    <row r="98" customFormat="false" ht="27.95" hidden="true" customHeight="true" outlineLevel="0" collapsed="false">
      <c r="A98" s="413"/>
      <c r="B98" s="414"/>
      <c r="C98" s="413"/>
      <c r="D98" s="413"/>
      <c r="E98" s="423"/>
      <c r="F98" s="424"/>
      <c r="G98" s="454" t="s">
        <v>103</v>
      </c>
      <c r="H98" s="121" t="e">
        <f aca="false"/>
        <v>#DIV/0!</v>
      </c>
      <c r="I98" s="121" t="e">
        <f aca="false"/>
        <v>#DIV/0!</v>
      </c>
      <c r="J98" s="121" t="e">
        <f aca="false"/>
        <v>#DIV/0!</v>
      </c>
      <c r="K98" s="121" t="e">
        <f aca="false"/>
        <v>#DIV/0!</v>
      </c>
      <c r="L98" s="121" t="e">
        <f aca="false"/>
        <v>#DIV/0!</v>
      </c>
      <c r="M98" s="423"/>
      <c r="N98" s="424"/>
      <c r="O98" s="457"/>
      <c r="P98" s="424"/>
      <c r="Q98" s="424"/>
      <c r="R98" s="424"/>
      <c r="S98" s="424"/>
      <c r="T98" s="424"/>
      <c r="U98" s="424"/>
      <c r="V98" s="424"/>
      <c r="W98" s="424"/>
      <c r="X98" s="424"/>
      <c r="Y98" s="424"/>
      <c r="Z98" s="424"/>
      <c r="AA98" s="424"/>
      <c r="AB98" s="424"/>
      <c r="AC98" s="424"/>
      <c r="AD98" s="424"/>
      <c r="AE98" s="424"/>
      <c r="AF98" s="424"/>
      <c r="AG98" s="424"/>
      <c r="AH98" s="424"/>
      <c r="AI98" s="424"/>
      <c r="AJ98" s="424"/>
      <c r="AK98" s="424"/>
      <c r="AL98" s="424"/>
      <c r="AM98" s="424"/>
      <c r="AN98" s="424"/>
      <c r="AO98" s="424"/>
      <c r="AP98" s="424"/>
      <c r="AQ98" s="424"/>
      <c r="AR98" s="424"/>
      <c r="AS98" s="424"/>
      <c r="AT98" s="424"/>
      <c r="AU98" s="424"/>
      <c r="AV98" s="424"/>
      <c r="AW98" s="424"/>
      <c r="AX98" s="424"/>
      <c r="AY98" s="424"/>
      <c r="AZ98" s="424"/>
    </row>
    <row r="99" customFormat="false" ht="27.95" hidden="true" customHeight="true" outlineLevel="0" collapsed="false">
      <c r="A99" s="413"/>
      <c r="B99" s="414"/>
      <c r="C99" s="413"/>
      <c r="D99" s="413"/>
      <c r="E99" s="423"/>
      <c r="F99" s="424"/>
      <c r="G99" s="454" t="s">
        <v>104</v>
      </c>
      <c r="H99" s="121" t="e">
        <f aca="false"/>
        <v>#DIV/0!</v>
      </c>
      <c r="I99" s="121" t="e">
        <f aca="false"/>
        <v>#DIV/0!</v>
      </c>
      <c r="J99" s="121" t="e">
        <f aca="false"/>
        <v>#DIV/0!</v>
      </c>
      <c r="K99" s="121" t="e">
        <f aca="false"/>
        <v>#DIV/0!</v>
      </c>
      <c r="L99" s="121" t="e">
        <f aca="false"/>
        <v>#DIV/0!</v>
      </c>
      <c r="M99" s="423"/>
      <c r="N99" s="424"/>
      <c r="O99" s="457"/>
      <c r="P99" s="424"/>
      <c r="Q99" s="424"/>
      <c r="R99" s="424"/>
      <c r="S99" s="424"/>
      <c r="T99" s="424"/>
      <c r="U99" s="424"/>
      <c r="V99" s="424"/>
      <c r="W99" s="424"/>
      <c r="X99" s="424"/>
      <c r="Y99" s="424"/>
      <c r="Z99" s="424"/>
      <c r="AA99" s="424"/>
      <c r="AB99" s="424"/>
      <c r="AC99" s="424"/>
      <c r="AD99" s="424"/>
      <c r="AE99" s="424"/>
      <c r="AF99" s="424"/>
      <c r="AG99" s="424"/>
      <c r="AH99" s="424"/>
      <c r="AI99" s="424"/>
      <c r="AJ99" s="424"/>
      <c r="AK99" s="424"/>
      <c r="AL99" s="424"/>
      <c r="AM99" s="424"/>
      <c r="AN99" s="424"/>
      <c r="AO99" s="424"/>
      <c r="AP99" s="424"/>
      <c r="AQ99" s="424"/>
      <c r="AR99" s="424"/>
      <c r="AS99" s="424"/>
      <c r="AT99" s="424"/>
      <c r="AU99" s="424"/>
      <c r="AV99" s="424"/>
      <c r="AW99" s="424"/>
      <c r="AX99" s="424"/>
      <c r="AY99" s="424"/>
      <c r="AZ99" s="424"/>
    </row>
    <row r="100" customFormat="false" ht="27.95" hidden="true" customHeight="true" outlineLevel="0" collapsed="false">
      <c r="A100" s="413"/>
      <c r="B100" s="414"/>
      <c r="C100" s="413"/>
      <c r="D100" s="413"/>
      <c r="E100" s="423"/>
      <c r="F100" s="424"/>
      <c r="G100" s="456" t="s">
        <v>105</v>
      </c>
      <c r="H100" s="121" t="e">
        <f aca="false"/>
        <v>#DIV/0!</v>
      </c>
      <c r="I100" s="121" t="e">
        <f aca="false"/>
        <v>#DIV/0!</v>
      </c>
      <c r="J100" s="121" t="e">
        <f aca="false"/>
        <v>#DIV/0!</v>
      </c>
      <c r="K100" s="121" t="e">
        <f aca="false"/>
        <v>#DIV/0!</v>
      </c>
      <c r="L100" s="121" t="e">
        <f aca="false"/>
        <v>#DIV/0!</v>
      </c>
      <c r="M100" s="423"/>
      <c r="N100" s="424"/>
      <c r="O100" s="457"/>
      <c r="P100" s="424"/>
      <c r="Q100" s="424"/>
      <c r="R100" s="424"/>
      <c r="S100" s="424"/>
      <c r="T100" s="424"/>
      <c r="U100" s="424"/>
      <c r="V100" s="424"/>
      <c r="W100" s="424"/>
      <c r="X100" s="424"/>
      <c r="Y100" s="424"/>
      <c r="Z100" s="424"/>
      <c r="AA100" s="424"/>
      <c r="AB100" s="424"/>
      <c r="AC100" s="424"/>
      <c r="AD100" s="424"/>
      <c r="AE100" s="424"/>
      <c r="AF100" s="424"/>
      <c r="AG100" s="424"/>
      <c r="AH100" s="424"/>
      <c r="AI100" s="424"/>
      <c r="AJ100" s="424"/>
      <c r="AK100" s="424"/>
      <c r="AL100" s="424"/>
      <c r="AM100" s="424"/>
      <c r="AN100" s="424"/>
      <c r="AO100" s="424"/>
      <c r="AP100" s="424"/>
      <c r="AQ100" s="424"/>
      <c r="AR100" s="424"/>
      <c r="AS100" s="424"/>
      <c r="AT100" s="424"/>
      <c r="AU100" s="424"/>
      <c r="AV100" s="424"/>
      <c r="AW100" s="424"/>
      <c r="AX100" s="424"/>
      <c r="AY100" s="424"/>
      <c r="AZ100" s="424"/>
    </row>
    <row r="101" customFormat="false" ht="11.25" hidden="true" customHeight="true" outlineLevel="0" collapsed="false">
      <c r="A101" s="424"/>
      <c r="B101" s="457"/>
      <c r="C101" s="424"/>
      <c r="D101" s="424"/>
      <c r="E101" s="423"/>
      <c r="F101" s="424"/>
      <c r="G101" s="540"/>
      <c r="H101" s="121"/>
      <c r="I101" s="121"/>
      <c r="J101" s="121"/>
      <c r="K101" s="121"/>
      <c r="L101" s="121"/>
      <c r="M101" s="423"/>
      <c r="N101" s="424"/>
      <c r="O101" s="457"/>
      <c r="P101" s="424"/>
      <c r="Q101" s="424"/>
      <c r="R101" s="424"/>
      <c r="S101" s="424"/>
      <c r="T101" s="424"/>
      <c r="U101" s="424"/>
      <c r="V101" s="424"/>
      <c r="W101" s="424"/>
      <c r="X101" s="424"/>
      <c r="Y101" s="424"/>
      <c r="Z101" s="424"/>
      <c r="AA101" s="424"/>
      <c r="AB101" s="424"/>
      <c r="AC101" s="424"/>
      <c r="AD101" s="424"/>
      <c r="AE101" s="424"/>
      <c r="AF101" s="424"/>
      <c r="AG101" s="424"/>
      <c r="AH101" s="424"/>
      <c r="AI101" s="424"/>
      <c r="AJ101" s="424"/>
      <c r="AK101" s="424"/>
      <c r="AL101" s="424"/>
      <c r="AM101" s="424"/>
      <c r="AN101" s="424"/>
      <c r="AO101" s="424"/>
      <c r="AP101" s="424"/>
      <c r="AQ101" s="424"/>
      <c r="AR101" s="424"/>
      <c r="AS101" s="424"/>
      <c r="AT101" s="424"/>
      <c r="AU101" s="424"/>
      <c r="AV101" s="424"/>
      <c r="AW101" s="424"/>
      <c r="AX101" s="424"/>
      <c r="AY101" s="424"/>
      <c r="AZ101" s="424"/>
    </row>
    <row r="102" customFormat="false" ht="5.1" hidden="false" customHeight="true" outlineLevel="0" collapsed="false">
      <c r="A102" s="413"/>
      <c r="B102" s="414"/>
      <c r="C102" s="413"/>
      <c r="D102" s="413"/>
      <c r="E102" s="419"/>
      <c r="F102" s="419"/>
      <c r="G102" s="419"/>
      <c r="H102" s="419"/>
      <c r="I102" s="419"/>
      <c r="J102" s="419"/>
      <c r="K102" s="419"/>
      <c r="L102" s="419"/>
      <c r="M102" s="424"/>
      <c r="N102" s="424"/>
      <c r="O102" s="457"/>
      <c r="P102" s="424"/>
      <c r="Q102" s="424"/>
      <c r="R102" s="424"/>
      <c r="S102" s="424"/>
      <c r="T102" s="424"/>
      <c r="U102" s="424"/>
      <c r="V102" s="424"/>
      <c r="W102" s="424"/>
      <c r="X102" s="424"/>
      <c r="Y102" s="424"/>
      <c r="Z102" s="424"/>
      <c r="AA102" s="424"/>
      <c r="AB102" s="424"/>
      <c r="AC102" s="424"/>
      <c r="AD102" s="424"/>
      <c r="AE102" s="424"/>
      <c r="AF102" s="424"/>
      <c r="AG102" s="424"/>
      <c r="AH102" s="424"/>
      <c r="AI102" s="424"/>
      <c r="AJ102" s="424"/>
      <c r="AK102" s="424"/>
      <c r="AL102" s="424"/>
      <c r="AM102" s="424"/>
      <c r="AN102" s="424"/>
      <c r="AO102" s="424"/>
      <c r="AP102" s="424"/>
      <c r="AQ102" s="424"/>
      <c r="AR102" s="424"/>
      <c r="AS102" s="424"/>
      <c r="AT102" s="424"/>
      <c r="AU102" s="424"/>
      <c r="AV102" s="424"/>
      <c r="AW102" s="424"/>
      <c r="AX102" s="424"/>
      <c r="AY102" s="424"/>
      <c r="AZ102" s="424"/>
    </row>
    <row r="103" customFormat="false" ht="12" hidden="false" customHeight="false" outlineLevel="0" collapsed="false">
      <c r="A103" s="413"/>
      <c r="B103" s="414"/>
      <c r="C103" s="413"/>
      <c r="D103" s="413"/>
      <c r="E103" s="424"/>
      <c r="F103" s="424"/>
      <c r="G103" s="424"/>
      <c r="H103" s="424"/>
      <c r="I103" s="424"/>
      <c r="J103" s="424"/>
      <c r="K103" s="424"/>
      <c r="L103" s="424"/>
      <c r="M103" s="424"/>
      <c r="N103" s="424"/>
      <c r="O103" s="457"/>
      <c r="P103" s="424"/>
      <c r="Q103" s="424"/>
      <c r="R103" s="424"/>
      <c r="S103" s="424"/>
      <c r="T103" s="424"/>
      <c r="U103" s="424"/>
      <c r="V103" s="424"/>
      <c r="W103" s="424"/>
      <c r="X103" s="424"/>
      <c r="Y103" s="424"/>
      <c r="Z103" s="424"/>
      <c r="AA103" s="424"/>
      <c r="AB103" s="424"/>
      <c r="AC103" s="424"/>
      <c r="AD103" s="424"/>
      <c r="AE103" s="424"/>
      <c r="AF103" s="424"/>
      <c r="AG103" s="424"/>
      <c r="AH103" s="424"/>
      <c r="AI103" s="424"/>
      <c r="AJ103" s="424"/>
      <c r="AK103" s="424"/>
      <c r="AL103" s="424"/>
      <c r="AM103" s="424"/>
      <c r="AN103" s="424"/>
      <c r="AO103" s="424"/>
      <c r="AP103" s="424"/>
      <c r="AQ103" s="424"/>
      <c r="AR103" s="424"/>
      <c r="AS103" s="424"/>
      <c r="AT103" s="424"/>
      <c r="AU103" s="424"/>
      <c r="AV103" s="424"/>
      <c r="AW103" s="424"/>
      <c r="AX103" s="424"/>
      <c r="AY103" s="424"/>
      <c r="AZ103" s="424"/>
    </row>
    <row r="104" customFormat="false" ht="12" hidden="true" customHeight="false" outlineLevel="0" collapsed="false">
      <c r="A104" s="413"/>
      <c r="B104" s="414"/>
      <c r="C104" s="413"/>
      <c r="D104" s="413"/>
      <c r="E104" s="424"/>
      <c r="F104" s="424"/>
      <c r="G104" s="424"/>
      <c r="H104" s="424"/>
      <c r="I104" s="424"/>
      <c r="J104" s="424"/>
      <c r="K104" s="424"/>
      <c r="L104" s="424"/>
      <c r="M104" s="424"/>
      <c r="N104" s="424"/>
      <c r="O104" s="457"/>
      <c r="P104" s="424"/>
      <c r="Q104" s="424"/>
      <c r="R104" s="424"/>
      <c r="S104" s="424"/>
      <c r="T104" s="424"/>
      <c r="U104" s="424"/>
      <c r="V104" s="424"/>
      <c r="W104" s="424"/>
      <c r="X104" s="424"/>
      <c r="Y104" s="424"/>
      <c r="Z104" s="424"/>
      <c r="AA104" s="424"/>
      <c r="AB104" s="424"/>
      <c r="AC104" s="424"/>
      <c r="AD104" s="424"/>
      <c r="AE104" s="424"/>
      <c r="AF104" s="424"/>
      <c r="AG104" s="424"/>
      <c r="AH104" s="424"/>
      <c r="AI104" s="424"/>
      <c r="AJ104" s="424"/>
      <c r="AK104" s="424"/>
      <c r="AL104" s="424"/>
      <c r="AM104" s="424"/>
      <c r="AN104" s="424"/>
      <c r="AO104" s="424"/>
      <c r="AP104" s="424"/>
      <c r="AQ104" s="424"/>
      <c r="AR104" s="424"/>
      <c r="AS104" s="424"/>
      <c r="AT104" s="424"/>
      <c r="AU104" s="424"/>
      <c r="AV104" s="424"/>
      <c r="AW104" s="424"/>
      <c r="AX104" s="424"/>
      <c r="AY104" s="424"/>
      <c r="AZ104" s="424"/>
    </row>
    <row r="105" customFormat="false" ht="12" hidden="true" customHeight="false" outlineLevel="0" collapsed="false">
      <c r="A105" s="413"/>
      <c r="B105" s="414"/>
      <c r="C105" s="413"/>
      <c r="D105" s="413"/>
      <c r="E105" s="424"/>
      <c r="F105" s="424"/>
      <c r="G105" s="424"/>
      <c r="H105" s="424"/>
      <c r="I105" s="424"/>
      <c r="J105" s="424"/>
      <c r="K105" s="424"/>
      <c r="L105" s="424"/>
      <c r="M105" s="424"/>
      <c r="N105" s="424"/>
      <c r="O105" s="457"/>
      <c r="P105" s="424"/>
      <c r="Q105" s="424"/>
      <c r="R105" s="424"/>
      <c r="S105" s="424"/>
      <c r="T105" s="424"/>
      <c r="U105" s="424"/>
      <c r="V105" s="424"/>
      <c r="W105" s="424"/>
      <c r="X105" s="424"/>
      <c r="Y105" s="424"/>
      <c r="Z105" s="424"/>
      <c r="AA105" s="424"/>
      <c r="AB105" s="424"/>
      <c r="AC105" s="424"/>
      <c r="AD105" s="424"/>
      <c r="AE105" s="424"/>
      <c r="AF105" s="424"/>
      <c r="AG105" s="424"/>
      <c r="AH105" s="424"/>
      <c r="AI105" s="424"/>
      <c r="AJ105" s="424"/>
      <c r="AK105" s="424"/>
      <c r="AL105" s="424"/>
      <c r="AM105" s="424"/>
      <c r="AN105" s="424"/>
      <c r="AO105" s="424"/>
      <c r="AP105" s="424"/>
      <c r="AQ105" s="424"/>
      <c r="AR105" s="424"/>
      <c r="AS105" s="424"/>
      <c r="AT105" s="424"/>
      <c r="AU105" s="424"/>
      <c r="AV105" s="424"/>
      <c r="AW105" s="424"/>
      <c r="AX105" s="424"/>
      <c r="AY105" s="424"/>
      <c r="AZ105" s="424"/>
    </row>
    <row r="106" customFormat="false" ht="12" hidden="true" customHeight="false" outlineLevel="0" collapsed="false">
      <c r="A106" s="413"/>
      <c r="B106" s="414"/>
      <c r="C106" s="413"/>
      <c r="D106" s="413"/>
      <c r="E106" s="424"/>
      <c r="F106" s="424"/>
      <c r="G106" s="424"/>
      <c r="H106" s="424"/>
      <c r="I106" s="424"/>
      <c r="J106" s="424"/>
      <c r="K106" s="424"/>
      <c r="L106" s="424"/>
      <c r="M106" s="424"/>
      <c r="N106" s="424"/>
      <c r="O106" s="457"/>
      <c r="P106" s="424"/>
      <c r="Q106" s="424"/>
      <c r="R106" s="424"/>
      <c r="S106" s="424"/>
      <c r="T106" s="424"/>
      <c r="U106" s="424"/>
      <c r="V106" s="424"/>
      <c r="W106" s="424"/>
      <c r="X106" s="424"/>
      <c r="Y106" s="424"/>
      <c r="Z106" s="424"/>
      <c r="AA106" s="424"/>
      <c r="AB106" s="424"/>
      <c r="AC106" s="424"/>
      <c r="AD106" s="424"/>
      <c r="AE106" s="424"/>
      <c r="AF106" s="424"/>
      <c r="AG106" s="424"/>
      <c r="AH106" s="424"/>
      <c r="AI106" s="424"/>
      <c r="AJ106" s="424"/>
      <c r="AK106" s="424"/>
      <c r="AL106" s="424"/>
      <c r="AM106" s="424"/>
      <c r="AN106" s="424"/>
      <c r="AO106" s="424"/>
      <c r="AP106" s="424"/>
      <c r="AQ106" s="424"/>
      <c r="AR106" s="424"/>
      <c r="AS106" s="424"/>
      <c r="AT106" s="424"/>
      <c r="AU106" s="424"/>
      <c r="AV106" s="424"/>
      <c r="AW106" s="424"/>
      <c r="AX106" s="424"/>
      <c r="AY106" s="424"/>
      <c r="AZ106" s="424"/>
    </row>
    <row r="107" customFormat="false" ht="12" hidden="true" customHeight="false" outlineLevel="0" collapsed="false">
      <c r="A107" s="413"/>
      <c r="B107" s="414"/>
      <c r="C107" s="413"/>
      <c r="D107" s="413"/>
      <c r="E107" s="424"/>
      <c r="F107" s="424"/>
      <c r="G107" s="424"/>
      <c r="H107" s="424"/>
      <c r="I107" s="424"/>
      <c r="J107" s="424"/>
      <c r="K107" s="424"/>
      <c r="L107" s="424"/>
      <c r="M107" s="424"/>
      <c r="N107" s="424"/>
      <c r="O107" s="457"/>
      <c r="P107" s="424"/>
      <c r="Q107" s="424"/>
      <c r="R107" s="424"/>
      <c r="S107" s="424"/>
      <c r="T107" s="424"/>
      <c r="U107" s="424"/>
      <c r="V107" s="424"/>
      <c r="W107" s="424"/>
      <c r="X107" s="424"/>
      <c r="Y107" s="424"/>
      <c r="Z107" s="424"/>
      <c r="AA107" s="424"/>
      <c r="AB107" s="424"/>
      <c r="AC107" s="424"/>
      <c r="AD107" s="424"/>
      <c r="AE107" s="424"/>
      <c r="AF107" s="424"/>
      <c r="AG107" s="424"/>
      <c r="AH107" s="424"/>
      <c r="AI107" s="424"/>
      <c r="AJ107" s="424"/>
      <c r="AK107" s="424"/>
      <c r="AL107" s="424"/>
      <c r="AM107" s="424"/>
      <c r="AN107" s="424"/>
      <c r="AO107" s="424"/>
      <c r="AP107" s="424"/>
      <c r="AQ107" s="424"/>
      <c r="AR107" s="424"/>
      <c r="AS107" s="424"/>
      <c r="AT107" s="424"/>
      <c r="AU107" s="424"/>
      <c r="AV107" s="424"/>
      <c r="AW107" s="424"/>
      <c r="AX107" s="424"/>
      <c r="AY107" s="424"/>
      <c r="AZ107" s="424"/>
    </row>
    <row r="108" customFormat="false" ht="12" hidden="false" customHeight="false" outlineLevel="0" collapsed="false">
      <c r="A108" s="413"/>
      <c r="B108" s="414"/>
      <c r="C108" s="413"/>
      <c r="D108" s="413"/>
      <c r="E108" s="424"/>
      <c r="F108" s="424"/>
      <c r="G108" s="424"/>
      <c r="H108" s="424"/>
      <c r="I108" s="424"/>
      <c r="J108" s="424"/>
      <c r="K108" s="424"/>
      <c r="L108" s="424"/>
      <c r="M108" s="424"/>
      <c r="N108" s="424"/>
      <c r="O108" s="457"/>
      <c r="P108" s="424"/>
      <c r="Q108" s="424"/>
      <c r="R108" s="424"/>
      <c r="S108" s="424"/>
      <c r="T108" s="424"/>
      <c r="U108" s="424"/>
      <c r="V108" s="424"/>
      <c r="W108" s="424"/>
      <c r="X108" s="424"/>
      <c r="Y108" s="424"/>
      <c r="Z108" s="424"/>
      <c r="AA108" s="424"/>
      <c r="AB108" s="424"/>
      <c r="AC108" s="424"/>
      <c r="AD108" s="424"/>
      <c r="AE108" s="424"/>
      <c r="AF108" s="424"/>
      <c r="AG108" s="424"/>
      <c r="AH108" s="424"/>
      <c r="AI108" s="424"/>
      <c r="AJ108" s="424"/>
      <c r="AK108" s="424"/>
      <c r="AL108" s="424"/>
      <c r="AM108" s="424"/>
      <c r="AN108" s="424"/>
      <c r="AO108" s="424"/>
      <c r="AP108" s="424"/>
      <c r="AQ108" s="424"/>
      <c r="AR108" s="424"/>
      <c r="AS108" s="424"/>
      <c r="AT108" s="424"/>
      <c r="AU108" s="424"/>
      <c r="AV108" s="424"/>
      <c r="AW108" s="424"/>
      <c r="AX108" s="424"/>
      <c r="AY108" s="424"/>
      <c r="AZ108" s="424"/>
    </row>
    <row r="109" customFormat="false" ht="12" hidden="false" customHeight="false" outlineLevel="0" collapsed="false">
      <c r="A109" s="413"/>
      <c r="B109" s="414"/>
      <c r="C109" s="414"/>
      <c r="D109" s="414"/>
      <c r="E109" s="414"/>
      <c r="F109" s="414"/>
      <c r="G109" s="414"/>
      <c r="H109" s="414"/>
      <c r="I109" s="414"/>
      <c r="J109" s="414"/>
      <c r="K109" s="414"/>
      <c r="L109" s="414"/>
      <c r="M109" s="457"/>
      <c r="N109" s="457"/>
      <c r="O109" s="457"/>
      <c r="P109" s="424"/>
      <c r="Q109" s="424"/>
      <c r="R109" s="424"/>
      <c r="S109" s="424"/>
      <c r="T109" s="424"/>
      <c r="U109" s="424"/>
      <c r="V109" s="424"/>
      <c r="W109" s="424"/>
      <c r="X109" s="424"/>
      <c r="Y109" s="424"/>
      <c r="Z109" s="424"/>
      <c r="AA109" s="424"/>
      <c r="AB109" s="424"/>
      <c r="AC109" s="424"/>
      <c r="AD109" s="424"/>
      <c r="AE109" s="424"/>
      <c r="AF109" s="424"/>
      <c r="AG109" s="424"/>
      <c r="AH109" s="424"/>
      <c r="AI109" s="424"/>
      <c r="AJ109" s="424"/>
      <c r="AK109" s="424"/>
      <c r="AL109" s="424"/>
      <c r="AM109" s="424"/>
      <c r="AN109" s="424"/>
      <c r="AO109" s="424"/>
      <c r="AP109" s="424"/>
      <c r="AQ109" s="424"/>
      <c r="AR109" s="424"/>
      <c r="AS109" s="424"/>
      <c r="AT109" s="424"/>
      <c r="AU109" s="424"/>
      <c r="AV109" s="424"/>
      <c r="AW109" s="424"/>
      <c r="AX109" s="424"/>
      <c r="AY109" s="424"/>
      <c r="AZ109" s="424"/>
    </row>
    <row r="110" customFormat="false" ht="12" hidden="false" customHeight="false" outlineLevel="0" collapsed="false">
      <c r="A110" s="413"/>
      <c r="B110" s="413"/>
      <c r="C110" s="413"/>
      <c r="D110" s="413"/>
      <c r="E110" s="413"/>
      <c r="F110" s="413"/>
      <c r="G110" s="413"/>
      <c r="H110" s="413"/>
      <c r="I110" s="413"/>
      <c r="J110" s="413"/>
      <c r="K110" s="413"/>
      <c r="L110" s="413"/>
      <c r="M110" s="424"/>
      <c r="N110" s="424"/>
      <c r="O110" s="424"/>
      <c r="P110" s="424"/>
      <c r="Q110" s="424"/>
      <c r="R110" s="424"/>
      <c r="S110" s="424"/>
      <c r="T110" s="424"/>
      <c r="U110" s="424"/>
      <c r="V110" s="424"/>
      <c r="W110" s="424"/>
      <c r="X110" s="424"/>
      <c r="Y110" s="424"/>
      <c r="Z110" s="424"/>
      <c r="AA110" s="424"/>
      <c r="AB110" s="424"/>
      <c r="AC110" s="424"/>
      <c r="AD110" s="424"/>
      <c r="AE110" s="424"/>
      <c r="AF110" s="424"/>
      <c r="AG110" s="424"/>
      <c r="AH110" s="424"/>
      <c r="AI110" s="424"/>
      <c r="AJ110" s="424"/>
      <c r="AK110" s="424"/>
      <c r="AL110" s="424"/>
      <c r="AM110" s="424"/>
      <c r="AN110" s="424"/>
      <c r="AO110" s="424"/>
      <c r="AP110" s="424"/>
      <c r="AQ110" s="424"/>
      <c r="AR110" s="424"/>
      <c r="AS110" s="424"/>
      <c r="AT110" s="424"/>
      <c r="AU110" s="424"/>
      <c r="AV110" s="424"/>
      <c r="AW110" s="424"/>
      <c r="AX110" s="424"/>
      <c r="AY110" s="424"/>
      <c r="AZ110" s="424"/>
    </row>
    <row r="111" customFormat="false" ht="12" hidden="false" customHeight="false" outlineLevel="0" collapsed="false">
      <c r="A111" s="413"/>
      <c r="B111" s="413"/>
      <c r="C111" s="413"/>
      <c r="D111" s="413"/>
      <c r="E111" s="413"/>
      <c r="F111" s="413"/>
      <c r="G111" s="413"/>
      <c r="H111" s="413"/>
      <c r="I111" s="413"/>
      <c r="J111" s="413"/>
      <c r="K111" s="413"/>
      <c r="L111" s="413"/>
      <c r="M111" s="424"/>
      <c r="N111" s="424"/>
      <c r="O111" s="424"/>
      <c r="P111" s="424"/>
      <c r="Q111" s="424"/>
      <c r="R111" s="424"/>
      <c r="S111" s="424"/>
      <c r="T111" s="424"/>
      <c r="U111" s="424"/>
      <c r="V111" s="424"/>
      <c r="W111" s="424"/>
      <c r="X111" s="424"/>
      <c r="Y111" s="424"/>
      <c r="Z111" s="424"/>
      <c r="AA111" s="424"/>
      <c r="AB111" s="424"/>
      <c r="AC111" s="424"/>
      <c r="AD111" s="424"/>
      <c r="AE111" s="424"/>
      <c r="AF111" s="424"/>
      <c r="AG111" s="424"/>
      <c r="AH111" s="424"/>
      <c r="AI111" s="424"/>
      <c r="AJ111" s="424"/>
      <c r="AK111" s="424"/>
      <c r="AL111" s="424"/>
      <c r="AM111" s="424"/>
      <c r="AN111" s="424"/>
      <c r="AO111" s="424"/>
      <c r="AP111" s="424"/>
      <c r="AQ111" s="424"/>
      <c r="AR111" s="424"/>
      <c r="AS111" s="424"/>
      <c r="AT111" s="424"/>
      <c r="AU111" s="424"/>
      <c r="AV111" s="424"/>
      <c r="AW111" s="424"/>
      <c r="AX111" s="424"/>
      <c r="AY111" s="424"/>
      <c r="AZ111" s="424"/>
    </row>
    <row r="112" customFormat="false" ht="12" hidden="false" customHeight="false" outlineLevel="0" collapsed="false">
      <c r="A112" s="413"/>
      <c r="B112" s="413"/>
      <c r="C112" s="413"/>
      <c r="D112" s="413"/>
      <c r="E112" s="413"/>
      <c r="F112" s="413"/>
      <c r="G112" s="413"/>
      <c r="H112" s="413"/>
      <c r="I112" s="413"/>
      <c r="J112" s="413"/>
      <c r="K112" s="413"/>
      <c r="L112" s="413"/>
      <c r="M112" s="424"/>
      <c r="N112" s="424"/>
      <c r="O112" s="424"/>
      <c r="P112" s="424"/>
      <c r="Q112" s="424"/>
      <c r="R112" s="424"/>
      <c r="S112" s="424"/>
      <c r="T112" s="424"/>
      <c r="U112" s="424"/>
      <c r="V112" s="424"/>
      <c r="W112" s="424"/>
      <c r="X112" s="424"/>
      <c r="Y112" s="424"/>
      <c r="Z112" s="424"/>
      <c r="AA112" s="424"/>
      <c r="AB112" s="424"/>
      <c r="AC112" s="424"/>
      <c r="AD112" s="424"/>
      <c r="AE112" s="424"/>
      <c r="AF112" s="424"/>
      <c r="AG112" s="424"/>
      <c r="AH112" s="424"/>
      <c r="AI112" s="424"/>
      <c r="AJ112" s="424"/>
      <c r="AK112" s="424"/>
      <c r="AL112" s="424"/>
      <c r="AM112" s="424"/>
      <c r="AN112" s="424"/>
      <c r="AO112" s="424"/>
      <c r="AP112" s="424"/>
      <c r="AQ112" s="424"/>
      <c r="AR112" s="424"/>
      <c r="AS112" s="424"/>
      <c r="AT112" s="424"/>
      <c r="AU112" s="424"/>
      <c r="AV112" s="424"/>
      <c r="AW112" s="424"/>
      <c r="AX112" s="424"/>
      <c r="AY112" s="424"/>
      <c r="AZ112" s="424"/>
    </row>
    <row r="113" customFormat="false" ht="12" hidden="false" customHeight="false" outlineLevel="0" collapsed="false">
      <c r="A113" s="413"/>
      <c r="B113" s="413"/>
      <c r="C113" s="413"/>
      <c r="D113" s="413"/>
      <c r="E113" s="413"/>
      <c r="F113" s="413"/>
      <c r="G113" s="413"/>
      <c r="H113" s="413"/>
      <c r="I113" s="413"/>
      <c r="J113" s="413"/>
      <c r="K113" s="413"/>
      <c r="L113" s="413"/>
      <c r="M113" s="424"/>
      <c r="N113" s="424"/>
      <c r="O113" s="424"/>
      <c r="P113" s="424"/>
      <c r="Q113" s="424"/>
      <c r="R113" s="424"/>
      <c r="S113" s="424"/>
      <c r="T113" s="424"/>
      <c r="U113" s="424"/>
      <c r="V113" s="424"/>
      <c r="W113" s="424"/>
      <c r="X113" s="424"/>
      <c r="Y113" s="424"/>
      <c r="Z113" s="424"/>
      <c r="AA113" s="424"/>
      <c r="AB113" s="424"/>
      <c r="AC113" s="424"/>
      <c r="AD113" s="424"/>
      <c r="AE113" s="424"/>
      <c r="AF113" s="424"/>
      <c r="AG113" s="424"/>
      <c r="AH113" s="424"/>
      <c r="AI113" s="424"/>
      <c r="AJ113" s="424"/>
      <c r="AK113" s="424"/>
      <c r="AL113" s="424"/>
      <c r="AM113" s="424"/>
      <c r="AN113" s="424"/>
      <c r="AO113" s="424"/>
      <c r="AP113" s="424"/>
      <c r="AQ113" s="424"/>
      <c r="AR113" s="424"/>
      <c r="AS113" s="424"/>
      <c r="AT113" s="424"/>
      <c r="AU113" s="424"/>
      <c r="AV113" s="424"/>
      <c r="AW113" s="424"/>
      <c r="AX113" s="424"/>
      <c r="AY113" s="424"/>
      <c r="AZ113" s="424"/>
    </row>
    <row r="114" customFormat="false" ht="12" hidden="false" customHeight="false" outlineLevel="0" collapsed="false">
      <c r="A114" s="413"/>
      <c r="B114" s="413"/>
      <c r="C114" s="413"/>
      <c r="D114" s="413"/>
      <c r="E114" s="413"/>
      <c r="F114" s="413"/>
      <c r="G114" s="413"/>
      <c r="H114" s="413"/>
      <c r="I114" s="413"/>
      <c r="J114" s="413"/>
      <c r="K114" s="413"/>
      <c r="L114" s="413"/>
      <c r="M114" s="424"/>
      <c r="N114" s="424"/>
      <c r="O114" s="424"/>
      <c r="P114" s="424"/>
      <c r="Q114" s="424"/>
      <c r="R114" s="424"/>
      <c r="S114" s="424"/>
      <c r="T114" s="424"/>
      <c r="U114" s="424"/>
      <c r="V114" s="424"/>
      <c r="W114" s="424"/>
      <c r="X114" s="424"/>
      <c r="Y114" s="424"/>
      <c r="Z114" s="424"/>
      <c r="AA114" s="424"/>
      <c r="AB114" s="424"/>
      <c r="AC114" s="424"/>
      <c r="AD114" s="424"/>
      <c r="AE114" s="424"/>
      <c r="AF114" s="424"/>
      <c r="AG114" s="424"/>
      <c r="AH114" s="424"/>
      <c r="AI114" s="424"/>
      <c r="AJ114" s="424"/>
      <c r="AK114" s="424"/>
      <c r="AL114" s="424"/>
      <c r="AM114" s="424"/>
      <c r="AN114" s="424"/>
      <c r="AO114" s="424"/>
      <c r="AP114" s="424"/>
      <c r="AQ114" s="424"/>
      <c r="AR114" s="424"/>
      <c r="AS114" s="424"/>
      <c r="AT114" s="424"/>
      <c r="AU114" s="424"/>
      <c r="AV114" s="424"/>
      <c r="AW114" s="424"/>
      <c r="AX114" s="424"/>
      <c r="AY114" s="424"/>
      <c r="AZ114" s="424"/>
    </row>
    <row r="115" customFormat="false" ht="12" hidden="false" customHeight="false" outlineLevel="0" collapsed="false">
      <c r="A115" s="413"/>
      <c r="B115" s="413"/>
      <c r="C115" s="413"/>
      <c r="D115" s="413"/>
      <c r="E115" s="413"/>
      <c r="F115" s="413"/>
      <c r="G115" s="413"/>
      <c r="H115" s="413"/>
      <c r="I115" s="413"/>
      <c r="J115" s="413"/>
      <c r="K115" s="413"/>
      <c r="L115" s="413"/>
      <c r="M115" s="424"/>
      <c r="N115" s="424"/>
      <c r="O115" s="424"/>
      <c r="P115" s="424"/>
      <c r="Q115" s="424"/>
      <c r="R115" s="424"/>
      <c r="S115" s="424"/>
      <c r="T115" s="424"/>
      <c r="U115" s="424"/>
      <c r="V115" s="424"/>
      <c r="W115" s="424"/>
      <c r="X115" s="424"/>
      <c r="Y115" s="424"/>
      <c r="Z115" s="424"/>
      <c r="AA115" s="424"/>
      <c r="AB115" s="424"/>
      <c r="AC115" s="424"/>
      <c r="AD115" s="424"/>
      <c r="AE115" s="424"/>
      <c r="AF115" s="424"/>
      <c r="AG115" s="424"/>
      <c r="AH115" s="424"/>
      <c r="AI115" s="424"/>
      <c r="AJ115" s="424"/>
      <c r="AK115" s="424"/>
      <c r="AL115" s="424"/>
      <c r="AM115" s="424"/>
      <c r="AN115" s="424"/>
      <c r="AO115" s="424"/>
      <c r="AP115" s="424"/>
      <c r="AQ115" s="424"/>
      <c r="AR115" s="424"/>
      <c r="AS115" s="424"/>
      <c r="AT115" s="424"/>
      <c r="AU115" s="424"/>
      <c r="AV115" s="424"/>
      <c r="AW115" s="424"/>
      <c r="AX115" s="424"/>
      <c r="AY115" s="424"/>
      <c r="AZ115" s="424"/>
    </row>
    <row r="116" customFormat="false" ht="12" hidden="true" customHeight="false" outlineLevel="0" collapsed="false">
      <c r="A116" s="413"/>
      <c r="B116" s="413"/>
      <c r="C116" s="413"/>
      <c r="D116" s="413"/>
      <c r="E116" s="413"/>
      <c r="F116" s="413"/>
      <c r="G116" s="413"/>
      <c r="H116" s="413"/>
      <c r="I116" s="413"/>
      <c r="J116" s="413"/>
      <c r="K116" s="413"/>
      <c r="L116" s="413"/>
      <c r="M116" s="424"/>
      <c r="N116" s="424"/>
      <c r="O116" s="424"/>
      <c r="P116" s="424"/>
      <c r="Q116" s="424"/>
      <c r="R116" s="424"/>
      <c r="S116" s="424"/>
      <c r="T116" s="424"/>
      <c r="U116" s="424"/>
      <c r="V116" s="424"/>
      <c r="W116" s="424"/>
      <c r="X116" s="424"/>
      <c r="Y116" s="424"/>
      <c r="Z116" s="424"/>
      <c r="AA116" s="424"/>
      <c r="AB116" s="424"/>
      <c r="AC116" s="424"/>
      <c r="AD116" s="424"/>
      <c r="AE116" s="424"/>
      <c r="AF116" s="424"/>
      <c r="AG116" s="424"/>
      <c r="AH116" s="424"/>
      <c r="AI116" s="424"/>
      <c r="AJ116" s="424"/>
      <c r="AK116" s="424"/>
      <c r="AL116" s="424"/>
      <c r="AM116" s="424"/>
      <c r="AN116" s="424"/>
      <c r="AO116" s="424"/>
      <c r="AP116" s="424"/>
      <c r="AQ116" s="424"/>
      <c r="AR116" s="424"/>
      <c r="AS116" s="424"/>
      <c r="AT116" s="424"/>
      <c r="AU116" s="424"/>
      <c r="AV116" s="424"/>
      <c r="AW116" s="424"/>
      <c r="AX116" s="424"/>
      <c r="AY116" s="424"/>
      <c r="AZ116" s="424"/>
    </row>
    <row r="117" customFormat="false" ht="12" hidden="true" customHeight="false" outlineLevel="0" collapsed="false"/>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56" width="1.71"/>
    <col collapsed="false" customWidth="true" hidden="false" outlineLevel="0" max="4" min="3" style="756" width="0.85"/>
    <col collapsed="false" customWidth="true" hidden="false" outlineLevel="0" max="5" min="5" style="756" width="2.7"/>
    <col collapsed="false" customWidth="true" hidden="false" outlineLevel="0" max="6" min="6" style="756" width="1.71"/>
    <col collapsed="false" customWidth="true" hidden="false" outlineLevel="0" max="7" min="7" style="756" width="14.13"/>
    <col collapsed="false" customWidth="true" hidden="false" outlineLevel="0" max="12" min="8" style="756" width="10.71"/>
    <col collapsed="false" customWidth="true" hidden="false" outlineLevel="0" max="13" min="13" style="269" width="10.71"/>
    <col collapsed="false" customWidth="true" hidden="false" outlineLevel="0" max="14" min="14" style="269" width="0.85"/>
    <col collapsed="false" customWidth="true" hidden="false" outlineLevel="0" max="16" min="15" style="269" width="1.71"/>
    <col collapsed="false" customWidth="false" hidden="false" outlineLevel="0" max="24" min="17" style="269" width="9.13"/>
    <col collapsed="false" customWidth="true" hidden="false" outlineLevel="0" max="25" min="25" style="269" width="2.7"/>
    <col collapsed="false" customWidth="false" hidden="false" outlineLevel="0" max="257" min="26" style="269" width="9.13"/>
  </cols>
  <sheetData>
    <row r="1" s="232" customFormat="true" ht="12" hidden="false" customHeight="false" outlineLevel="0" collapsed="false">
      <c r="A1" s="413"/>
      <c r="B1" s="413"/>
      <c r="C1" s="413"/>
      <c r="D1" s="413"/>
      <c r="E1" s="413"/>
      <c r="F1" s="413"/>
      <c r="G1" s="413"/>
      <c r="H1" s="413"/>
      <c r="I1" s="413"/>
      <c r="J1" s="413"/>
      <c r="K1" s="413"/>
      <c r="L1" s="413"/>
      <c r="M1" s="424"/>
      <c r="N1" s="424"/>
      <c r="O1" s="424"/>
      <c r="P1" s="424"/>
      <c r="Q1" s="424"/>
      <c r="R1" s="424"/>
      <c r="S1" s="424"/>
      <c r="T1" s="424"/>
      <c r="U1" s="424"/>
      <c r="V1" s="424"/>
      <c r="W1" s="424"/>
      <c r="X1" s="424"/>
      <c r="Y1" s="424"/>
      <c r="Z1" s="424"/>
      <c r="AA1" s="424"/>
      <c r="AB1" s="424"/>
      <c r="AC1" s="424"/>
      <c r="AD1" s="424"/>
      <c r="AE1" s="424"/>
      <c r="AF1" s="424"/>
      <c r="AG1" s="424"/>
      <c r="AH1" s="424"/>
      <c r="AI1" s="424"/>
      <c r="AJ1" s="424"/>
      <c r="AK1" s="424"/>
      <c r="AL1" s="424"/>
      <c r="AM1" s="424"/>
      <c r="AN1" s="424"/>
      <c r="AO1" s="424"/>
      <c r="AP1" s="424"/>
      <c r="AQ1" s="424"/>
      <c r="AR1" s="424"/>
      <c r="AS1" s="424"/>
      <c r="AT1" s="424"/>
      <c r="AU1" s="424"/>
      <c r="AV1" s="424"/>
      <c r="AW1" s="424"/>
      <c r="AX1" s="424"/>
      <c r="AY1" s="424"/>
      <c r="AZ1" s="424"/>
      <c r="BA1" s="424"/>
    </row>
    <row r="2" s="232" customFormat="true" ht="12" hidden="false" customHeight="false" outlineLevel="0" collapsed="false">
      <c r="A2" s="413"/>
      <c r="B2" s="414"/>
      <c r="C2" s="414"/>
      <c r="D2" s="414"/>
      <c r="E2" s="414"/>
      <c r="F2" s="414"/>
      <c r="G2" s="414"/>
      <c r="H2" s="414"/>
      <c r="I2" s="414"/>
      <c r="J2" s="414"/>
      <c r="K2" s="414"/>
      <c r="L2" s="414"/>
      <c r="M2" s="457"/>
      <c r="N2" s="457"/>
      <c r="O2" s="457"/>
      <c r="P2" s="457"/>
      <c r="Q2" s="424"/>
      <c r="R2" s="424"/>
      <c r="S2" s="424"/>
      <c r="T2" s="424"/>
      <c r="U2" s="424"/>
      <c r="V2" s="424"/>
      <c r="W2" s="424"/>
      <c r="X2" s="424"/>
      <c r="Y2" s="424"/>
      <c r="Z2" s="424"/>
      <c r="AA2" s="424"/>
      <c r="AB2" s="424"/>
      <c r="AC2" s="424"/>
      <c r="AD2" s="424"/>
      <c r="AE2" s="424"/>
      <c r="AF2" s="424"/>
      <c r="AG2" s="424"/>
      <c r="AH2" s="424"/>
      <c r="AI2" s="424"/>
      <c r="AJ2" s="424"/>
      <c r="AK2" s="424"/>
      <c r="AL2" s="424"/>
      <c r="AM2" s="424"/>
      <c r="AN2" s="424"/>
      <c r="AO2" s="424"/>
      <c r="AP2" s="424"/>
      <c r="AQ2" s="424"/>
      <c r="AR2" s="424"/>
      <c r="AS2" s="424"/>
      <c r="AT2" s="424"/>
      <c r="AU2" s="424"/>
      <c r="AV2" s="424"/>
      <c r="AW2" s="424"/>
      <c r="AX2" s="424"/>
      <c r="AY2" s="424"/>
      <c r="AZ2" s="424"/>
      <c r="BA2" s="424"/>
    </row>
    <row r="3" s="232" customFormat="true" ht="12" hidden="false" customHeight="false" outlineLevel="0" collapsed="false">
      <c r="A3" s="413"/>
      <c r="B3" s="414"/>
      <c r="C3" s="413"/>
      <c r="D3" s="413"/>
      <c r="E3" s="413"/>
      <c r="F3" s="413"/>
      <c r="G3" s="413"/>
      <c r="H3" s="413"/>
      <c r="I3" s="413"/>
      <c r="J3" s="413"/>
      <c r="K3" s="413"/>
      <c r="L3" s="413"/>
      <c r="M3" s="424"/>
      <c r="N3" s="424"/>
      <c r="O3" s="424"/>
      <c r="P3" s="457"/>
      <c r="Q3" s="424"/>
      <c r="R3" s="424"/>
      <c r="S3" s="424"/>
      <c r="T3" s="424"/>
      <c r="U3" s="424"/>
      <c r="V3" s="424"/>
      <c r="W3" s="424"/>
      <c r="X3" s="424"/>
      <c r="Y3" s="424"/>
      <c r="Z3" s="424"/>
      <c r="AA3" s="424"/>
      <c r="AB3" s="424"/>
      <c r="AC3" s="424"/>
      <c r="AD3" s="424"/>
      <c r="AE3" s="424"/>
      <c r="AF3" s="424"/>
      <c r="AG3" s="424"/>
      <c r="AH3" s="424"/>
      <c r="AI3" s="424"/>
      <c r="AJ3" s="424"/>
      <c r="AK3" s="424"/>
      <c r="AL3" s="424"/>
      <c r="AM3" s="424"/>
      <c r="AN3" s="424"/>
      <c r="AO3" s="424"/>
      <c r="AP3" s="424"/>
      <c r="AQ3" s="424"/>
      <c r="AR3" s="424"/>
      <c r="AS3" s="424"/>
      <c r="AT3" s="424"/>
      <c r="AU3" s="424"/>
      <c r="AV3" s="424"/>
      <c r="AW3" s="424"/>
      <c r="AX3" s="424"/>
      <c r="AY3" s="424"/>
      <c r="AZ3" s="424"/>
      <c r="BA3" s="424"/>
    </row>
    <row r="4" s="232" customFormat="true" ht="12" hidden="true" customHeight="false" outlineLevel="0" collapsed="false">
      <c r="A4" s="413"/>
      <c r="B4" s="414"/>
      <c r="C4" s="413"/>
      <c r="D4" s="413"/>
      <c r="E4" s="413"/>
      <c r="F4" s="413"/>
      <c r="G4" s="413"/>
      <c r="H4" s="413"/>
      <c r="I4" s="413"/>
      <c r="J4" s="413"/>
      <c r="K4" s="413"/>
      <c r="L4" s="413"/>
      <c r="M4" s="424"/>
      <c r="N4" s="424"/>
      <c r="O4" s="424"/>
      <c r="P4" s="457"/>
      <c r="Q4" s="424"/>
      <c r="R4" s="424"/>
      <c r="S4" s="424"/>
      <c r="T4" s="424"/>
      <c r="U4" s="424"/>
      <c r="V4" s="424"/>
      <c r="W4" s="424"/>
      <c r="X4" s="424"/>
      <c r="Y4" s="424"/>
      <c r="Z4" s="424"/>
      <c r="AA4" s="424"/>
      <c r="AB4" s="424"/>
      <c r="AC4" s="424"/>
      <c r="AD4" s="424"/>
      <c r="AE4" s="424"/>
      <c r="AF4" s="424"/>
      <c r="AG4" s="424"/>
      <c r="AH4" s="424"/>
      <c r="AI4" s="424"/>
      <c r="AJ4" s="424"/>
      <c r="AK4" s="424"/>
      <c r="AL4" s="424"/>
      <c r="AM4" s="424"/>
      <c r="AN4" s="424"/>
      <c r="AO4" s="424"/>
      <c r="AP4" s="424"/>
      <c r="AQ4" s="424"/>
      <c r="AR4" s="424"/>
      <c r="AS4" s="424"/>
      <c r="AT4" s="424"/>
      <c r="AU4" s="424"/>
      <c r="AV4" s="424"/>
      <c r="AW4" s="424"/>
      <c r="AX4" s="424"/>
      <c r="AY4" s="424"/>
      <c r="AZ4" s="424"/>
      <c r="BA4" s="424"/>
    </row>
    <row r="5" s="232" customFormat="true" ht="12" hidden="true" customHeight="false" outlineLevel="0" collapsed="false">
      <c r="A5" s="413"/>
      <c r="B5" s="414"/>
      <c r="C5" s="413"/>
      <c r="D5" s="413"/>
      <c r="E5" s="413"/>
      <c r="F5" s="413"/>
      <c r="G5" s="413"/>
      <c r="H5" s="413"/>
      <c r="I5" s="413"/>
      <c r="J5" s="413"/>
      <c r="K5" s="413"/>
      <c r="L5" s="413"/>
      <c r="M5" s="424"/>
      <c r="N5" s="424"/>
      <c r="O5" s="424"/>
      <c r="P5" s="457"/>
      <c r="Q5" s="424"/>
      <c r="R5" s="424"/>
      <c r="S5" s="424"/>
      <c r="T5" s="424"/>
      <c r="U5" s="424"/>
      <c r="V5" s="424"/>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c r="AX5" s="424"/>
      <c r="AY5" s="424"/>
      <c r="AZ5" s="424"/>
      <c r="BA5" s="424"/>
    </row>
    <row r="6" s="232" customFormat="true" ht="12" hidden="true" customHeight="false" outlineLevel="0" collapsed="false">
      <c r="A6" s="413"/>
      <c r="B6" s="414"/>
      <c r="C6" s="413"/>
      <c r="D6" s="413"/>
      <c r="E6" s="413"/>
      <c r="F6" s="413"/>
      <c r="G6" s="413"/>
      <c r="H6" s="413"/>
      <c r="I6" s="413"/>
      <c r="J6" s="413"/>
      <c r="K6" s="413"/>
      <c r="L6" s="413"/>
      <c r="M6" s="424"/>
      <c r="N6" s="424"/>
      <c r="O6" s="424"/>
      <c r="P6" s="457"/>
      <c r="Q6" s="424"/>
      <c r="R6" s="424"/>
      <c r="S6" s="424"/>
      <c r="T6" s="424"/>
      <c r="U6" s="424"/>
      <c r="V6" s="424"/>
      <c r="W6" s="424"/>
      <c r="X6" s="424"/>
      <c r="Y6" s="424"/>
      <c r="Z6" s="424"/>
      <c r="AA6" s="424"/>
      <c r="AB6" s="424"/>
      <c r="AC6" s="424"/>
      <c r="AD6" s="424"/>
      <c r="AE6" s="424"/>
      <c r="AF6" s="424"/>
      <c r="AG6" s="424"/>
      <c r="AH6" s="424"/>
      <c r="AI6" s="424"/>
      <c r="AJ6" s="424"/>
      <c r="AK6" s="424"/>
      <c r="AL6" s="424"/>
      <c r="AM6" s="424"/>
      <c r="AN6" s="424"/>
      <c r="AO6" s="424"/>
      <c r="AP6" s="424"/>
      <c r="AQ6" s="424"/>
      <c r="AR6" s="424"/>
      <c r="AS6" s="424"/>
      <c r="AT6" s="424"/>
      <c r="AU6" s="424"/>
      <c r="AV6" s="424"/>
      <c r="AW6" s="424"/>
      <c r="AX6" s="424"/>
      <c r="AY6" s="424"/>
      <c r="AZ6" s="424"/>
      <c r="BA6" s="424"/>
    </row>
    <row r="7" s="232" customFormat="true" ht="20.1" hidden="false" customHeight="true" outlineLevel="0" collapsed="false">
      <c r="A7" s="413"/>
      <c r="B7" s="414"/>
      <c r="C7" s="413"/>
      <c r="D7" s="35"/>
      <c r="E7" s="41" t="s">
        <v>243</v>
      </c>
      <c r="F7" s="413"/>
      <c r="G7" s="413"/>
      <c r="H7" s="413"/>
      <c r="I7" s="413"/>
      <c r="J7" s="413"/>
      <c r="K7" s="413"/>
      <c r="L7" s="413"/>
      <c r="M7" s="424"/>
      <c r="N7" s="424"/>
      <c r="O7" s="424"/>
      <c r="P7" s="457"/>
      <c r="Q7" s="424"/>
      <c r="R7" s="424"/>
      <c r="S7" s="424"/>
      <c r="T7" s="424"/>
      <c r="U7" s="424"/>
      <c r="V7" s="424"/>
      <c r="W7" s="424"/>
      <c r="X7" s="424"/>
      <c r="Y7" s="424"/>
      <c r="Z7" s="424"/>
      <c r="AA7" s="424"/>
      <c r="AB7" s="424"/>
      <c r="AC7" s="424"/>
      <c r="AD7" s="424"/>
      <c r="AE7" s="424"/>
      <c r="AF7" s="424"/>
      <c r="AG7" s="424"/>
      <c r="AH7" s="424"/>
      <c r="AI7" s="424"/>
      <c r="AJ7" s="424"/>
      <c r="AK7" s="424"/>
      <c r="AL7" s="424"/>
      <c r="AM7" s="424"/>
      <c r="AN7" s="424"/>
      <c r="AO7" s="424"/>
      <c r="AP7" s="424"/>
      <c r="AQ7" s="424"/>
      <c r="AR7" s="424"/>
      <c r="AS7" s="424"/>
      <c r="AT7" s="424"/>
      <c r="AU7" s="424"/>
      <c r="AV7" s="424"/>
      <c r="AW7" s="424"/>
      <c r="AX7" s="424"/>
      <c r="AY7" s="424"/>
      <c r="AZ7" s="424"/>
      <c r="BA7" s="424"/>
    </row>
    <row r="8" s="232" customFormat="true" ht="12" hidden="false" customHeight="false" outlineLevel="0" collapsed="false">
      <c r="A8" s="413"/>
      <c r="B8" s="414"/>
      <c r="C8" s="413"/>
      <c r="D8" s="35"/>
      <c r="E8" s="413"/>
      <c r="F8" s="413"/>
      <c r="G8" s="413"/>
      <c r="H8" s="413"/>
      <c r="I8" s="413"/>
      <c r="J8" s="413"/>
      <c r="K8" s="413"/>
      <c r="L8" s="413"/>
      <c r="M8" s="424"/>
      <c r="N8" s="424"/>
      <c r="O8" s="424"/>
      <c r="P8" s="457"/>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c r="BA8" s="424"/>
    </row>
    <row r="9" s="232" customFormat="true" ht="20.1" hidden="false" customHeight="true" outlineLevel="0" collapsed="false">
      <c r="A9" s="413"/>
      <c r="B9" s="414"/>
      <c r="C9" s="413"/>
      <c r="D9" s="35"/>
      <c r="E9" s="41" t="s">
        <v>236</v>
      </c>
      <c r="F9" s="35"/>
      <c r="G9" s="413"/>
      <c r="H9" s="413"/>
      <c r="I9" s="413"/>
      <c r="J9" s="413"/>
      <c r="K9" s="413"/>
      <c r="L9" s="413"/>
      <c r="M9" s="424"/>
      <c r="N9" s="424"/>
      <c r="O9" s="424"/>
      <c r="P9" s="457"/>
      <c r="Q9" s="424"/>
      <c r="R9" s="424"/>
      <c r="S9" s="424"/>
      <c r="T9" s="424"/>
      <c r="U9" s="424"/>
      <c r="V9" s="424"/>
      <c r="W9" s="424"/>
      <c r="X9" s="424"/>
      <c r="Y9" s="424"/>
      <c r="Z9" s="424"/>
      <c r="AA9" s="424"/>
      <c r="AB9" s="424"/>
      <c r="AC9" s="424"/>
      <c r="AD9" s="424"/>
      <c r="AE9" s="424"/>
      <c r="AF9" s="424"/>
      <c r="AG9" s="424"/>
      <c r="AH9" s="424"/>
      <c r="AI9" s="424"/>
      <c r="AJ9" s="424"/>
      <c r="AK9" s="424"/>
      <c r="AL9" s="424"/>
      <c r="AM9" s="424"/>
      <c r="AN9" s="424"/>
      <c r="AO9" s="424"/>
      <c r="AP9" s="424"/>
      <c r="AQ9" s="424"/>
      <c r="AR9" s="424"/>
      <c r="AS9" s="424"/>
      <c r="AT9" s="424"/>
      <c r="AU9" s="424"/>
      <c r="AV9" s="424"/>
      <c r="AW9" s="424"/>
      <c r="AX9" s="424"/>
      <c r="AY9" s="424"/>
      <c r="AZ9" s="424"/>
      <c r="BA9" s="424"/>
    </row>
    <row r="10" s="232" customFormat="true" ht="12" hidden="false" customHeight="true" outlineLevel="0" collapsed="false">
      <c r="A10" s="413"/>
      <c r="B10" s="414"/>
      <c r="C10" s="413"/>
      <c r="D10" s="35"/>
      <c r="E10" s="35"/>
      <c r="F10" s="35"/>
      <c r="G10" s="413"/>
      <c r="H10" s="413"/>
      <c r="I10" s="413"/>
      <c r="J10" s="413"/>
      <c r="K10" s="413"/>
      <c r="L10" s="413"/>
      <c r="M10" s="424"/>
      <c r="N10" s="424"/>
      <c r="O10" s="424"/>
      <c r="P10" s="457"/>
      <c r="Q10" s="424"/>
      <c r="R10" s="424"/>
      <c r="S10" s="424"/>
      <c r="T10" s="424"/>
      <c r="U10" s="424"/>
      <c r="V10" s="424"/>
      <c r="W10" s="424"/>
      <c r="X10" s="424"/>
      <c r="Y10" s="424"/>
      <c r="Z10" s="424"/>
      <c r="AA10" s="424"/>
      <c r="AB10" s="424"/>
      <c r="AC10" s="424"/>
      <c r="AD10" s="424"/>
      <c r="AE10" s="424"/>
      <c r="AF10" s="424"/>
      <c r="AG10" s="424"/>
      <c r="AH10" s="424"/>
      <c r="AI10" s="424"/>
      <c r="AJ10" s="424"/>
      <c r="AK10" s="424"/>
      <c r="AL10" s="424"/>
      <c r="AM10" s="424"/>
      <c r="AN10" s="424"/>
      <c r="AO10" s="424"/>
      <c r="AP10" s="424"/>
      <c r="AQ10" s="424"/>
      <c r="AR10" s="424"/>
      <c r="AS10" s="424"/>
      <c r="AT10" s="424"/>
      <c r="AU10" s="424"/>
      <c r="AV10" s="424"/>
      <c r="AW10" s="424"/>
      <c r="AX10" s="424"/>
      <c r="AY10" s="424"/>
      <c r="AZ10" s="424"/>
      <c r="BA10" s="424"/>
    </row>
    <row r="11" s="232" customFormat="true" ht="12.95" hidden="false" customHeight="true" outlineLevel="0" collapsed="false">
      <c r="A11" s="413"/>
      <c r="B11" s="414"/>
      <c r="C11" s="413"/>
      <c r="D11" s="413"/>
      <c r="E11" s="424"/>
      <c r="F11" s="424"/>
      <c r="G11" s="424"/>
      <c r="H11" s="424"/>
      <c r="I11" s="424"/>
      <c r="J11" s="424"/>
      <c r="K11" s="424"/>
      <c r="L11" s="424"/>
      <c r="M11" s="541"/>
      <c r="N11" s="541" t="s">
        <v>115</v>
      </c>
      <c r="O11" s="424"/>
      <c r="P11" s="457"/>
      <c r="Q11" s="424"/>
      <c r="R11" s="424"/>
      <c r="S11" s="424"/>
      <c r="T11" s="424"/>
      <c r="U11" s="424"/>
      <c r="V11" s="424"/>
      <c r="W11" s="424"/>
      <c r="X11" s="424"/>
      <c r="Y11" s="424"/>
      <c r="Z11" s="424"/>
      <c r="AA11" s="424"/>
      <c r="AB11" s="424"/>
      <c r="AC11" s="424"/>
      <c r="AD11" s="424"/>
      <c r="AE11" s="424"/>
      <c r="AF11" s="424"/>
      <c r="AG11" s="424"/>
      <c r="AH11" s="424"/>
      <c r="AI11" s="424"/>
      <c r="AJ11" s="424"/>
      <c r="AK11" s="424"/>
      <c r="AL11" s="424"/>
      <c r="AM11" s="424"/>
      <c r="AN11" s="424"/>
      <c r="AO11" s="424"/>
      <c r="AP11" s="424"/>
      <c r="AQ11" s="424"/>
      <c r="AR11" s="424"/>
      <c r="AS11" s="424"/>
      <c r="AT11" s="424"/>
      <c r="AU11" s="424"/>
      <c r="AV11" s="424"/>
      <c r="AW11" s="424"/>
      <c r="AX11" s="424"/>
      <c r="AY11" s="424"/>
      <c r="AZ11" s="424"/>
      <c r="BA11" s="424"/>
    </row>
    <row r="12" s="232" customFormat="true" ht="12.95" hidden="false" customHeight="true" outlineLevel="0" collapsed="false">
      <c r="A12" s="413"/>
      <c r="B12" s="414"/>
      <c r="C12" s="413"/>
      <c r="D12" s="413"/>
      <c r="E12" s="418"/>
      <c r="F12" s="419"/>
      <c r="G12" s="420"/>
      <c r="H12" s="753" t="s">
        <v>237</v>
      </c>
      <c r="I12" s="421"/>
      <c r="J12" s="421"/>
      <c r="K12" s="421"/>
      <c r="L12" s="421"/>
      <c r="M12" s="535" t="s">
        <v>244</v>
      </c>
      <c r="N12" s="423"/>
      <c r="O12" s="424"/>
      <c r="P12" s="457"/>
      <c r="Q12" s="424"/>
      <c r="R12" s="424"/>
      <c r="S12" s="424"/>
      <c r="T12" s="424"/>
      <c r="U12" s="424"/>
      <c r="V12" s="424"/>
      <c r="W12" s="424"/>
      <c r="X12" s="424"/>
      <c r="Y12" s="424"/>
      <c r="Z12" s="424"/>
      <c r="AA12" s="424"/>
      <c r="AB12" s="424"/>
      <c r="AC12" s="424"/>
      <c r="AD12" s="424"/>
      <c r="AE12" s="424"/>
      <c r="AF12" s="424"/>
      <c r="AG12" s="424"/>
      <c r="AH12" s="424"/>
      <c r="AI12" s="424"/>
      <c r="AJ12" s="424"/>
      <c r="AK12" s="424"/>
      <c r="AL12" s="424"/>
      <c r="AM12" s="424"/>
      <c r="AN12" s="424"/>
      <c r="AO12" s="424"/>
      <c r="AP12" s="424"/>
      <c r="AQ12" s="424"/>
      <c r="AR12" s="424"/>
      <c r="AS12" s="424"/>
      <c r="AT12" s="424"/>
      <c r="AU12" s="424"/>
      <c r="AV12" s="424"/>
      <c r="AW12" s="424"/>
      <c r="AX12" s="424"/>
      <c r="AY12" s="424"/>
      <c r="AZ12" s="424"/>
      <c r="BA12" s="424"/>
    </row>
    <row r="13" s="232" customFormat="true" ht="12.95" hidden="false" customHeight="true" outlineLevel="0" collapsed="false">
      <c r="A13" s="413"/>
      <c r="B13" s="414"/>
      <c r="C13" s="413"/>
      <c r="D13" s="413"/>
      <c r="E13" s="436"/>
      <c r="F13" s="416"/>
      <c r="G13" s="437"/>
      <c r="H13" s="438"/>
      <c r="I13" s="439" t="s">
        <v>186</v>
      </c>
      <c r="J13" s="439" t="s">
        <v>187</v>
      </c>
      <c r="K13" s="439" t="s">
        <v>188</v>
      </c>
      <c r="L13" s="439" t="s">
        <v>189</v>
      </c>
      <c r="M13" s="439"/>
      <c r="N13" s="423"/>
      <c r="O13" s="424"/>
      <c r="P13" s="457"/>
      <c r="Q13" s="424"/>
      <c r="R13" s="424"/>
      <c r="S13" s="424"/>
      <c r="T13" s="424"/>
      <c r="U13" s="424"/>
      <c r="V13" s="424"/>
      <c r="W13" s="424"/>
      <c r="X13" s="424"/>
      <c r="Y13" s="424"/>
      <c r="Z13" s="424"/>
      <c r="AA13" s="424"/>
      <c r="AB13" s="424"/>
      <c r="AC13" s="424"/>
      <c r="AD13" s="424"/>
      <c r="AE13" s="424"/>
      <c r="AF13" s="424"/>
      <c r="AG13" s="424"/>
      <c r="AH13" s="424"/>
      <c r="AI13" s="424"/>
      <c r="AJ13" s="424"/>
      <c r="AK13" s="424"/>
      <c r="AL13" s="424"/>
      <c r="AM13" s="424"/>
      <c r="AN13" s="424"/>
      <c r="AO13" s="424"/>
      <c r="AP13" s="424"/>
      <c r="AQ13" s="424"/>
      <c r="AR13" s="424"/>
      <c r="AS13" s="424"/>
      <c r="AT13" s="424"/>
      <c r="AU13" s="424"/>
      <c r="AV13" s="424"/>
      <c r="AW13" s="424"/>
      <c r="AX13" s="424"/>
      <c r="AY13" s="424"/>
      <c r="AZ13" s="424"/>
      <c r="BA13" s="424"/>
    </row>
    <row r="14" s="232" customFormat="true" ht="27.95" hidden="true" customHeight="true" outlineLevel="0" collapsed="false">
      <c r="A14" s="413"/>
      <c r="B14" s="414"/>
      <c r="C14" s="413"/>
      <c r="D14" s="413"/>
      <c r="E14" s="444" t="s">
        <v>192</v>
      </c>
      <c r="F14" s="421"/>
      <c r="G14" s="422"/>
      <c r="H14" s="446" t="n">
        <v>0.740451852698154</v>
      </c>
      <c r="I14" s="446" t="n">
        <v>3.35547253374982</v>
      </c>
      <c r="J14" s="446" t="n">
        <v>0.252277782166743</v>
      </c>
      <c r="K14" s="446" t="n">
        <v>0.129853894429344</v>
      </c>
      <c r="L14" s="446" t="n">
        <v>1.02275675263743</v>
      </c>
      <c r="M14" s="446" t="n">
        <v>0.852911432369186</v>
      </c>
      <c r="N14" s="423"/>
      <c r="O14" s="424"/>
      <c r="P14" s="457"/>
      <c r="Q14" s="424"/>
      <c r="R14" s="424"/>
      <c r="S14" s="424"/>
      <c r="T14" s="424"/>
      <c r="U14" s="424"/>
      <c r="V14" s="424"/>
      <c r="W14" s="424"/>
      <c r="X14" s="424"/>
      <c r="Y14" s="424"/>
      <c r="Z14" s="424"/>
      <c r="AA14" s="424"/>
      <c r="AB14" s="424"/>
      <c r="AC14" s="424"/>
      <c r="AD14" s="424"/>
      <c r="AE14" s="424"/>
      <c r="AF14" s="424"/>
      <c r="AG14" s="424"/>
      <c r="AH14" s="424"/>
      <c r="AI14" s="424"/>
      <c r="AJ14" s="424"/>
      <c r="AK14" s="424"/>
      <c r="AL14" s="424"/>
      <c r="AM14" s="424"/>
      <c r="AN14" s="424"/>
      <c r="AO14" s="424"/>
      <c r="AP14" s="424"/>
      <c r="AQ14" s="424"/>
      <c r="AR14" s="424"/>
      <c r="AS14" s="424"/>
      <c r="AT14" s="424"/>
      <c r="AU14" s="424"/>
      <c r="AV14" s="424"/>
      <c r="AW14" s="424"/>
      <c r="AX14" s="424"/>
      <c r="AY14" s="424"/>
      <c r="AZ14" s="424"/>
      <c r="BA14" s="424"/>
    </row>
    <row r="15" s="232" customFormat="true" ht="27.95" hidden="true" customHeight="true" outlineLevel="0" collapsed="false">
      <c r="A15" s="413"/>
      <c r="B15" s="414"/>
      <c r="C15" s="413"/>
      <c r="D15" s="413"/>
      <c r="E15" s="448" t="s">
        <v>193</v>
      </c>
      <c r="F15" s="379"/>
      <c r="G15" s="449"/>
      <c r="H15" s="206" t="n">
        <v>-4.54947216613748</v>
      </c>
      <c r="I15" s="206" t="n">
        <v>-1.17021136281852</v>
      </c>
      <c r="J15" s="206" t="n">
        <v>-4.72253340090238</v>
      </c>
      <c r="K15" s="206" t="n">
        <v>-5.5823679058208</v>
      </c>
      <c r="L15" s="206" t="n">
        <v>-5.8312655995191</v>
      </c>
      <c r="M15" s="206" t="n">
        <v>-0.8897175024701</v>
      </c>
      <c r="N15" s="423"/>
      <c r="O15" s="424"/>
      <c r="P15" s="457"/>
      <c r="Q15" s="424"/>
      <c r="R15" s="424"/>
      <c r="S15" s="424"/>
      <c r="T15" s="424"/>
      <c r="U15" s="424"/>
      <c r="V15" s="424"/>
      <c r="W15" s="424"/>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c r="AZ15" s="424"/>
      <c r="BA15" s="424"/>
    </row>
    <row r="16" s="232" customFormat="true" ht="27.95" hidden="true" customHeight="true" outlineLevel="0" collapsed="false">
      <c r="A16" s="413"/>
      <c r="B16" s="414"/>
      <c r="C16" s="413"/>
      <c r="D16" s="413"/>
      <c r="E16" s="198" t="s">
        <v>194</v>
      </c>
      <c r="F16" s="40"/>
      <c r="G16" s="43"/>
      <c r="H16" s="200" t="n">
        <v>0.430076681521507</v>
      </c>
      <c r="I16" s="200" t="n">
        <v>2.93342087228166</v>
      </c>
      <c r="J16" s="200" t="n">
        <v>-0.168725738114062</v>
      </c>
      <c r="K16" s="200" t="n">
        <v>-0.814165567350211</v>
      </c>
      <c r="L16" s="200" t="n">
        <v>1.51595623938474</v>
      </c>
      <c r="M16" s="200" t="n">
        <v>-1.11667037850938</v>
      </c>
      <c r="N16" s="423"/>
      <c r="O16" s="424"/>
      <c r="P16" s="457"/>
      <c r="Q16" s="424"/>
      <c r="R16" s="424"/>
      <c r="S16" s="424"/>
      <c r="T16" s="424"/>
      <c r="U16" s="424"/>
      <c r="V16" s="424"/>
      <c r="W16" s="424"/>
      <c r="X16" s="424"/>
      <c r="Y16" s="424"/>
      <c r="Z16" s="424"/>
      <c r="AA16" s="424"/>
      <c r="AB16" s="424"/>
      <c r="AC16" s="424"/>
      <c r="AD16" s="424"/>
      <c r="AE16" s="424"/>
      <c r="AF16" s="424"/>
      <c r="AG16" s="424"/>
      <c r="AH16" s="424"/>
      <c r="AI16" s="424"/>
      <c r="AJ16" s="424"/>
      <c r="AK16" s="424"/>
      <c r="AL16" s="424"/>
      <c r="AM16" s="424"/>
      <c r="AN16" s="424"/>
      <c r="AO16" s="424"/>
      <c r="AP16" s="424"/>
      <c r="AQ16" s="424"/>
      <c r="AR16" s="424"/>
      <c r="AS16" s="424"/>
      <c r="AT16" s="424"/>
      <c r="AU16" s="424"/>
      <c r="AV16" s="424"/>
      <c r="AW16" s="424"/>
      <c r="AX16" s="424"/>
      <c r="AY16" s="424"/>
      <c r="AZ16" s="424"/>
      <c r="BA16" s="424"/>
    </row>
    <row r="17" s="232" customFormat="true" ht="27.95" hidden="true" customHeight="true" outlineLevel="0" collapsed="false">
      <c r="A17" s="413"/>
      <c r="B17" s="414"/>
      <c r="C17" s="413"/>
      <c r="D17" s="413"/>
      <c r="E17" s="76" t="s">
        <v>195</v>
      </c>
      <c r="F17" s="77"/>
      <c r="G17" s="452"/>
      <c r="H17" s="116" t="n">
        <v>-0.24162704264864</v>
      </c>
      <c r="I17" s="116" t="n">
        <v>0.527200707482489</v>
      </c>
      <c r="J17" s="116" t="n">
        <v>-0.856630901512379</v>
      </c>
      <c r="K17" s="116" t="n">
        <v>-0.564260503680647</v>
      </c>
      <c r="L17" s="116" t="n">
        <v>1.5165467836878</v>
      </c>
      <c r="M17" s="116" t="n">
        <v>0.932215534280845</v>
      </c>
      <c r="N17" s="423"/>
      <c r="O17" s="424"/>
      <c r="P17" s="457"/>
      <c r="Q17" s="424"/>
      <c r="R17" s="424"/>
      <c r="S17" s="424"/>
      <c r="T17" s="424"/>
      <c r="U17" s="424"/>
      <c r="V17" s="424"/>
      <c r="W17" s="424"/>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424"/>
      <c r="AZ17" s="424"/>
      <c r="BA17" s="424"/>
    </row>
    <row r="18" s="232" customFormat="true" ht="27.95" hidden="true" customHeight="true" outlineLevel="0" collapsed="false">
      <c r="A18" s="413"/>
      <c r="B18" s="414"/>
      <c r="C18" s="413"/>
      <c r="D18" s="413"/>
      <c r="E18" s="49"/>
      <c r="F18" s="40"/>
      <c r="G18" s="90" t="s">
        <v>90</v>
      </c>
      <c r="H18" s="121" t="n">
        <v>-0.744258986787816</v>
      </c>
      <c r="I18" s="121" t="n">
        <v>0.231805899895821</v>
      </c>
      <c r="J18" s="121" t="n">
        <v>-1.24357582681572</v>
      </c>
      <c r="K18" s="121" t="n">
        <v>-1.40136894976699</v>
      </c>
      <c r="L18" s="121" t="n">
        <v>1.9029311271515</v>
      </c>
      <c r="M18" s="121" t="n">
        <v>0.0231785171021182</v>
      </c>
      <c r="N18" s="423"/>
      <c r="O18" s="424"/>
      <c r="P18" s="457"/>
      <c r="Q18" s="424"/>
      <c r="R18" s="424"/>
      <c r="S18" s="424"/>
      <c r="T18" s="424"/>
      <c r="U18" s="424"/>
      <c r="V18" s="424"/>
      <c r="W18" s="424"/>
      <c r="X18" s="424"/>
      <c r="Y18" s="424"/>
      <c r="Z18" s="424"/>
      <c r="AA18" s="424"/>
      <c r="AB18" s="424"/>
      <c r="AC18" s="424"/>
      <c r="AD18" s="424"/>
      <c r="AE18" s="424"/>
      <c r="AF18" s="424"/>
      <c r="AG18" s="424"/>
      <c r="AH18" s="424"/>
      <c r="AI18" s="424"/>
      <c r="AJ18" s="424"/>
      <c r="AK18" s="424"/>
      <c r="AL18" s="424"/>
      <c r="AM18" s="424"/>
      <c r="AN18" s="424"/>
      <c r="AO18" s="424"/>
      <c r="AP18" s="424"/>
      <c r="AQ18" s="424"/>
      <c r="AR18" s="424"/>
      <c r="AS18" s="424"/>
      <c r="AT18" s="424"/>
      <c r="AU18" s="424"/>
      <c r="AV18" s="424"/>
      <c r="AW18" s="424"/>
      <c r="AX18" s="424"/>
      <c r="AY18" s="424"/>
      <c r="AZ18" s="424"/>
      <c r="BA18" s="424"/>
    </row>
    <row r="19" s="232" customFormat="true" ht="27.95" hidden="true" customHeight="true" outlineLevel="0" collapsed="false">
      <c r="A19" s="413"/>
      <c r="B19" s="414"/>
      <c r="C19" s="413"/>
      <c r="D19" s="413"/>
      <c r="E19" s="378"/>
      <c r="F19" s="379"/>
      <c r="G19" s="380" t="s">
        <v>91</v>
      </c>
      <c r="H19" s="216" t="n">
        <v>0.261315690902553</v>
      </c>
      <c r="I19" s="216" t="n">
        <v>0.820307803172904</v>
      </c>
      <c r="J19" s="216" t="n">
        <v>-0.468593792452376</v>
      </c>
      <c r="K19" s="216" t="n">
        <v>0.275266262139429</v>
      </c>
      <c r="L19" s="216" t="n">
        <v>1.10446925603505</v>
      </c>
      <c r="M19" s="216" t="n">
        <v>1.85629017250848</v>
      </c>
      <c r="N19" s="423"/>
      <c r="O19" s="424"/>
      <c r="P19" s="457"/>
      <c r="Q19" s="424"/>
      <c r="R19" s="424"/>
      <c r="S19" s="424"/>
      <c r="T19" s="424"/>
      <c r="U19" s="424"/>
      <c r="V19" s="424"/>
      <c r="W19" s="424"/>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424"/>
      <c r="AZ19" s="424"/>
      <c r="BA19" s="424"/>
    </row>
    <row r="20" s="232" customFormat="true" ht="27.95" hidden="true" customHeight="true" outlineLevel="0" collapsed="false">
      <c r="A20" s="413"/>
      <c r="B20" s="414"/>
      <c r="C20" s="413"/>
      <c r="D20" s="413"/>
      <c r="E20" s="76" t="s">
        <v>196</v>
      </c>
      <c r="F20" s="77"/>
      <c r="G20" s="452"/>
      <c r="H20" s="116" t="n">
        <v>2.57479309570119</v>
      </c>
      <c r="I20" s="116" t="n">
        <v>7.30136862681454</v>
      </c>
      <c r="J20" s="116" t="n">
        <v>2.08617608282982</v>
      </c>
      <c r="K20" s="116" t="n">
        <v>1.73587625083627</v>
      </c>
      <c r="L20" s="116" t="n">
        <v>2.95941161994924</v>
      </c>
      <c r="M20" s="116" t="n">
        <v>0.544511715875284</v>
      </c>
      <c r="N20" s="423"/>
      <c r="O20" s="424"/>
      <c r="P20" s="457"/>
      <c r="Q20" s="424"/>
      <c r="R20" s="424"/>
      <c r="S20" s="424"/>
      <c r="T20" s="424"/>
      <c r="U20" s="424"/>
      <c r="V20" s="424"/>
      <c r="W20" s="424"/>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c r="AX20" s="424"/>
      <c r="AY20" s="424"/>
      <c r="AZ20" s="424"/>
      <c r="BA20" s="424"/>
    </row>
    <row r="21" s="232" customFormat="true" ht="27.95" hidden="true" customHeight="true" outlineLevel="0" collapsed="false">
      <c r="A21" s="413"/>
      <c r="B21" s="414"/>
      <c r="C21" s="413"/>
      <c r="D21" s="413"/>
      <c r="E21" s="49"/>
      <c r="F21" s="40"/>
      <c r="G21" s="90" t="s">
        <v>90</v>
      </c>
      <c r="H21" s="121" t="n">
        <v>2.82564337099016</v>
      </c>
      <c r="I21" s="121" t="n">
        <v>6.77382821027976</v>
      </c>
      <c r="J21" s="121" t="n">
        <v>2.03973543395597</v>
      </c>
      <c r="K21" s="121" t="n">
        <v>2.52576412238448</v>
      </c>
      <c r="L21" s="121" t="n">
        <v>2.85199379822967</v>
      </c>
      <c r="M21" s="121" t="n">
        <v>0.910918957866191</v>
      </c>
      <c r="N21" s="423"/>
      <c r="O21" s="424"/>
      <c r="P21" s="457"/>
      <c r="Q21" s="424"/>
      <c r="R21" s="424"/>
      <c r="S21" s="424"/>
      <c r="T21" s="424"/>
      <c r="U21" s="424"/>
      <c r="V21" s="424"/>
      <c r="W21" s="424"/>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c r="AX21" s="424"/>
      <c r="AY21" s="424"/>
      <c r="AZ21" s="424"/>
      <c r="BA21" s="424"/>
    </row>
    <row r="22" s="232" customFormat="true" ht="27.95" hidden="true" customHeight="true" outlineLevel="0" collapsed="false">
      <c r="A22" s="413"/>
      <c r="B22" s="414"/>
      <c r="C22" s="413"/>
      <c r="D22" s="413"/>
      <c r="E22" s="378"/>
      <c r="F22" s="379"/>
      <c r="G22" s="380" t="s">
        <v>91</v>
      </c>
      <c r="H22" s="216" t="n">
        <v>2.32613610604104</v>
      </c>
      <c r="I22" s="216" t="n">
        <v>7.79043304671858</v>
      </c>
      <c r="J22" s="216" t="n">
        <v>2.13382108642153</v>
      </c>
      <c r="K22" s="216" t="n">
        <v>0.956762596455274</v>
      </c>
      <c r="L22" s="216" t="n">
        <v>3.07426796433121</v>
      </c>
      <c r="M22" s="216" t="n">
        <v>0.182691411214764</v>
      </c>
      <c r="N22" s="423"/>
      <c r="O22" s="424"/>
      <c r="P22" s="457"/>
      <c r="Q22" s="424"/>
      <c r="R22" s="424"/>
      <c r="S22" s="424"/>
      <c r="T22" s="424"/>
      <c r="U22" s="424"/>
      <c r="V22" s="424"/>
      <c r="W22" s="424"/>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c r="AZ22" s="424"/>
      <c r="BA22" s="424"/>
    </row>
    <row r="23" s="232" customFormat="true" ht="27.95" hidden="false" customHeight="true" outlineLevel="0" collapsed="false">
      <c r="A23" s="413"/>
      <c r="B23" s="414"/>
      <c r="C23" s="413"/>
      <c r="D23" s="413"/>
      <c r="E23" s="76" t="s">
        <v>86</v>
      </c>
      <c r="F23" s="77"/>
      <c r="G23" s="452"/>
      <c r="H23" s="116" t="n">
        <v>-1.07511480816433</v>
      </c>
      <c r="I23" s="116" t="n">
        <v>3.50662321539297</v>
      </c>
      <c r="J23" s="116" t="n">
        <v>-1.87780547782358</v>
      </c>
      <c r="K23" s="116" t="n">
        <v>-1.6080194075637</v>
      </c>
      <c r="L23" s="116" t="n">
        <v>-1.9281360839926</v>
      </c>
      <c r="M23" s="86" t="n">
        <v>-8.55929934752871</v>
      </c>
      <c r="N23" s="423"/>
      <c r="O23" s="424"/>
      <c r="P23" s="457"/>
      <c r="Q23" s="424"/>
      <c r="R23" s="424"/>
      <c r="S23" s="424"/>
      <c r="T23" s="424"/>
      <c r="U23" s="424"/>
      <c r="V23" s="424"/>
      <c r="W23" s="424"/>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c r="AZ23" s="424"/>
      <c r="BA23" s="424"/>
    </row>
    <row r="24" s="232" customFormat="true" ht="27.95" hidden="true" customHeight="true" outlineLevel="0" collapsed="false">
      <c r="A24" s="413"/>
      <c r="B24" s="414"/>
      <c r="C24" s="413"/>
      <c r="D24" s="413"/>
      <c r="E24" s="49"/>
      <c r="F24" s="40"/>
      <c r="G24" s="90" t="s">
        <v>90</v>
      </c>
      <c r="H24" s="121" t="n">
        <v>-1.31852437912766</v>
      </c>
      <c r="I24" s="121" t="n">
        <v>3.17706421618018</v>
      </c>
      <c r="J24" s="121" t="n">
        <v>-1.89943232005776</v>
      </c>
      <c r="K24" s="121" t="n">
        <v>-1.98625894817531</v>
      </c>
      <c r="L24" s="121" t="n">
        <v>-0.752524564063417</v>
      </c>
      <c r="M24" s="121" t="n">
        <v>-8.82752368906197</v>
      </c>
      <c r="N24" s="423"/>
      <c r="O24" s="424"/>
      <c r="P24" s="457"/>
      <c r="Q24" s="424"/>
      <c r="R24" s="424"/>
      <c r="S24" s="424"/>
      <c r="T24" s="424"/>
      <c r="U24" s="424"/>
      <c r="V24" s="424"/>
      <c r="W24" s="424"/>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c r="AX24" s="424"/>
      <c r="AY24" s="424"/>
      <c r="AZ24" s="424"/>
      <c r="BA24" s="424"/>
    </row>
    <row r="25" s="232" customFormat="true" ht="27.95" hidden="true" customHeight="true" outlineLevel="0" collapsed="false">
      <c r="A25" s="413"/>
      <c r="B25" s="414"/>
      <c r="C25" s="413"/>
      <c r="D25" s="413"/>
      <c r="E25" s="378"/>
      <c r="F25" s="379"/>
      <c r="G25" s="380" t="s">
        <v>91</v>
      </c>
      <c r="H25" s="216" t="n">
        <v>-0.830716690010114</v>
      </c>
      <c r="I25" s="216" t="n">
        <v>3.85072083907203</v>
      </c>
      <c r="J25" s="216" t="n">
        <v>-1.85708767119397</v>
      </c>
      <c r="K25" s="216" t="n">
        <v>-1.22918465920367</v>
      </c>
      <c r="L25" s="216" t="n">
        <v>-3.1828492164377</v>
      </c>
      <c r="M25" s="216" t="n">
        <v>-8.29143538128662</v>
      </c>
      <c r="N25" s="423"/>
      <c r="O25" s="424"/>
      <c r="P25" s="457"/>
      <c r="Q25" s="424"/>
      <c r="R25" s="424"/>
      <c r="S25" s="424"/>
      <c r="T25" s="424"/>
      <c r="U25" s="424"/>
      <c r="V25" s="424"/>
      <c r="W25" s="424"/>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c r="AX25" s="424"/>
      <c r="AY25" s="424"/>
      <c r="AZ25" s="424"/>
      <c r="BA25" s="424"/>
    </row>
    <row r="26" s="232" customFormat="true" ht="27.95" hidden="false" customHeight="true" outlineLevel="0" collapsed="false">
      <c r="A26" s="413"/>
      <c r="B26" s="414"/>
      <c r="C26" s="413"/>
      <c r="D26" s="413"/>
      <c r="E26" s="76" t="s">
        <v>87</v>
      </c>
      <c r="F26" s="77"/>
      <c r="G26" s="83"/>
      <c r="H26" s="116" t="n">
        <v>2.49571320936715</v>
      </c>
      <c r="I26" s="116" t="n">
        <v>4.50096733243282</v>
      </c>
      <c r="J26" s="116" t="n">
        <v>1.99148336852142</v>
      </c>
      <c r="K26" s="116" t="n">
        <v>2.25051059301706</v>
      </c>
      <c r="L26" s="116" t="n">
        <v>-0.550449644050333</v>
      </c>
      <c r="M26" s="86" t="n">
        <v>-1.11758532504374</v>
      </c>
      <c r="N26" s="423"/>
      <c r="O26" s="424"/>
      <c r="P26" s="457"/>
      <c r="Q26" s="424"/>
      <c r="R26" s="424"/>
      <c r="S26" s="424"/>
      <c r="T26" s="424"/>
      <c r="U26" s="424"/>
      <c r="V26" s="424"/>
      <c r="W26" s="424"/>
      <c r="X26" s="424"/>
      <c r="Y26" s="424"/>
      <c r="Z26" s="424"/>
      <c r="AA26" s="424"/>
      <c r="AB26" s="424"/>
      <c r="AC26" s="424"/>
      <c r="AD26" s="424"/>
      <c r="AE26" s="424"/>
      <c r="AF26" s="424"/>
      <c r="AG26" s="424"/>
      <c r="AH26" s="424"/>
      <c r="AI26" s="424"/>
      <c r="AJ26" s="424"/>
      <c r="AK26" s="424"/>
      <c r="AL26" s="424"/>
      <c r="AM26" s="424"/>
      <c r="AN26" s="424"/>
      <c r="AO26" s="424"/>
      <c r="AP26" s="424"/>
      <c r="AQ26" s="424"/>
      <c r="AR26" s="424"/>
      <c r="AS26" s="424"/>
      <c r="AT26" s="424"/>
      <c r="AU26" s="424"/>
      <c r="AV26" s="424"/>
      <c r="AW26" s="424"/>
      <c r="AX26" s="424"/>
      <c r="AY26" s="424"/>
      <c r="AZ26" s="424"/>
      <c r="BA26" s="424"/>
    </row>
    <row r="27" s="232" customFormat="true" ht="27.95" hidden="true" customHeight="true" outlineLevel="0" collapsed="false">
      <c r="A27" s="413"/>
      <c r="B27" s="414"/>
      <c r="C27" s="413"/>
      <c r="D27" s="413"/>
      <c r="E27" s="49"/>
      <c r="F27" s="40"/>
      <c r="G27" s="90" t="s">
        <v>90</v>
      </c>
      <c r="H27" s="119" t="n">
        <v>2.0592656423754</v>
      </c>
      <c r="I27" s="119" t="n">
        <v>4.32913918109776</v>
      </c>
      <c r="J27" s="119" t="n">
        <v>1.05981763773473</v>
      </c>
      <c r="K27" s="119" t="n">
        <v>1.69927006994786</v>
      </c>
      <c r="L27" s="119" t="n">
        <v>-1.09158345725446</v>
      </c>
      <c r="M27" s="94" t="n">
        <v>-1.72390103972659</v>
      </c>
      <c r="N27" s="423"/>
      <c r="O27" s="424"/>
      <c r="P27" s="457"/>
      <c r="Q27" s="424"/>
      <c r="R27" s="424"/>
      <c r="S27" s="424"/>
      <c r="T27" s="424"/>
      <c r="U27" s="424"/>
      <c r="V27" s="424"/>
      <c r="W27" s="424"/>
      <c r="X27" s="424"/>
      <c r="Y27" s="424"/>
      <c r="Z27" s="424"/>
      <c r="AA27" s="424"/>
      <c r="AB27" s="424"/>
      <c r="AC27" s="424"/>
      <c r="AD27" s="424"/>
      <c r="AE27" s="424"/>
      <c r="AF27" s="424"/>
      <c r="AG27" s="424"/>
      <c r="AH27" s="424"/>
      <c r="AI27" s="424"/>
      <c r="AJ27" s="424"/>
      <c r="AK27" s="424"/>
      <c r="AL27" s="424"/>
      <c r="AM27" s="424"/>
      <c r="AN27" s="424"/>
      <c r="AO27" s="424"/>
      <c r="AP27" s="424"/>
      <c r="AQ27" s="424"/>
      <c r="AR27" s="424"/>
      <c r="AS27" s="424"/>
      <c r="AT27" s="424"/>
      <c r="AU27" s="424"/>
      <c r="AV27" s="424"/>
      <c r="AW27" s="424"/>
      <c r="AX27" s="424"/>
      <c r="AY27" s="424"/>
      <c r="AZ27" s="424"/>
      <c r="BA27" s="424"/>
    </row>
    <row r="28" s="232" customFormat="true" ht="27.95" hidden="true" customHeight="true" outlineLevel="0" collapsed="false">
      <c r="A28" s="413"/>
      <c r="B28" s="414"/>
      <c r="C28" s="413"/>
      <c r="D28" s="413"/>
      <c r="E28" s="378"/>
      <c r="F28" s="379"/>
      <c r="G28" s="380" t="s">
        <v>91</v>
      </c>
      <c r="H28" s="206" t="n">
        <v>2.92886763324949</v>
      </c>
      <c r="I28" s="206" t="n">
        <v>4.65669770082524</v>
      </c>
      <c r="J28" s="206" t="n">
        <v>2.93978274210613</v>
      </c>
      <c r="K28" s="206" t="n">
        <v>2.79779682747732</v>
      </c>
      <c r="L28" s="206" t="n">
        <v>0.056278264837073</v>
      </c>
      <c r="M28" s="97" t="n">
        <v>-0.502695334690229</v>
      </c>
      <c r="N28" s="423"/>
      <c r="O28" s="424"/>
      <c r="P28" s="457"/>
      <c r="Q28" s="424"/>
      <c r="R28" s="424"/>
      <c r="S28" s="424"/>
      <c r="T28" s="424"/>
      <c r="U28" s="424"/>
      <c r="V28" s="424"/>
      <c r="W28" s="424"/>
      <c r="X28" s="424"/>
      <c r="Y28" s="424"/>
      <c r="Z28" s="424"/>
      <c r="AA28" s="424"/>
      <c r="AB28" s="424"/>
      <c r="AC28" s="424"/>
      <c r="AD28" s="424"/>
      <c r="AE28" s="424"/>
      <c r="AF28" s="424"/>
      <c r="AG28" s="424"/>
      <c r="AH28" s="424"/>
      <c r="AI28" s="424"/>
      <c r="AJ28" s="424"/>
      <c r="AK28" s="424"/>
      <c r="AL28" s="424"/>
      <c r="AM28" s="424"/>
      <c r="AN28" s="424"/>
      <c r="AO28" s="424"/>
      <c r="AP28" s="424"/>
      <c r="AQ28" s="424"/>
      <c r="AR28" s="424"/>
      <c r="AS28" s="424"/>
      <c r="AT28" s="424"/>
      <c r="AU28" s="424"/>
      <c r="AV28" s="424"/>
      <c r="AW28" s="424"/>
      <c r="AX28" s="424"/>
      <c r="AY28" s="424"/>
      <c r="AZ28" s="424"/>
      <c r="BA28" s="424"/>
    </row>
    <row r="29" s="232" customFormat="true" ht="27.95" hidden="false" customHeight="true" outlineLevel="0" collapsed="false">
      <c r="A29" s="413"/>
      <c r="B29" s="414"/>
      <c r="C29" s="413"/>
      <c r="D29" s="413"/>
      <c r="E29" s="76" t="s">
        <v>88</v>
      </c>
      <c r="F29" s="77"/>
      <c r="G29" s="83"/>
      <c r="H29" s="87" t="n">
        <v>0.91906884766455</v>
      </c>
      <c r="I29" s="116" t="n">
        <v>5.13006172530472</v>
      </c>
      <c r="J29" s="116" t="n">
        <v>0.726328955794386</v>
      </c>
      <c r="K29" s="116" t="n">
        <v>0.171827528426305</v>
      </c>
      <c r="L29" s="116" t="n">
        <v>-2.78078795777138</v>
      </c>
      <c r="M29" s="86" t="n">
        <v>5.39893288555366</v>
      </c>
      <c r="N29" s="423"/>
      <c r="O29" s="424"/>
      <c r="P29" s="457"/>
      <c r="Q29" s="424"/>
      <c r="R29" s="424"/>
      <c r="S29" s="424"/>
      <c r="T29" s="424"/>
      <c r="U29" s="424"/>
      <c r="V29" s="424"/>
      <c r="W29" s="424"/>
      <c r="X29" s="424"/>
      <c r="Y29" s="424"/>
      <c r="Z29" s="424"/>
      <c r="AA29" s="424"/>
      <c r="AB29" s="424"/>
      <c r="AC29" s="424"/>
      <c r="AD29" s="424"/>
      <c r="AE29" s="424"/>
      <c r="AF29" s="424"/>
      <c r="AG29" s="424"/>
      <c r="AH29" s="424"/>
      <c r="AI29" s="424"/>
      <c r="AJ29" s="424"/>
      <c r="AK29" s="424"/>
      <c r="AL29" s="424"/>
      <c r="AM29" s="424"/>
      <c r="AN29" s="424"/>
      <c r="AO29" s="424"/>
      <c r="AP29" s="424"/>
      <c r="AQ29" s="424"/>
      <c r="AR29" s="424"/>
      <c r="AS29" s="424"/>
      <c r="AT29" s="424"/>
      <c r="AU29" s="424"/>
      <c r="AV29" s="424"/>
      <c r="AW29" s="424"/>
      <c r="AX29" s="424"/>
      <c r="AY29" s="424"/>
      <c r="AZ29" s="424"/>
      <c r="BA29" s="424"/>
    </row>
    <row r="30" s="232" customFormat="true" ht="27.95" hidden="true" customHeight="true" outlineLevel="0" collapsed="false">
      <c r="A30" s="413"/>
      <c r="B30" s="414"/>
      <c r="C30" s="413"/>
      <c r="D30" s="413"/>
      <c r="E30" s="49"/>
      <c r="F30" s="40"/>
      <c r="G30" s="90" t="s">
        <v>90</v>
      </c>
      <c r="H30" s="163" t="n">
        <v>0.881918725357256</v>
      </c>
      <c r="I30" s="121" t="n">
        <v>4.66758938340439</v>
      </c>
      <c r="J30" s="121" t="n">
        <v>0.860912616549525</v>
      </c>
      <c r="K30" s="121" t="n">
        <v>0.511886424995978</v>
      </c>
      <c r="L30" s="121" t="n">
        <v>-3.35186640700352</v>
      </c>
      <c r="M30" s="102" t="n">
        <v>4.84364360816652</v>
      </c>
      <c r="N30" s="423"/>
      <c r="O30" s="424"/>
      <c r="P30" s="457"/>
      <c r="Q30" s="424"/>
      <c r="R30" s="424"/>
      <c r="S30" s="424"/>
      <c r="T30" s="424"/>
      <c r="U30" s="424"/>
      <c r="V30" s="424"/>
      <c r="W30" s="424"/>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424"/>
      <c r="AZ30" s="424"/>
      <c r="BA30" s="424"/>
    </row>
    <row r="31" s="232" customFormat="true" ht="27.95" hidden="true" customHeight="true" outlineLevel="0" collapsed="false">
      <c r="A31" s="413"/>
      <c r="B31" s="414"/>
      <c r="C31" s="413"/>
      <c r="D31" s="413"/>
      <c r="E31" s="49"/>
      <c r="F31" s="40"/>
      <c r="G31" s="95" t="s">
        <v>91</v>
      </c>
      <c r="H31" s="163" t="n">
        <v>0.95433295053049</v>
      </c>
      <c r="I31" s="121" t="n">
        <v>5.56060575024222</v>
      </c>
      <c r="J31" s="121" t="n">
        <v>0.576005662289392</v>
      </c>
      <c r="K31" s="121" t="n">
        <v>-0.160645073069599</v>
      </c>
      <c r="L31" s="121" t="n">
        <v>-2.18030366535441</v>
      </c>
      <c r="M31" s="102" t="n">
        <v>5.95789857227969</v>
      </c>
      <c r="N31" s="423"/>
      <c r="O31" s="424"/>
      <c r="P31" s="457"/>
      <c r="Q31" s="424"/>
      <c r="R31" s="424"/>
      <c r="S31" s="424"/>
      <c r="T31" s="424"/>
      <c r="U31" s="424"/>
      <c r="V31" s="424"/>
      <c r="W31" s="424"/>
      <c r="X31" s="424"/>
      <c r="Y31" s="424"/>
      <c r="Z31" s="424"/>
      <c r="AA31" s="424"/>
      <c r="AB31" s="424"/>
      <c r="AC31" s="424"/>
      <c r="AD31" s="424"/>
      <c r="AE31" s="424"/>
      <c r="AF31" s="424"/>
      <c r="AG31" s="424"/>
      <c r="AH31" s="424"/>
      <c r="AI31" s="424"/>
      <c r="AJ31" s="424"/>
      <c r="AK31" s="424"/>
      <c r="AL31" s="424"/>
      <c r="AM31" s="424"/>
      <c r="AN31" s="424"/>
      <c r="AO31" s="424"/>
      <c r="AP31" s="424"/>
      <c r="AQ31" s="424"/>
      <c r="AR31" s="424"/>
      <c r="AS31" s="424"/>
      <c r="AT31" s="424"/>
      <c r="AU31" s="424"/>
      <c r="AV31" s="424"/>
      <c r="AW31" s="424"/>
      <c r="AX31" s="424"/>
      <c r="AY31" s="424"/>
      <c r="AZ31" s="424"/>
      <c r="BA31" s="424"/>
    </row>
    <row r="32" s="232" customFormat="true" ht="27.95" hidden="false" customHeight="true" outlineLevel="0" collapsed="false">
      <c r="A32" s="413"/>
      <c r="B32" s="414"/>
      <c r="C32" s="413"/>
      <c r="D32" s="413"/>
      <c r="E32" s="76" t="s">
        <v>89</v>
      </c>
      <c r="F32" s="77"/>
      <c r="G32" s="83"/>
      <c r="H32" s="87" t="n">
        <v>4.68114898532233</v>
      </c>
      <c r="I32" s="116" t="n">
        <v>8.29498465849228</v>
      </c>
      <c r="J32" s="116" t="n">
        <v>5.14556721758366</v>
      </c>
      <c r="K32" s="116" t="n">
        <v>3.28829526422121</v>
      </c>
      <c r="L32" s="116" t="n">
        <v>4.34719120476084</v>
      </c>
      <c r="M32" s="86" t="n">
        <v>2.67925819638566</v>
      </c>
      <c r="N32" s="423"/>
      <c r="O32" s="424"/>
      <c r="P32" s="457"/>
      <c r="Q32" s="424"/>
      <c r="R32" s="424"/>
      <c r="S32" s="424"/>
      <c r="T32" s="424"/>
      <c r="U32" s="424"/>
      <c r="V32" s="424"/>
      <c r="W32" s="424"/>
      <c r="X32" s="424"/>
      <c r="Y32" s="424"/>
      <c r="Z32" s="424"/>
      <c r="AA32" s="424"/>
      <c r="AB32" s="424"/>
      <c r="AC32" s="424"/>
      <c r="AD32" s="424"/>
      <c r="AE32" s="424"/>
      <c r="AF32" s="424"/>
      <c r="AG32" s="424"/>
      <c r="AH32" s="424"/>
      <c r="AI32" s="424"/>
      <c r="AJ32" s="424"/>
      <c r="AK32" s="424"/>
      <c r="AL32" s="424"/>
      <c r="AM32" s="424"/>
      <c r="AN32" s="424"/>
      <c r="AO32" s="424"/>
      <c r="AP32" s="424"/>
      <c r="AQ32" s="424"/>
      <c r="AR32" s="424"/>
      <c r="AS32" s="424"/>
      <c r="AT32" s="424"/>
      <c r="AU32" s="424"/>
      <c r="AV32" s="424"/>
      <c r="AW32" s="424"/>
      <c r="AX32" s="424"/>
      <c r="AY32" s="424"/>
      <c r="AZ32" s="424"/>
      <c r="BA32" s="424"/>
    </row>
    <row r="33" s="232" customFormat="true" ht="27.95" hidden="false" customHeight="true" outlineLevel="0" collapsed="false">
      <c r="A33" s="413"/>
      <c r="B33" s="414"/>
      <c r="C33" s="413"/>
      <c r="D33" s="413"/>
      <c r="E33" s="49"/>
      <c r="F33" s="40"/>
      <c r="G33" s="90" t="s">
        <v>90</v>
      </c>
      <c r="H33" s="163" t="n">
        <v>4.9178535494856</v>
      </c>
      <c r="I33" s="121" t="n">
        <v>9.02283258506167</v>
      </c>
      <c r="J33" s="121" t="n">
        <v>5.33606177131663</v>
      </c>
      <c r="K33" s="121" t="n">
        <v>3.47983780722116</v>
      </c>
      <c r="L33" s="121" t="n">
        <v>4.45538102343726</v>
      </c>
      <c r="M33" s="102" t="n">
        <v>3.39591336940479</v>
      </c>
      <c r="N33" s="423"/>
      <c r="O33" s="424"/>
      <c r="P33" s="457"/>
      <c r="Q33" s="424"/>
      <c r="R33" s="424"/>
      <c r="S33" s="424"/>
      <c r="T33" s="424"/>
      <c r="U33" s="424"/>
      <c r="V33" s="424"/>
      <c r="W33" s="424"/>
      <c r="X33" s="424"/>
      <c r="Y33" s="424"/>
      <c r="Z33" s="424"/>
      <c r="AA33" s="424"/>
      <c r="AB33" s="424"/>
      <c r="AC33" s="424"/>
      <c r="AD33" s="424"/>
      <c r="AE33" s="424"/>
      <c r="AF33" s="424"/>
      <c r="AG33" s="424"/>
      <c r="AH33" s="424"/>
      <c r="AI33" s="424"/>
      <c r="AJ33" s="424"/>
      <c r="AK33" s="424"/>
      <c r="AL33" s="424"/>
      <c r="AM33" s="424"/>
      <c r="AN33" s="424"/>
      <c r="AO33" s="424"/>
      <c r="AP33" s="424"/>
      <c r="AQ33" s="424"/>
      <c r="AR33" s="424"/>
      <c r="AS33" s="424"/>
      <c r="AT33" s="424"/>
      <c r="AU33" s="424"/>
      <c r="AV33" s="424"/>
      <c r="AW33" s="424"/>
      <c r="AX33" s="424"/>
      <c r="AY33" s="424"/>
      <c r="AZ33" s="424"/>
      <c r="BA33" s="424"/>
    </row>
    <row r="34" s="232" customFormat="true" ht="27.95" hidden="false" customHeight="true" outlineLevel="0" collapsed="false">
      <c r="A34" s="413"/>
      <c r="B34" s="414"/>
      <c r="C34" s="413"/>
      <c r="D34" s="413"/>
      <c r="E34" s="49"/>
      <c r="F34" s="40"/>
      <c r="G34" s="95" t="s">
        <v>91</v>
      </c>
      <c r="H34" s="91" t="n">
        <v>4.44899067909672</v>
      </c>
      <c r="I34" s="119" t="n">
        <v>7.62591659762764</v>
      </c>
      <c r="J34" s="119" t="n">
        <v>4.95636502901236</v>
      </c>
      <c r="K34" s="119" t="n">
        <v>3.098054623957</v>
      </c>
      <c r="L34" s="119" t="n">
        <v>4.23858336508767</v>
      </c>
      <c r="M34" s="94" t="n">
        <v>1.96567788843278</v>
      </c>
      <c r="N34" s="423"/>
      <c r="O34" s="424"/>
      <c r="P34" s="457"/>
      <c r="Q34" s="424"/>
      <c r="R34" s="424"/>
      <c r="S34" s="424"/>
      <c r="T34" s="424"/>
      <c r="U34" s="424"/>
      <c r="V34" s="424"/>
      <c r="W34" s="424"/>
      <c r="X34" s="424"/>
      <c r="Y34" s="424"/>
      <c r="Z34" s="424"/>
      <c r="AA34" s="424"/>
      <c r="AB34" s="424"/>
      <c r="AC34" s="424"/>
      <c r="AD34" s="424"/>
      <c r="AE34" s="424"/>
      <c r="AF34" s="424"/>
      <c r="AG34" s="424"/>
      <c r="AH34" s="424"/>
      <c r="AI34" s="424"/>
      <c r="AJ34" s="424"/>
      <c r="AK34" s="424"/>
      <c r="AL34" s="424"/>
      <c r="AM34" s="424"/>
      <c r="AN34" s="424"/>
      <c r="AO34" s="424"/>
      <c r="AP34" s="424"/>
      <c r="AQ34" s="424"/>
      <c r="AR34" s="424"/>
      <c r="AS34" s="424"/>
      <c r="AT34" s="424"/>
      <c r="AU34" s="424"/>
      <c r="AV34" s="424"/>
      <c r="AW34" s="424"/>
      <c r="AX34" s="424"/>
      <c r="AY34" s="424"/>
      <c r="AZ34" s="424"/>
      <c r="BA34" s="424"/>
    </row>
    <row r="35" s="232" customFormat="true" ht="27.95" hidden="false" customHeight="true" outlineLevel="0" collapsed="false">
      <c r="A35" s="413"/>
      <c r="B35" s="414"/>
      <c r="C35" s="413"/>
      <c r="D35" s="413"/>
      <c r="E35" s="76" t="s">
        <v>197</v>
      </c>
      <c r="F35" s="77"/>
      <c r="G35" s="83"/>
      <c r="H35" s="87" t="n">
        <v>3.99608844371566</v>
      </c>
      <c r="I35" s="116" t="n">
        <v>7.7259291657136</v>
      </c>
      <c r="J35" s="116" t="n">
        <v>3.3190821891522</v>
      </c>
      <c r="K35" s="116" t="n">
        <v>3.22857920574393</v>
      </c>
      <c r="L35" s="116" t="n">
        <v>2.44240324937897</v>
      </c>
      <c r="M35" s="86" t="n">
        <v>6.34636305912943</v>
      </c>
      <c r="N35" s="423"/>
      <c r="O35" s="424"/>
      <c r="P35" s="457"/>
      <c r="Q35" s="424"/>
      <c r="R35" s="424"/>
      <c r="S35" s="424"/>
      <c r="T35" s="424"/>
      <c r="U35" s="424"/>
      <c r="V35" s="424"/>
      <c r="W35" s="424"/>
      <c r="X35" s="424"/>
      <c r="Y35" s="424"/>
      <c r="Z35" s="424"/>
      <c r="AA35" s="424"/>
      <c r="AB35" s="424"/>
      <c r="AC35" s="424"/>
      <c r="AD35" s="424"/>
      <c r="AE35" s="424"/>
      <c r="AF35" s="424"/>
      <c r="AG35" s="424"/>
      <c r="AH35" s="424"/>
      <c r="AI35" s="424"/>
      <c r="AJ35" s="424"/>
      <c r="AK35" s="424"/>
      <c r="AL35" s="424"/>
      <c r="AM35" s="424"/>
      <c r="AN35" s="424"/>
      <c r="AO35" s="424"/>
      <c r="AP35" s="424"/>
      <c r="AQ35" s="424"/>
      <c r="AR35" s="424"/>
      <c r="AS35" s="424"/>
      <c r="AT35" s="424"/>
      <c r="AU35" s="424"/>
      <c r="AV35" s="424"/>
      <c r="AW35" s="424"/>
      <c r="AX35" s="424"/>
      <c r="AY35" s="424"/>
      <c r="AZ35" s="424"/>
      <c r="BA35" s="424"/>
    </row>
    <row r="36" s="232" customFormat="true" ht="27.95" hidden="true" customHeight="true" outlineLevel="0" collapsed="false">
      <c r="A36" s="413"/>
      <c r="B36" s="414"/>
      <c r="C36" s="413"/>
      <c r="D36" s="413"/>
      <c r="E36" s="49"/>
      <c r="F36" s="40"/>
      <c r="G36" s="90" t="s">
        <v>90</v>
      </c>
      <c r="H36" s="163" t="n">
        <v>-66.3278289155205</v>
      </c>
      <c r="I36" s="121" t="n">
        <v>-65.7160529108527</v>
      </c>
      <c r="J36" s="121" t="n">
        <v>-66.7724078031609</v>
      </c>
      <c r="K36" s="121" t="n">
        <v>-66.2317112364501</v>
      </c>
      <c r="L36" s="121" t="n">
        <v>-66.3921972397617</v>
      </c>
      <c r="M36" s="102" t="n">
        <v>-66.1157637803837</v>
      </c>
      <c r="N36" s="423"/>
      <c r="O36" s="424"/>
      <c r="P36" s="457"/>
      <c r="Q36" s="424"/>
      <c r="R36" s="424"/>
      <c r="S36" s="424"/>
      <c r="T36" s="424"/>
      <c r="U36" s="424"/>
      <c r="V36" s="424"/>
      <c r="W36" s="424"/>
      <c r="X36" s="424"/>
      <c r="Y36" s="424"/>
      <c r="Z36" s="424"/>
      <c r="AA36" s="424"/>
      <c r="AB36" s="424"/>
      <c r="AC36" s="424"/>
      <c r="AD36" s="424"/>
      <c r="AE36" s="424"/>
      <c r="AF36" s="424"/>
      <c r="AG36" s="424"/>
      <c r="AH36" s="424"/>
      <c r="AI36" s="424"/>
      <c r="AJ36" s="424"/>
      <c r="AK36" s="424"/>
      <c r="AL36" s="424"/>
      <c r="AM36" s="424"/>
      <c r="AN36" s="424"/>
      <c r="AO36" s="424"/>
      <c r="AP36" s="424"/>
      <c r="AQ36" s="424"/>
      <c r="AR36" s="424"/>
      <c r="AS36" s="424"/>
      <c r="AT36" s="424"/>
      <c r="AU36" s="424"/>
      <c r="AV36" s="424"/>
      <c r="AW36" s="424"/>
      <c r="AX36" s="424"/>
      <c r="AY36" s="424"/>
      <c r="AZ36" s="424"/>
      <c r="BA36" s="424"/>
    </row>
    <row r="37" s="232" customFormat="true" ht="27.95" hidden="true" customHeight="true" outlineLevel="0" collapsed="false">
      <c r="A37" s="413"/>
      <c r="B37" s="414"/>
      <c r="C37" s="413"/>
      <c r="D37" s="413"/>
      <c r="E37" s="49"/>
      <c r="F37" s="40"/>
      <c r="G37" s="95" t="s">
        <v>93</v>
      </c>
      <c r="H37" s="91" t="e">
        <f aca="false"/>
        <v>#DIV/0!</v>
      </c>
      <c r="I37" s="119" t="e">
        <f aca="false"/>
        <v>#DIV/0!</v>
      </c>
      <c r="J37" s="119" t="e">
        <f aca="false"/>
        <v>#DIV/0!</v>
      </c>
      <c r="K37" s="119" t="e">
        <f aca="false"/>
        <v>#DIV/0!</v>
      </c>
      <c r="L37" s="119" t="e">
        <f aca="false"/>
        <v>#DIV/0!</v>
      </c>
      <c r="M37" s="94" t="e">
        <f aca="false"/>
        <v>#DIV/0!</v>
      </c>
      <c r="N37" s="423"/>
      <c r="O37" s="424"/>
      <c r="P37" s="457"/>
      <c r="Q37" s="424"/>
      <c r="R37" s="424"/>
      <c r="S37" s="424"/>
      <c r="T37" s="424"/>
      <c r="U37" s="424"/>
      <c r="V37" s="424"/>
      <c r="W37" s="424"/>
      <c r="X37" s="424"/>
      <c r="Y37" s="424"/>
      <c r="Z37" s="424"/>
      <c r="AA37" s="424"/>
      <c r="AB37" s="424"/>
      <c r="AC37" s="424"/>
      <c r="AD37" s="424"/>
      <c r="AE37" s="424"/>
      <c r="AF37" s="424"/>
      <c r="AG37" s="424"/>
      <c r="AH37" s="424"/>
      <c r="AI37" s="424"/>
      <c r="AJ37" s="424"/>
      <c r="AK37" s="424"/>
      <c r="AL37" s="424"/>
      <c r="AM37" s="424"/>
      <c r="AN37" s="424"/>
      <c r="AO37" s="424"/>
      <c r="AP37" s="424"/>
      <c r="AQ37" s="424"/>
      <c r="AR37" s="424"/>
      <c r="AS37" s="424"/>
      <c r="AT37" s="424"/>
      <c r="AU37" s="424"/>
      <c r="AV37" s="424"/>
      <c r="AW37" s="424"/>
      <c r="AX37" s="424"/>
      <c r="AY37" s="424"/>
      <c r="AZ37" s="424"/>
      <c r="BA37" s="424"/>
    </row>
    <row r="38" s="232" customFormat="true" ht="27.95" hidden="false" customHeight="true" outlineLevel="0" collapsed="false">
      <c r="A38" s="413"/>
      <c r="B38" s="414"/>
      <c r="C38" s="413"/>
      <c r="D38" s="413"/>
      <c r="E38" s="423"/>
      <c r="F38" s="424"/>
      <c r="G38" s="454" t="s">
        <v>94</v>
      </c>
      <c r="H38" s="121" t="n">
        <v>4.08433915069126</v>
      </c>
      <c r="I38" s="121" t="n">
        <v>8.0250956276124</v>
      </c>
      <c r="J38" s="121" t="n">
        <v>3.52927247325583</v>
      </c>
      <c r="K38" s="121" t="n">
        <v>3.26971519191308</v>
      </c>
      <c r="L38" s="121" t="n">
        <v>3.13581232920217</v>
      </c>
      <c r="M38" s="121" t="n">
        <v>5.49801332981605</v>
      </c>
      <c r="N38" s="423"/>
      <c r="O38" s="424"/>
      <c r="P38" s="457"/>
      <c r="Q38" s="424"/>
      <c r="R38" s="424"/>
      <c r="S38" s="424"/>
      <c r="T38" s="424"/>
      <c r="U38" s="424"/>
      <c r="V38" s="424"/>
      <c r="W38" s="424"/>
      <c r="X38" s="424"/>
      <c r="Y38" s="424"/>
      <c r="Z38" s="424"/>
      <c r="AA38" s="424"/>
      <c r="AB38" s="424"/>
      <c r="AC38" s="424"/>
      <c r="AD38" s="424"/>
      <c r="AE38" s="424"/>
      <c r="AF38" s="424"/>
      <c r="AG38" s="424"/>
      <c r="AH38" s="424"/>
      <c r="AI38" s="424"/>
      <c r="AJ38" s="424"/>
      <c r="AK38" s="424"/>
      <c r="AL38" s="424"/>
      <c r="AM38" s="424"/>
      <c r="AN38" s="424"/>
      <c r="AO38" s="424"/>
      <c r="AP38" s="424"/>
      <c r="AQ38" s="424"/>
      <c r="AR38" s="424"/>
      <c r="AS38" s="424"/>
      <c r="AT38" s="424"/>
      <c r="AU38" s="424"/>
      <c r="AV38" s="424"/>
      <c r="AW38" s="424"/>
      <c r="AX38" s="424"/>
      <c r="AY38" s="424"/>
      <c r="AZ38" s="424"/>
      <c r="BA38" s="424"/>
    </row>
    <row r="39" s="232" customFormat="true" ht="27.95" hidden="false" customHeight="true" outlineLevel="0" collapsed="false">
      <c r="A39" s="413"/>
      <c r="B39" s="414"/>
      <c r="C39" s="413"/>
      <c r="D39" s="413"/>
      <c r="E39" s="423"/>
      <c r="F39" s="424"/>
      <c r="G39" s="454" t="s">
        <v>95</v>
      </c>
      <c r="H39" s="121" t="n">
        <v>3.9034321951106</v>
      </c>
      <c r="I39" s="121" t="n">
        <v>7.40879192747801</v>
      </c>
      <c r="J39" s="121" t="n">
        <v>3.11250898098925</v>
      </c>
      <c r="K39" s="121" t="n">
        <v>3.18251925852178</v>
      </c>
      <c r="L39" s="121" t="n">
        <v>1.74036796460275</v>
      </c>
      <c r="M39" s="121" t="n">
        <v>7.27367166928137</v>
      </c>
      <c r="N39" s="423"/>
      <c r="O39" s="424"/>
      <c r="P39" s="457"/>
      <c r="Q39" s="424"/>
      <c r="R39" s="424"/>
      <c r="S39" s="424"/>
      <c r="T39" s="424"/>
      <c r="U39" s="424"/>
      <c r="V39" s="424"/>
      <c r="W39" s="424"/>
      <c r="X39" s="424"/>
      <c r="Y39" s="424"/>
      <c r="Z39" s="424"/>
      <c r="AA39" s="424"/>
      <c r="AB39" s="424"/>
      <c r="AC39" s="424"/>
      <c r="AD39" s="424"/>
      <c r="AE39" s="424"/>
      <c r="AF39" s="424"/>
      <c r="AG39" s="424"/>
      <c r="AH39" s="424"/>
      <c r="AI39" s="424"/>
      <c r="AJ39" s="424"/>
      <c r="AK39" s="424"/>
      <c r="AL39" s="424"/>
      <c r="AM39" s="424"/>
      <c r="AN39" s="424"/>
      <c r="AO39" s="424"/>
      <c r="AP39" s="424"/>
      <c r="AQ39" s="424"/>
      <c r="AR39" s="424"/>
      <c r="AS39" s="424"/>
      <c r="AT39" s="424"/>
      <c r="AU39" s="424"/>
      <c r="AV39" s="424"/>
      <c r="AW39" s="424"/>
      <c r="AX39" s="424"/>
      <c r="AY39" s="424"/>
      <c r="AZ39" s="424"/>
      <c r="BA39" s="424"/>
    </row>
    <row r="40" s="232" customFormat="true" ht="27.95" hidden="true" customHeight="true" outlineLevel="0" collapsed="false">
      <c r="A40" s="413"/>
      <c r="B40" s="414"/>
      <c r="C40" s="413"/>
      <c r="D40" s="413"/>
      <c r="E40" s="423"/>
      <c r="F40" s="424"/>
      <c r="G40" s="454" t="s">
        <v>96</v>
      </c>
      <c r="H40" s="121" t="e">
        <f aca="false"/>
        <v>#DIV/0!</v>
      </c>
      <c r="I40" s="121" t="e">
        <f aca="false"/>
        <v>#DIV/0!</v>
      </c>
      <c r="J40" s="121" t="e">
        <f aca="false"/>
        <v>#DIV/0!</v>
      </c>
      <c r="K40" s="121" t="e">
        <f aca="false"/>
        <v>#DIV/0!</v>
      </c>
      <c r="L40" s="121" t="e">
        <f aca="false"/>
        <v>#DIV/0!</v>
      </c>
      <c r="M40" s="121" t="e">
        <f aca="false"/>
        <v>#DIV/0!</v>
      </c>
      <c r="N40" s="423"/>
      <c r="O40" s="424"/>
      <c r="P40" s="457"/>
      <c r="Q40" s="424"/>
      <c r="R40" s="424"/>
      <c r="S40" s="424"/>
      <c r="T40" s="424"/>
      <c r="U40" s="424"/>
      <c r="V40" s="424"/>
      <c r="W40" s="424"/>
      <c r="X40" s="424"/>
      <c r="Y40" s="424"/>
      <c r="Z40" s="424"/>
      <c r="AA40" s="424"/>
      <c r="AB40" s="424"/>
      <c r="AC40" s="424"/>
      <c r="AD40" s="424"/>
      <c r="AE40" s="424"/>
      <c r="AF40" s="424"/>
      <c r="AG40" s="424"/>
      <c r="AH40" s="424"/>
      <c r="AI40" s="424"/>
      <c r="AJ40" s="424"/>
      <c r="AK40" s="424"/>
      <c r="AL40" s="424"/>
      <c r="AM40" s="424"/>
      <c r="AN40" s="424"/>
      <c r="AO40" s="424"/>
      <c r="AP40" s="424"/>
      <c r="AQ40" s="424"/>
      <c r="AR40" s="424"/>
      <c r="AS40" s="424"/>
      <c r="AT40" s="424"/>
      <c r="AU40" s="424"/>
      <c r="AV40" s="424"/>
      <c r="AW40" s="424"/>
      <c r="AX40" s="424"/>
      <c r="AY40" s="424"/>
      <c r="AZ40" s="424"/>
      <c r="BA40" s="424"/>
    </row>
    <row r="41" s="232" customFormat="true" ht="27.95" hidden="true" customHeight="true" outlineLevel="0" collapsed="false">
      <c r="A41" s="413"/>
      <c r="B41" s="414"/>
      <c r="C41" s="413"/>
      <c r="D41" s="413"/>
      <c r="E41" s="423"/>
      <c r="F41" s="424"/>
      <c r="G41" s="454" t="s">
        <v>97</v>
      </c>
      <c r="H41" s="121" t="e">
        <f aca="false"/>
        <v>#DIV/0!</v>
      </c>
      <c r="I41" s="121" t="e">
        <f aca="false"/>
        <v>#DIV/0!</v>
      </c>
      <c r="J41" s="121" t="e">
        <f aca="false"/>
        <v>#DIV/0!</v>
      </c>
      <c r="K41" s="121" t="e">
        <f aca="false"/>
        <v>#DIV/0!</v>
      </c>
      <c r="L41" s="121" t="e">
        <f aca="false"/>
        <v>#DIV/0!</v>
      </c>
      <c r="M41" s="121" t="e">
        <f aca="false"/>
        <v>#DIV/0!</v>
      </c>
      <c r="N41" s="423"/>
      <c r="O41" s="424"/>
      <c r="P41" s="457"/>
      <c r="Q41" s="424"/>
      <c r="R41" s="424"/>
      <c r="S41" s="424"/>
      <c r="T41" s="424"/>
      <c r="U41" s="424"/>
      <c r="V41" s="424"/>
      <c r="W41" s="424"/>
      <c r="X41" s="424"/>
      <c r="Y41" s="424"/>
      <c r="Z41" s="424"/>
      <c r="AA41" s="424"/>
      <c r="AB41" s="424"/>
      <c r="AC41" s="424"/>
      <c r="AD41" s="424"/>
      <c r="AE41" s="424"/>
      <c r="AF41" s="424"/>
      <c r="AG41" s="424"/>
      <c r="AH41" s="424"/>
      <c r="AI41" s="424"/>
      <c r="AJ41" s="424"/>
      <c r="AK41" s="424"/>
      <c r="AL41" s="424"/>
      <c r="AM41" s="424"/>
      <c r="AN41" s="424"/>
      <c r="AO41" s="424"/>
      <c r="AP41" s="424"/>
      <c r="AQ41" s="424"/>
      <c r="AR41" s="424"/>
      <c r="AS41" s="424"/>
      <c r="AT41" s="424"/>
      <c r="AU41" s="424"/>
      <c r="AV41" s="424"/>
      <c r="AW41" s="424"/>
      <c r="AX41" s="424"/>
      <c r="AY41" s="424"/>
      <c r="AZ41" s="424"/>
      <c r="BA41" s="424"/>
    </row>
    <row r="42" s="232" customFormat="true" ht="27.95" hidden="true" customHeight="true" outlineLevel="0" collapsed="false">
      <c r="A42" s="413"/>
      <c r="B42" s="414"/>
      <c r="C42" s="413"/>
      <c r="D42" s="413"/>
      <c r="E42" s="423"/>
      <c r="F42" s="424"/>
      <c r="G42" s="454" t="s">
        <v>98</v>
      </c>
      <c r="H42" s="121" t="e">
        <f aca="false"/>
        <v>#DIV/0!</v>
      </c>
      <c r="I42" s="121" t="e">
        <f aca="false"/>
        <v>#DIV/0!</v>
      </c>
      <c r="J42" s="121" t="e">
        <f aca="false"/>
        <v>#DIV/0!</v>
      </c>
      <c r="K42" s="121" t="e">
        <f aca="false"/>
        <v>#DIV/0!</v>
      </c>
      <c r="L42" s="121" t="e">
        <f aca="false"/>
        <v>#DIV/0!</v>
      </c>
      <c r="M42" s="121" t="e">
        <f aca="false"/>
        <v>#DIV/0!</v>
      </c>
      <c r="N42" s="423"/>
      <c r="O42" s="424"/>
      <c r="P42" s="457"/>
      <c r="Q42" s="424"/>
      <c r="R42" s="424"/>
      <c r="S42" s="424"/>
      <c r="T42" s="424"/>
      <c r="U42" s="424"/>
      <c r="V42" s="424"/>
      <c r="W42" s="424"/>
      <c r="X42" s="424"/>
      <c r="Y42" s="424"/>
      <c r="Z42" s="424"/>
      <c r="AA42" s="424"/>
      <c r="AB42" s="424"/>
      <c r="AC42" s="424"/>
      <c r="AD42" s="424"/>
      <c r="AE42" s="424"/>
      <c r="AF42" s="424"/>
      <c r="AG42" s="424"/>
      <c r="AH42" s="424"/>
      <c r="AI42" s="424"/>
      <c r="AJ42" s="424"/>
      <c r="AK42" s="424"/>
      <c r="AL42" s="424"/>
      <c r="AM42" s="424"/>
      <c r="AN42" s="424"/>
      <c r="AO42" s="424"/>
      <c r="AP42" s="424"/>
      <c r="AQ42" s="424"/>
      <c r="AR42" s="424"/>
      <c r="AS42" s="424"/>
      <c r="AT42" s="424"/>
      <c r="AU42" s="424"/>
      <c r="AV42" s="424"/>
      <c r="AW42" s="424"/>
      <c r="AX42" s="424"/>
      <c r="AY42" s="424"/>
      <c r="AZ42" s="424"/>
      <c r="BA42" s="424"/>
    </row>
    <row r="43" s="232" customFormat="true" ht="27.95" hidden="true" customHeight="true" outlineLevel="0" collapsed="false">
      <c r="A43" s="413"/>
      <c r="B43" s="414"/>
      <c r="C43" s="413"/>
      <c r="D43" s="413"/>
      <c r="E43" s="423"/>
      <c r="F43" s="424"/>
      <c r="G43" s="454" t="s">
        <v>99</v>
      </c>
      <c r="H43" s="121" t="e">
        <f aca="false"/>
        <v>#DIV/0!</v>
      </c>
      <c r="I43" s="121" t="e">
        <f aca="false"/>
        <v>#DIV/0!</v>
      </c>
      <c r="J43" s="121" t="e">
        <f aca="false"/>
        <v>#DIV/0!</v>
      </c>
      <c r="K43" s="121" t="e">
        <f aca="false"/>
        <v>#DIV/0!</v>
      </c>
      <c r="L43" s="121" t="e">
        <f aca="false"/>
        <v>#DIV/0!</v>
      </c>
      <c r="M43" s="121" t="e">
        <f aca="false"/>
        <v>#DIV/0!</v>
      </c>
      <c r="N43" s="423"/>
      <c r="O43" s="424"/>
      <c r="P43" s="457"/>
      <c r="Q43" s="424"/>
      <c r="R43" s="424"/>
      <c r="S43" s="424"/>
      <c r="T43" s="424"/>
      <c r="U43" s="424"/>
      <c r="V43" s="424"/>
      <c r="W43" s="424"/>
      <c r="X43" s="424"/>
      <c r="Y43" s="424"/>
      <c r="Z43" s="424"/>
      <c r="AA43" s="424"/>
      <c r="AB43" s="424"/>
      <c r="AC43" s="424"/>
      <c r="AD43" s="424"/>
      <c r="AE43" s="424"/>
      <c r="AF43" s="424"/>
      <c r="AG43" s="424"/>
      <c r="AH43" s="424"/>
      <c r="AI43" s="424"/>
      <c r="AJ43" s="424"/>
      <c r="AK43" s="424"/>
      <c r="AL43" s="424"/>
      <c r="AM43" s="424"/>
      <c r="AN43" s="424"/>
      <c r="AO43" s="424"/>
      <c r="AP43" s="424"/>
      <c r="AQ43" s="424"/>
      <c r="AR43" s="424"/>
      <c r="AS43" s="424"/>
      <c r="AT43" s="424"/>
      <c r="AU43" s="424"/>
      <c r="AV43" s="424"/>
      <c r="AW43" s="424"/>
      <c r="AX43" s="424"/>
      <c r="AY43" s="424"/>
      <c r="AZ43" s="424"/>
      <c r="BA43" s="424"/>
    </row>
    <row r="44" s="232" customFormat="true" ht="27.95" hidden="true" customHeight="true" outlineLevel="0" collapsed="false">
      <c r="A44" s="413"/>
      <c r="B44" s="414"/>
      <c r="C44" s="413"/>
      <c r="D44" s="413"/>
      <c r="E44" s="423"/>
      <c r="F44" s="424"/>
      <c r="G44" s="455" t="s">
        <v>100</v>
      </c>
      <c r="H44" s="121" t="e">
        <f aca="false"/>
        <v>#DIV/0!</v>
      </c>
      <c r="I44" s="121" t="e">
        <f aca="false"/>
        <v>#DIV/0!</v>
      </c>
      <c r="J44" s="121" t="e">
        <f aca="false"/>
        <v>#DIV/0!</v>
      </c>
      <c r="K44" s="121" t="e">
        <f aca="false"/>
        <v>#DIV/0!</v>
      </c>
      <c r="L44" s="121" t="e">
        <f aca="false"/>
        <v>#DIV/0!</v>
      </c>
      <c r="M44" s="121" t="e">
        <f aca="false"/>
        <v>#DIV/0!</v>
      </c>
      <c r="N44" s="423"/>
      <c r="O44" s="424"/>
      <c r="P44" s="457"/>
      <c r="Q44" s="424"/>
      <c r="R44" s="424"/>
      <c r="S44" s="424"/>
      <c r="T44" s="424"/>
      <c r="U44" s="424"/>
      <c r="V44" s="424"/>
      <c r="W44" s="424"/>
      <c r="X44" s="424"/>
      <c r="Y44" s="424"/>
      <c r="Z44" s="424"/>
      <c r="AA44" s="424"/>
      <c r="AB44" s="424"/>
      <c r="AC44" s="424"/>
      <c r="AD44" s="424"/>
      <c r="AE44" s="424"/>
      <c r="AF44" s="424"/>
      <c r="AG44" s="424"/>
      <c r="AH44" s="424"/>
      <c r="AI44" s="424"/>
      <c r="AJ44" s="424"/>
      <c r="AK44" s="424"/>
      <c r="AL44" s="424"/>
      <c r="AM44" s="424"/>
      <c r="AN44" s="424"/>
      <c r="AO44" s="424"/>
      <c r="AP44" s="424"/>
      <c r="AQ44" s="424"/>
      <c r="AR44" s="424"/>
      <c r="AS44" s="424"/>
      <c r="AT44" s="424"/>
      <c r="AU44" s="424"/>
      <c r="AV44" s="424"/>
      <c r="AW44" s="424"/>
      <c r="AX44" s="424"/>
      <c r="AY44" s="424"/>
      <c r="AZ44" s="424"/>
      <c r="BA44" s="424"/>
    </row>
    <row r="45" s="232" customFormat="true" ht="27.95" hidden="true" customHeight="true" outlineLevel="0" collapsed="false">
      <c r="A45" s="413"/>
      <c r="B45" s="414"/>
      <c r="C45" s="413"/>
      <c r="D45" s="413"/>
      <c r="E45" s="423"/>
      <c r="F45" s="424"/>
      <c r="G45" s="455" t="s">
        <v>101</v>
      </c>
      <c r="H45" s="121" t="e">
        <f aca="false"/>
        <v>#DIV/0!</v>
      </c>
      <c r="I45" s="121" t="e">
        <f aca="false"/>
        <v>#DIV/0!</v>
      </c>
      <c r="J45" s="121" t="e">
        <f aca="false"/>
        <v>#DIV/0!</v>
      </c>
      <c r="K45" s="121" t="e">
        <f aca="false"/>
        <v>#DIV/0!</v>
      </c>
      <c r="L45" s="121" t="e">
        <f aca="false"/>
        <v>#DIV/0!</v>
      </c>
      <c r="M45" s="121" t="e">
        <f aca="false"/>
        <v>#DIV/0!</v>
      </c>
      <c r="N45" s="423"/>
      <c r="O45" s="424"/>
      <c r="P45" s="457"/>
      <c r="Q45" s="424"/>
      <c r="R45" s="424"/>
      <c r="S45" s="424"/>
      <c r="T45" s="424"/>
      <c r="U45" s="424"/>
      <c r="V45" s="424"/>
      <c r="W45" s="424"/>
      <c r="X45" s="424"/>
      <c r="Y45" s="424"/>
      <c r="Z45" s="424"/>
      <c r="AA45" s="424"/>
      <c r="AB45" s="424"/>
      <c r="AC45" s="424"/>
      <c r="AD45" s="424"/>
      <c r="AE45" s="424"/>
      <c r="AF45" s="424"/>
      <c r="AG45" s="424"/>
      <c r="AH45" s="424"/>
      <c r="AI45" s="424"/>
      <c r="AJ45" s="424"/>
      <c r="AK45" s="424"/>
      <c r="AL45" s="424"/>
      <c r="AM45" s="424"/>
      <c r="AN45" s="424"/>
      <c r="AO45" s="424"/>
      <c r="AP45" s="424"/>
      <c r="AQ45" s="424"/>
      <c r="AR45" s="424"/>
      <c r="AS45" s="424"/>
      <c r="AT45" s="424"/>
      <c r="AU45" s="424"/>
      <c r="AV45" s="424"/>
      <c r="AW45" s="424"/>
      <c r="AX45" s="424"/>
      <c r="AY45" s="424"/>
      <c r="AZ45" s="424"/>
      <c r="BA45" s="424"/>
    </row>
    <row r="46" s="232" customFormat="true" ht="27.95" hidden="true" customHeight="true" outlineLevel="0" collapsed="false">
      <c r="A46" s="413"/>
      <c r="B46" s="414"/>
      <c r="C46" s="413"/>
      <c r="D46" s="413"/>
      <c r="E46" s="423"/>
      <c r="F46" s="424"/>
      <c r="G46" s="455" t="s">
        <v>102</v>
      </c>
      <c r="H46" s="121" t="e">
        <f aca="false"/>
        <v>#DIV/0!</v>
      </c>
      <c r="I46" s="121" t="e">
        <f aca="false"/>
        <v>#DIV/0!</v>
      </c>
      <c r="J46" s="121" t="e">
        <f aca="false"/>
        <v>#DIV/0!</v>
      </c>
      <c r="K46" s="121" t="e">
        <f aca="false"/>
        <v>#DIV/0!</v>
      </c>
      <c r="L46" s="121" t="e">
        <f aca="false"/>
        <v>#DIV/0!</v>
      </c>
      <c r="M46" s="121" t="e">
        <f aca="false"/>
        <v>#DIV/0!</v>
      </c>
      <c r="N46" s="423"/>
      <c r="O46" s="424"/>
      <c r="P46" s="457"/>
      <c r="Q46" s="424"/>
      <c r="R46" s="424"/>
      <c r="S46" s="424"/>
      <c r="T46" s="424"/>
      <c r="U46" s="424"/>
      <c r="V46" s="424"/>
      <c r="W46" s="424"/>
      <c r="X46" s="424"/>
      <c r="Y46" s="424"/>
      <c r="Z46" s="424"/>
      <c r="AA46" s="424"/>
      <c r="AB46" s="424"/>
      <c r="AC46" s="424"/>
      <c r="AD46" s="424"/>
      <c r="AE46" s="424"/>
      <c r="AF46" s="424"/>
      <c r="AG46" s="424"/>
      <c r="AH46" s="424"/>
      <c r="AI46" s="424"/>
      <c r="AJ46" s="424"/>
      <c r="AK46" s="424"/>
      <c r="AL46" s="424"/>
      <c r="AM46" s="424"/>
      <c r="AN46" s="424"/>
      <c r="AO46" s="424"/>
      <c r="AP46" s="424"/>
      <c r="AQ46" s="424"/>
      <c r="AR46" s="424"/>
      <c r="AS46" s="424"/>
      <c r="AT46" s="424"/>
      <c r="AU46" s="424"/>
      <c r="AV46" s="424"/>
      <c r="AW46" s="424"/>
      <c r="AX46" s="424"/>
      <c r="AY46" s="424"/>
      <c r="AZ46" s="424"/>
      <c r="BA46" s="424"/>
    </row>
    <row r="47" s="232" customFormat="true" ht="27.95" hidden="true" customHeight="true" outlineLevel="0" collapsed="false">
      <c r="A47" s="413"/>
      <c r="B47" s="414"/>
      <c r="C47" s="413"/>
      <c r="D47" s="413"/>
      <c r="E47" s="423"/>
      <c r="F47" s="424"/>
      <c r="G47" s="454" t="s">
        <v>103</v>
      </c>
      <c r="H47" s="121" t="e">
        <f aca="false"/>
        <v>#DIV/0!</v>
      </c>
      <c r="I47" s="121" t="e">
        <f aca="false"/>
        <v>#DIV/0!</v>
      </c>
      <c r="J47" s="121" t="e">
        <f aca="false"/>
        <v>#DIV/0!</v>
      </c>
      <c r="K47" s="121" t="e">
        <f aca="false"/>
        <v>#DIV/0!</v>
      </c>
      <c r="L47" s="121" t="e">
        <f aca="false"/>
        <v>#DIV/0!</v>
      </c>
      <c r="M47" s="121" t="e">
        <f aca="false"/>
        <v>#DIV/0!</v>
      </c>
      <c r="N47" s="423"/>
      <c r="O47" s="424"/>
      <c r="P47" s="457"/>
      <c r="Q47" s="424"/>
      <c r="R47" s="424"/>
      <c r="S47" s="424"/>
      <c r="T47" s="424"/>
      <c r="U47" s="424"/>
      <c r="V47" s="424"/>
      <c r="W47" s="424"/>
      <c r="X47" s="424"/>
      <c r="Y47" s="424"/>
      <c r="Z47" s="424"/>
      <c r="AA47" s="424"/>
      <c r="AB47" s="424"/>
      <c r="AC47" s="424"/>
      <c r="AD47" s="424"/>
      <c r="AE47" s="424"/>
      <c r="AF47" s="424"/>
      <c r="AG47" s="424"/>
      <c r="AH47" s="424"/>
      <c r="AI47" s="424"/>
      <c r="AJ47" s="424"/>
      <c r="AK47" s="424"/>
      <c r="AL47" s="424"/>
      <c r="AM47" s="424"/>
      <c r="AN47" s="424"/>
      <c r="AO47" s="424"/>
      <c r="AP47" s="424"/>
      <c r="AQ47" s="424"/>
      <c r="AR47" s="424"/>
      <c r="AS47" s="424"/>
      <c r="AT47" s="424"/>
      <c r="AU47" s="424"/>
      <c r="AV47" s="424"/>
      <c r="AW47" s="424"/>
      <c r="AX47" s="424"/>
      <c r="AY47" s="424"/>
      <c r="AZ47" s="424"/>
      <c r="BA47" s="424"/>
    </row>
    <row r="48" s="232" customFormat="true" ht="27.95" hidden="true" customHeight="true" outlineLevel="0" collapsed="false">
      <c r="A48" s="413"/>
      <c r="B48" s="414"/>
      <c r="C48" s="413"/>
      <c r="D48" s="413"/>
      <c r="E48" s="423"/>
      <c r="F48" s="424"/>
      <c r="G48" s="454" t="s">
        <v>104</v>
      </c>
      <c r="H48" s="121" t="e">
        <f aca="false"/>
        <v>#DIV/0!</v>
      </c>
      <c r="I48" s="121" t="e">
        <f aca="false"/>
        <v>#DIV/0!</v>
      </c>
      <c r="J48" s="121" t="e">
        <f aca="false"/>
        <v>#DIV/0!</v>
      </c>
      <c r="K48" s="121" t="e">
        <f aca="false"/>
        <v>#DIV/0!</v>
      </c>
      <c r="L48" s="121" t="e">
        <f aca="false"/>
        <v>#DIV/0!</v>
      </c>
      <c r="M48" s="121" t="e">
        <f aca="false"/>
        <v>#DIV/0!</v>
      </c>
      <c r="N48" s="423"/>
      <c r="O48" s="424"/>
      <c r="P48" s="457"/>
      <c r="Q48" s="424"/>
      <c r="R48" s="424"/>
      <c r="S48" s="424"/>
      <c r="T48" s="424"/>
      <c r="U48" s="424"/>
      <c r="V48" s="424"/>
      <c r="W48" s="424"/>
      <c r="X48" s="424"/>
      <c r="Y48" s="424"/>
      <c r="Z48" s="424"/>
      <c r="AA48" s="424"/>
      <c r="AB48" s="424"/>
      <c r="AC48" s="424"/>
      <c r="AD48" s="424"/>
      <c r="AE48" s="424"/>
      <c r="AF48" s="424"/>
      <c r="AG48" s="424"/>
      <c r="AH48" s="424"/>
      <c r="AI48" s="424"/>
      <c r="AJ48" s="424"/>
      <c r="AK48" s="424"/>
      <c r="AL48" s="424"/>
      <c r="AM48" s="424"/>
      <c r="AN48" s="424"/>
      <c r="AO48" s="424"/>
      <c r="AP48" s="424"/>
      <c r="AQ48" s="424"/>
      <c r="AR48" s="424"/>
      <c r="AS48" s="424"/>
      <c r="AT48" s="424"/>
      <c r="AU48" s="424"/>
      <c r="AV48" s="424"/>
      <c r="AW48" s="424"/>
      <c r="AX48" s="424"/>
      <c r="AY48" s="424"/>
      <c r="AZ48" s="424"/>
      <c r="BA48" s="424"/>
    </row>
    <row r="49" s="232" customFormat="true" ht="27.95" hidden="true" customHeight="true" outlineLevel="0" collapsed="false">
      <c r="A49" s="413"/>
      <c r="B49" s="414"/>
      <c r="C49" s="413"/>
      <c r="D49" s="413"/>
      <c r="E49" s="423"/>
      <c r="F49" s="424"/>
      <c r="G49" s="456" t="s">
        <v>105</v>
      </c>
      <c r="H49" s="121" t="e">
        <f aca="false"/>
        <v>#DIV/0!</v>
      </c>
      <c r="I49" s="121" t="e">
        <f aca="false"/>
        <v>#DIV/0!</v>
      </c>
      <c r="J49" s="121" t="e">
        <f aca="false"/>
        <v>#DIV/0!</v>
      </c>
      <c r="K49" s="121" t="e">
        <f aca="false"/>
        <v>#DIV/0!</v>
      </c>
      <c r="L49" s="121" t="e">
        <f aca="false"/>
        <v>#DIV/0!</v>
      </c>
      <c r="M49" s="121" t="e">
        <f aca="false"/>
        <v>#DIV/0!</v>
      </c>
      <c r="N49" s="423"/>
      <c r="O49" s="424"/>
      <c r="P49" s="457"/>
      <c r="Q49" s="424"/>
      <c r="R49" s="424"/>
      <c r="S49" s="424"/>
      <c r="T49" s="424"/>
      <c r="U49" s="424"/>
      <c r="V49" s="424"/>
      <c r="W49" s="424"/>
      <c r="X49" s="424"/>
      <c r="Y49" s="424"/>
      <c r="Z49" s="424"/>
      <c r="AA49" s="424"/>
      <c r="AB49" s="424"/>
      <c r="AC49" s="424"/>
      <c r="AD49" s="424"/>
      <c r="AE49" s="424"/>
      <c r="AF49" s="424"/>
      <c r="AG49" s="424"/>
      <c r="AH49" s="424"/>
      <c r="AI49" s="424"/>
      <c r="AJ49" s="424"/>
      <c r="AK49" s="424"/>
      <c r="AL49" s="424"/>
      <c r="AM49" s="424"/>
      <c r="AN49" s="424"/>
      <c r="AO49" s="424"/>
      <c r="AP49" s="424"/>
      <c r="AQ49" s="424"/>
      <c r="AR49" s="424"/>
      <c r="AS49" s="424"/>
      <c r="AT49" s="424"/>
      <c r="AU49" s="424"/>
      <c r="AV49" s="424"/>
      <c r="AW49" s="424"/>
      <c r="AX49" s="424"/>
      <c r="AY49" s="424"/>
      <c r="AZ49" s="424"/>
      <c r="BA49" s="424"/>
    </row>
    <row r="50" s="232" customFormat="true" ht="10.5" hidden="true" customHeight="true" outlineLevel="0" collapsed="false">
      <c r="A50" s="424"/>
      <c r="B50" s="457"/>
      <c r="C50" s="424"/>
      <c r="D50" s="424"/>
      <c r="E50" s="423"/>
      <c r="F50" s="424"/>
      <c r="G50" s="540"/>
      <c r="H50" s="91"/>
      <c r="I50" s="119"/>
      <c r="J50" s="119"/>
      <c r="K50" s="119"/>
      <c r="L50" s="119"/>
      <c r="M50" s="119"/>
      <c r="N50" s="423"/>
      <c r="O50" s="424"/>
      <c r="P50" s="457"/>
      <c r="Q50" s="424"/>
      <c r="R50" s="424"/>
      <c r="S50" s="424"/>
      <c r="T50" s="424"/>
      <c r="U50" s="424"/>
      <c r="V50" s="424"/>
      <c r="W50" s="424"/>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c r="AX50" s="424"/>
      <c r="AY50" s="424"/>
      <c r="AZ50" s="424"/>
      <c r="BA50" s="424"/>
    </row>
    <row r="51" s="232" customFormat="true" ht="5.1" hidden="false" customHeight="true" outlineLevel="0" collapsed="false">
      <c r="A51" s="424"/>
      <c r="B51" s="457"/>
      <c r="C51" s="424"/>
      <c r="D51" s="424"/>
      <c r="E51" s="419"/>
      <c r="F51" s="419"/>
      <c r="G51" s="419"/>
      <c r="H51" s="419"/>
      <c r="I51" s="419"/>
      <c r="J51" s="419"/>
      <c r="K51" s="419"/>
      <c r="L51" s="419"/>
      <c r="M51" s="419"/>
      <c r="N51" s="424"/>
      <c r="O51" s="424"/>
      <c r="P51" s="457"/>
      <c r="Q51" s="424"/>
      <c r="R51" s="424"/>
      <c r="S51" s="424"/>
      <c r="T51" s="424"/>
      <c r="U51" s="424"/>
      <c r="V51" s="424"/>
      <c r="W51" s="424"/>
      <c r="X51" s="424"/>
      <c r="Y51" s="424"/>
      <c r="Z51" s="424"/>
      <c r="AA51" s="424"/>
      <c r="AB51" s="424"/>
      <c r="AC51" s="424"/>
      <c r="AD51" s="424"/>
      <c r="AE51" s="424"/>
      <c r="AF51" s="424"/>
      <c r="AG51" s="424"/>
      <c r="AH51" s="424"/>
      <c r="AI51" s="424"/>
      <c r="AJ51" s="424"/>
      <c r="AK51" s="424"/>
      <c r="AL51" s="424"/>
      <c r="AM51" s="424"/>
      <c r="AN51" s="424"/>
      <c r="AO51" s="424"/>
      <c r="AP51" s="424"/>
      <c r="AQ51" s="424"/>
      <c r="AR51" s="424"/>
      <c r="AS51" s="424"/>
      <c r="AT51" s="424"/>
      <c r="AU51" s="424"/>
      <c r="AV51" s="424"/>
      <c r="AW51" s="424"/>
      <c r="AX51" s="424"/>
      <c r="AY51" s="424"/>
      <c r="AZ51" s="424"/>
      <c r="BA51" s="424"/>
    </row>
    <row r="52" s="232" customFormat="true" ht="12" hidden="false" customHeight="false" outlineLevel="0" collapsed="false">
      <c r="A52" s="413"/>
      <c r="B52" s="414"/>
      <c r="C52" s="413"/>
      <c r="D52" s="413"/>
      <c r="E52" s="35"/>
      <c r="F52" s="463"/>
      <c r="G52" s="413"/>
      <c r="H52" s="413"/>
      <c r="I52" s="413"/>
      <c r="J52" s="413"/>
      <c r="K52" s="413"/>
      <c r="L52" s="413"/>
      <c r="M52" s="424"/>
      <c r="N52" s="424"/>
      <c r="O52" s="424"/>
      <c r="P52" s="457"/>
      <c r="Q52" s="424"/>
      <c r="R52" s="424"/>
      <c r="S52" s="424"/>
      <c r="T52" s="424"/>
      <c r="U52" s="424"/>
      <c r="V52" s="424"/>
      <c r="W52" s="424"/>
      <c r="X52" s="424"/>
      <c r="Y52" s="424"/>
      <c r="Z52" s="424"/>
      <c r="AA52" s="424"/>
      <c r="AB52" s="424"/>
      <c r="AC52" s="424"/>
      <c r="AD52" s="424"/>
      <c r="AE52" s="424"/>
      <c r="AF52" s="424"/>
      <c r="AG52" s="424"/>
      <c r="AH52" s="424"/>
      <c r="AI52" s="424"/>
      <c r="AJ52" s="424"/>
      <c r="AK52" s="424"/>
      <c r="AL52" s="424"/>
      <c r="AM52" s="424"/>
      <c r="AN52" s="424"/>
      <c r="AO52" s="424"/>
      <c r="AP52" s="424"/>
      <c r="AQ52" s="424"/>
      <c r="AR52" s="424"/>
      <c r="AS52" s="424"/>
      <c r="AT52" s="424"/>
      <c r="AU52" s="424"/>
      <c r="AV52" s="424"/>
      <c r="AW52" s="424"/>
      <c r="AX52" s="424"/>
      <c r="AY52" s="424"/>
      <c r="AZ52" s="424"/>
      <c r="BA52" s="424"/>
    </row>
    <row r="53" s="232" customFormat="true" ht="12" hidden="false" customHeight="false" outlineLevel="0" collapsed="false">
      <c r="A53" s="413"/>
      <c r="B53" s="414"/>
      <c r="C53" s="413"/>
      <c r="D53" s="413"/>
      <c r="E53" s="35"/>
      <c r="F53" s="463"/>
      <c r="G53" s="413"/>
      <c r="H53" s="413"/>
      <c r="I53" s="413"/>
      <c r="J53" s="413"/>
      <c r="K53" s="413"/>
      <c r="L53" s="413"/>
      <c r="M53" s="424"/>
      <c r="N53" s="424"/>
      <c r="O53" s="424"/>
      <c r="P53" s="457"/>
      <c r="Q53" s="424"/>
      <c r="R53" s="424"/>
      <c r="S53" s="424"/>
      <c r="T53" s="424"/>
      <c r="U53" s="424"/>
      <c r="V53" s="424"/>
      <c r="W53" s="424"/>
      <c r="X53" s="424"/>
      <c r="Y53" s="424"/>
      <c r="Z53" s="424"/>
      <c r="AA53" s="424"/>
      <c r="AB53" s="424"/>
      <c r="AC53" s="424"/>
      <c r="AD53" s="424"/>
      <c r="AE53" s="424"/>
      <c r="AF53" s="424"/>
      <c r="AG53" s="424"/>
      <c r="AH53" s="424"/>
      <c r="AI53" s="424"/>
      <c r="AJ53" s="424"/>
      <c r="AK53" s="424"/>
      <c r="AL53" s="424"/>
      <c r="AM53" s="424"/>
      <c r="AN53" s="424"/>
      <c r="AO53" s="424"/>
      <c r="AP53" s="424"/>
      <c r="AQ53" s="424"/>
      <c r="AR53" s="424"/>
      <c r="AS53" s="424"/>
      <c r="AT53" s="424"/>
      <c r="AU53" s="424"/>
      <c r="AV53" s="424"/>
      <c r="AW53" s="424"/>
      <c r="AX53" s="424"/>
      <c r="AY53" s="424"/>
      <c r="AZ53" s="424"/>
      <c r="BA53" s="424"/>
    </row>
    <row r="54" s="232" customFormat="true" ht="12" hidden="true" customHeight="false" outlineLevel="0" collapsed="false">
      <c r="A54" s="413"/>
      <c r="B54" s="414"/>
      <c r="C54" s="413"/>
      <c r="D54" s="413"/>
      <c r="E54" s="35"/>
      <c r="F54" s="463"/>
      <c r="G54" s="463"/>
      <c r="H54" s="413"/>
      <c r="I54" s="413"/>
      <c r="J54" s="413"/>
      <c r="K54" s="413"/>
      <c r="L54" s="413"/>
      <c r="M54" s="424"/>
      <c r="N54" s="424"/>
      <c r="O54" s="424"/>
      <c r="P54" s="457"/>
      <c r="Q54" s="424"/>
      <c r="R54" s="424"/>
      <c r="S54" s="424"/>
      <c r="T54" s="424"/>
      <c r="U54" s="424"/>
      <c r="V54" s="424"/>
      <c r="W54" s="424"/>
      <c r="X54" s="424"/>
      <c r="Y54" s="424"/>
      <c r="Z54" s="424"/>
      <c r="AA54" s="424"/>
      <c r="AB54" s="424"/>
      <c r="AC54" s="424"/>
      <c r="AD54" s="424"/>
      <c r="AE54" s="424"/>
      <c r="AF54" s="424"/>
      <c r="AG54" s="424"/>
      <c r="AH54" s="424"/>
      <c r="AI54" s="424"/>
      <c r="AJ54" s="424"/>
      <c r="AK54" s="424"/>
      <c r="AL54" s="424"/>
      <c r="AM54" s="424"/>
      <c r="AN54" s="424"/>
      <c r="AO54" s="424"/>
      <c r="AP54" s="424"/>
      <c r="AQ54" s="424"/>
      <c r="AR54" s="424"/>
      <c r="AS54" s="424"/>
      <c r="AT54" s="424"/>
      <c r="AU54" s="424"/>
      <c r="AV54" s="424"/>
      <c r="AW54" s="424"/>
      <c r="AX54" s="424"/>
      <c r="AY54" s="424"/>
      <c r="AZ54" s="424"/>
      <c r="BA54" s="424"/>
    </row>
    <row r="55" s="232" customFormat="true" ht="12" hidden="true" customHeight="false" outlineLevel="0" collapsed="false">
      <c r="A55" s="413"/>
      <c r="B55" s="414"/>
      <c r="C55" s="413"/>
      <c r="D55" s="413"/>
      <c r="E55" s="35"/>
      <c r="F55" s="463"/>
      <c r="G55" s="463"/>
      <c r="H55" s="413"/>
      <c r="I55" s="413"/>
      <c r="J55" s="413"/>
      <c r="K55" s="413"/>
      <c r="L55" s="413"/>
      <c r="M55" s="424"/>
      <c r="N55" s="424"/>
      <c r="O55" s="424"/>
      <c r="P55" s="457"/>
      <c r="Q55" s="424"/>
      <c r="R55" s="424"/>
      <c r="S55" s="424"/>
      <c r="T55" s="424"/>
      <c r="U55" s="424"/>
      <c r="V55" s="424"/>
      <c r="W55" s="424"/>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c r="AX55" s="424"/>
      <c r="AY55" s="424"/>
      <c r="AZ55" s="424"/>
      <c r="BA55" s="424"/>
    </row>
    <row r="56" s="232" customFormat="true" ht="12" hidden="true" customHeight="false" outlineLevel="0" collapsed="false">
      <c r="A56" s="413"/>
      <c r="B56" s="414"/>
      <c r="C56" s="413"/>
      <c r="D56" s="413"/>
      <c r="E56" s="35"/>
      <c r="F56" s="463"/>
      <c r="G56" s="463"/>
      <c r="H56" s="413"/>
      <c r="I56" s="413"/>
      <c r="J56" s="413"/>
      <c r="K56" s="413"/>
      <c r="L56" s="413"/>
      <c r="M56" s="424"/>
      <c r="N56" s="424"/>
      <c r="O56" s="424"/>
      <c r="P56" s="457"/>
      <c r="Q56" s="424"/>
      <c r="R56" s="424"/>
      <c r="S56" s="424"/>
      <c r="T56" s="424"/>
      <c r="U56" s="424"/>
      <c r="V56" s="424"/>
      <c r="W56" s="424"/>
      <c r="X56" s="424"/>
      <c r="Y56" s="424"/>
      <c r="Z56" s="424"/>
      <c r="AA56" s="424"/>
      <c r="AB56" s="424"/>
      <c r="AC56" s="424"/>
      <c r="AD56" s="424"/>
      <c r="AE56" s="424"/>
      <c r="AF56" s="424"/>
      <c r="AG56" s="424"/>
      <c r="AH56" s="424"/>
      <c r="AI56" s="424"/>
      <c r="AJ56" s="424"/>
      <c r="AK56" s="424"/>
      <c r="AL56" s="424"/>
      <c r="AM56" s="424"/>
      <c r="AN56" s="424"/>
      <c r="AO56" s="424"/>
      <c r="AP56" s="424"/>
      <c r="AQ56" s="424"/>
      <c r="AR56" s="424"/>
      <c r="AS56" s="424"/>
      <c r="AT56" s="424"/>
      <c r="AU56" s="424"/>
      <c r="AV56" s="424"/>
      <c r="AW56" s="424"/>
      <c r="AX56" s="424"/>
      <c r="AY56" s="424"/>
      <c r="AZ56" s="424"/>
      <c r="BA56" s="424"/>
    </row>
    <row r="57" s="232" customFormat="true" ht="12" hidden="true" customHeight="false" outlineLevel="0" collapsed="false">
      <c r="A57" s="413"/>
      <c r="B57" s="414"/>
      <c r="C57" s="413"/>
      <c r="D57" s="413"/>
      <c r="E57" s="35"/>
      <c r="F57" s="463"/>
      <c r="G57" s="463"/>
      <c r="H57" s="413"/>
      <c r="I57" s="413"/>
      <c r="J57" s="413"/>
      <c r="K57" s="413"/>
      <c r="L57" s="413"/>
      <c r="M57" s="424"/>
      <c r="N57" s="424"/>
      <c r="O57" s="424"/>
      <c r="P57" s="457"/>
      <c r="Q57" s="424"/>
      <c r="R57" s="424"/>
      <c r="S57" s="424"/>
      <c r="T57" s="424"/>
      <c r="U57" s="424"/>
      <c r="V57" s="424"/>
      <c r="W57" s="424"/>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c r="AX57" s="424"/>
      <c r="AY57" s="424"/>
      <c r="AZ57" s="424"/>
      <c r="BA57" s="424"/>
    </row>
    <row r="58" s="232" customFormat="true" ht="12" hidden="true" customHeight="false" outlineLevel="0" collapsed="false">
      <c r="A58" s="413"/>
      <c r="B58" s="414"/>
      <c r="C58" s="413"/>
      <c r="D58" s="413"/>
      <c r="E58" s="413"/>
      <c r="F58" s="463"/>
      <c r="G58" s="413"/>
      <c r="H58" s="413"/>
      <c r="I58" s="413"/>
      <c r="J58" s="413"/>
      <c r="K58" s="413"/>
      <c r="L58" s="413"/>
      <c r="M58" s="424"/>
      <c r="N58" s="424"/>
      <c r="O58" s="424"/>
      <c r="P58" s="457"/>
      <c r="Q58" s="424"/>
      <c r="R58" s="424"/>
      <c r="S58" s="424"/>
      <c r="T58" s="424"/>
      <c r="U58" s="424"/>
      <c r="V58" s="424"/>
      <c r="W58" s="424"/>
      <c r="X58" s="424"/>
      <c r="Y58" s="424"/>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c r="AX58" s="424"/>
      <c r="AY58" s="424"/>
      <c r="AZ58" s="424"/>
      <c r="BA58" s="424"/>
    </row>
    <row r="59" s="232" customFormat="true" ht="12" hidden="false" customHeight="false" outlineLevel="0" collapsed="false">
      <c r="A59" s="413"/>
      <c r="B59" s="414"/>
      <c r="C59" s="413"/>
      <c r="D59" s="35"/>
      <c r="E59" s="413"/>
      <c r="F59" s="413"/>
      <c r="G59" s="413"/>
      <c r="H59" s="413"/>
      <c r="I59" s="413"/>
      <c r="J59" s="413"/>
      <c r="K59" s="413"/>
      <c r="L59" s="413"/>
      <c r="M59" s="424"/>
      <c r="N59" s="424"/>
      <c r="O59" s="424"/>
      <c r="P59" s="457"/>
      <c r="Q59" s="424"/>
      <c r="R59" s="424"/>
      <c r="S59" s="424"/>
      <c r="T59" s="424"/>
      <c r="U59" s="424"/>
      <c r="V59" s="424"/>
      <c r="W59" s="424"/>
      <c r="X59" s="424"/>
      <c r="Y59" s="424"/>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c r="AX59" s="424"/>
      <c r="AY59" s="424"/>
      <c r="AZ59" s="424"/>
      <c r="BA59" s="424"/>
    </row>
    <row r="60" s="232" customFormat="true" ht="20.1" hidden="false" customHeight="true" outlineLevel="0" collapsed="false">
      <c r="A60" s="413"/>
      <c r="B60" s="414"/>
      <c r="C60" s="413"/>
      <c r="D60" s="35"/>
      <c r="E60" s="41" t="s">
        <v>240</v>
      </c>
      <c r="F60" s="413"/>
      <c r="G60" s="413"/>
      <c r="H60" s="413"/>
      <c r="I60" s="413"/>
      <c r="J60" s="413"/>
      <c r="K60" s="413"/>
      <c r="L60" s="413"/>
      <c r="M60" s="424"/>
      <c r="N60" s="424"/>
      <c r="O60" s="424"/>
      <c r="P60" s="457"/>
      <c r="Q60" s="424"/>
      <c r="R60" s="424"/>
      <c r="S60" s="424"/>
      <c r="T60" s="424"/>
      <c r="U60" s="424"/>
      <c r="V60" s="424"/>
      <c r="W60" s="424"/>
      <c r="X60" s="424"/>
      <c r="Y60" s="424"/>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424"/>
      <c r="AZ60" s="424"/>
      <c r="BA60" s="424"/>
    </row>
    <row r="61" s="232" customFormat="true" ht="12" hidden="false" customHeight="true" outlineLevel="0" collapsed="false">
      <c r="A61" s="424"/>
      <c r="B61" s="457"/>
      <c r="C61" s="424"/>
      <c r="D61" s="424"/>
      <c r="E61" s="424"/>
      <c r="F61" s="424"/>
      <c r="G61" s="424"/>
      <c r="H61" s="424"/>
      <c r="I61" s="424"/>
      <c r="J61" s="424"/>
      <c r="K61" s="424"/>
      <c r="L61" s="424"/>
      <c r="M61" s="424"/>
      <c r="N61" s="424"/>
      <c r="O61" s="424"/>
      <c r="P61" s="457"/>
      <c r="Q61" s="424"/>
      <c r="R61" s="424"/>
      <c r="S61" s="424"/>
      <c r="T61" s="424"/>
      <c r="U61" s="424"/>
      <c r="V61" s="424"/>
      <c r="W61" s="424"/>
      <c r="X61" s="424"/>
      <c r="Y61" s="424"/>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424"/>
      <c r="AZ61" s="424"/>
      <c r="BA61" s="424"/>
    </row>
    <row r="62" s="232" customFormat="true" ht="12.95" hidden="false" customHeight="true" outlineLevel="0" collapsed="false">
      <c r="A62" s="424"/>
      <c r="B62" s="457"/>
      <c r="C62" s="424"/>
      <c r="D62" s="424"/>
      <c r="E62" s="416"/>
      <c r="F62" s="416"/>
      <c r="G62" s="416"/>
      <c r="H62" s="416"/>
      <c r="I62" s="416"/>
      <c r="J62" s="416"/>
      <c r="K62" s="416"/>
      <c r="L62" s="416"/>
      <c r="M62" s="424"/>
      <c r="N62" s="541" t="s">
        <v>115</v>
      </c>
      <c r="O62" s="424"/>
      <c r="P62" s="457"/>
      <c r="Q62" s="424"/>
      <c r="R62" s="424"/>
      <c r="S62" s="424"/>
      <c r="T62" s="424"/>
      <c r="U62" s="424"/>
      <c r="V62" s="424"/>
      <c r="W62" s="424"/>
      <c r="X62" s="424"/>
      <c r="Y62" s="424"/>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424"/>
      <c r="AZ62" s="424"/>
      <c r="BA62" s="424"/>
    </row>
    <row r="63" s="232" customFormat="true" ht="12.95" hidden="false" customHeight="true" outlineLevel="0" collapsed="false">
      <c r="A63" s="413"/>
      <c r="B63" s="414"/>
      <c r="C63" s="413"/>
      <c r="D63" s="413"/>
      <c r="E63" s="423"/>
      <c r="F63" s="424"/>
      <c r="G63" s="425"/>
      <c r="H63" s="757" t="s">
        <v>237</v>
      </c>
      <c r="I63" s="427"/>
      <c r="J63" s="427"/>
      <c r="K63" s="427"/>
      <c r="L63" s="427"/>
      <c r="M63" s="535" t="s">
        <v>244</v>
      </c>
      <c r="N63" s="423"/>
      <c r="O63" s="424"/>
      <c r="P63" s="457"/>
      <c r="Q63" s="424"/>
      <c r="R63" s="424"/>
      <c r="S63" s="424"/>
      <c r="T63" s="424"/>
      <c r="U63" s="424"/>
      <c r="V63" s="424"/>
      <c r="W63" s="424"/>
      <c r="X63" s="424"/>
      <c r="Y63" s="424"/>
      <c r="Z63" s="424"/>
      <c r="AA63" s="424"/>
      <c r="AB63" s="424"/>
      <c r="AC63" s="424"/>
      <c r="AD63" s="424"/>
      <c r="AE63" s="424"/>
      <c r="AF63" s="424"/>
      <c r="AG63" s="424"/>
      <c r="AH63" s="424"/>
      <c r="AI63" s="424"/>
      <c r="AJ63" s="424"/>
      <c r="AK63" s="424"/>
      <c r="AL63" s="424"/>
      <c r="AM63" s="424"/>
      <c r="AN63" s="424"/>
      <c r="AO63" s="424"/>
      <c r="AP63" s="424"/>
      <c r="AQ63" s="424"/>
      <c r="AR63" s="424"/>
      <c r="AS63" s="424"/>
      <c r="AT63" s="424"/>
      <c r="AU63" s="424"/>
      <c r="AV63" s="424"/>
      <c r="AW63" s="424"/>
      <c r="AX63" s="424"/>
      <c r="AY63" s="424"/>
      <c r="AZ63" s="424"/>
      <c r="BA63" s="424"/>
    </row>
    <row r="64" s="232" customFormat="true" ht="12.95" hidden="false" customHeight="true" outlineLevel="0" collapsed="false">
      <c r="A64" s="413"/>
      <c r="B64" s="414"/>
      <c r="C64" s="413"/>
      <c r="D64" s="413"/>
      <c r="E64" s="436"/>
      <c r="F64" s="416"/>
      <c r="G64" s="437"/>
      <c r="H64" s="438"/>
      <c r="I64" s="439" t="s">
        <v>186</v>
      </c>
      <c r="J64" s="439" t="s">
        <v>187</v>
      </c>
      <c r="K64" s="439" t="s">
        <v>188</v>
      </c>
      <c r="L64" s="439" t="s">
        <v>189</v>
      </c>
      <c r="M64" s="439"/>
      <c r="N64" s="423"/>
      <c r="O64" s="424"/>
      <c r="P64" s="457"/>
      <c r="Q64" s="424"/>
      <c r="R64" s="424"/>
      <c r="S64" s="424"/>
      <c r="T64" s="424"/>
      <c r="U64" s="424"/>
      <c r="V64" s="424"/>
      <c r="W64" s="424"/>
      <c r="X64" s="424"/>
      <c r="Y64" s="424"/>
      <c r="Z64" s="424"/>
      <c r="AA64" s="424"/>
      <c r="AB64" s="424"/>
      <c r="AC64" s="424"/>
      <c r="AD64" s="424"/>
      <c r="AE64" s="424"/>
      <c r="AF64" s="424"/>
      <c r="AG64" s="424"/>
      <c r="AH64" s="424"/>
      <c r="AI64" s="424"/>
      <c r="AJ64" s="424"/>
      <c r="AK64" s="424"/>
      <c r="AL64" s="424"/>
      <c r="AM64" s="424"/>
      <c r="AN64" s="424"/>
      <c r="AO64" s="424"/>
      <c r="AP64" s="424"/>
      <c r="AQ64" s="424"/>
      <c r="AR64" s="424"/>
      <c r="AS64" s="424"/>
      <c r="AT64" s="424"/>
      <c r="AU64" s="424"/>
      <c r="AV64" s="424"/>
      <c r="AW64" s="424"/>
      <c r="AX64" s="424"/>
      <c r="AY64" s="424"/>
      <c r="AZ64" s="424"/>
      <c r="BA64" s="424"/>
    </row>
    <row r="65" s="232" customFormat="true" ht="27.95" hidden="true" customHeight="true" outlineLevel="0" collapsed="false">
      <c r="A65" s="413"/>
      <c r="B65" s="414"/>
      <c r="C65" s="413"/>
      <c r="D65" s="413"/>
      <c r="E65" s="444" t="s">
        <v>192</v>
      </c>
      <c r="F65" s="421"/>
      <c r="G65" s="422"/>
      <c r="H65" s="446" t="n">
        <v>0.118947507810852</v>
      </c>
      <c r="I65" s="446" t="n">
        <v>2.25802928859611</v>
      </c>
      <c r="J65" s="446" t="n">
        <v>0.428908949126772</v>
      </c>
      <c r="K65" s="446" t="n">
        <v>-0.887146078455015</v>
      </c>
      <c r="L65" s="446" t="n">
        <v>-0.0411518741731842</v>
      </c>
      <c r="M65" s="446" t="n">
        <v>-0.0592909371828543</v>
      </c>
      <c r="N65" s="423"/>
      <c r="O65" s="424"/>
      <c r="P65" s="457"/>
      <c r="Q65" s="424"/>
      <c r="R65" s="424"/>
      <c r="S65" s="424"/>
      <c r="T65" s="424"/>
      <c r="U65" s="424"/>
      <c r="V65" s="424"/>
      <c r="W65" s="424"/>
      <c r="X65" s="424"/>
      <c r="Y65" s="424"/>
      <c r="Z65" s="424"/>
      <c r="AA65" s="424"/>
      <c r="AB65" s="424"/>
      <c r="AC65" s="424"/>
      <c r="AD65" s="424"/>
      <c r="AE65" s="424"/>
      <c r="AF65" s="424"/>
      <c r="AG65" s="424"/>
      <c r="AH65" s="424"/>
      <c r="AI65" s="424"/>
      <c r="AJ65" s="424"/>
      <c r="AK65" s="424"/>
      <c r="AL65" s="424"/>
      <c r="AM65" s="424"/>
      <c r="AN65" s="424"/>
      <c r="AO65" s="424"/>
      <c r="AP65" s="424"/>
      <c r="AQ65" s="424"/>
      <c r="AR65" s="424"/>
      <c r="AS65" s="424"/>
      <c r="AT65" s="424"/>
      <c r="AU65" s="424"/>
      <c r="AV65" s="424"/>
      <c r="AW65" s="424"/>
      <c r="AX65" s="424"/>
      <c r="AY65" s="424"/>
      <c r="AZ65" s="424"/>
      <c r="BA65" s="424"/>
    </row>
    <row r="66" s="232" customFormat="true" ht="27.95" hidden="true" customHeight="true" outlineLevel="0" collapsed="false">
      <c r="A66" s="413"/>
      <c r="B66" s="414"/>
      <c r="C66" s="413"/>
      <c r="D66" s="413"/>
      <c r="E66" s="448" t="s">
        <v>193</v>
      </c>
      <c r="F66" s="379"/>
      <c r="G66" s="449"/>
      <c r="H66" s="206" t="n">
        <v>-4.8658537425691</v>
      </c>
      <c r="I66" s="206" t="n">
        <v>-3.44210601213554</v>
      </c>
      <c r="J66" s="206" t="n">
        <v>-6.11628825078505</v>
      </c>
      <c r="K66" s="206" t="n">
        <v>-4.77079171422724</v>
      </c>
      <c r="L66" s="206" t="n">
        <v>-2.96013720670335</v>
      </c>
      <c r="M66" s="206" t="n">
        <v>0.898750485868916</v>
      </c>
      <c r="N66" s="423"/>
      <c r="O66" s="424"/>
      <c r="P66" s="457"/>
      <c r="Q66" s="424"/>
      <c r="R66" s="424"/>
      <c r="S66" s="424"/>
      <c r="T66" s="424"/>
      <c r="U66" s="424"/>
      <c r="V66" s="424"/>
      <c r="W66" s="424"/>
      <c r="X66" s="424"/>
      <c r="Y66" s="424"/>
      <c r="Z66" s="424"/>
      <c r="AA66" s="424"/>
      <c r="AB66" s="424"/>
      <c r="AC66" s="424"/>
      <c r="AD66" s="424"/>
      <c r="AE66" s="424"/>
      <c r="AF66" s="424"/>
      <c r="AG66" s="424"/>
      <c r="AH66" s="424"/>
      <c r="AI66" s="424"/>
      <c r="AJ66" s="424"/>
      <c r="AK66" s="424"/>
      <c r="AL66" s="424"/>
      <c r="AM66" s="424"/>
      <c r="AN66" s="424"/>
      <c r="AO66" s="424"/>
      <c r="AP66" s="424"/>
      <c r="AQ66" s="424"/>
      <c r="AR66" s="424"/>
      <c r="AS66" s="424"/>
      <c r="AT66" s="424"/>
      <c r="AU66" s="424"/>
      <c r="AV66" s="424"/>
      <c r="AW66" s="424"/>
      <c r="AX66" s="424"/>
      <c r="AY66" s="424"/>
      <c r="AZ66" s="424"/>
      <c r="BA66" s="424"/>
    </row>
    <row r="67" s="232" customFormat="true" ht="27.95" hidden="true" customHeight="true" outlineLevel="0" collapsed="false">
      <c r="A67" s="413"/>
      <c r="B67" s="414"/>
      <c r="C67" s="413"/>
      <c r="D67" s="413"/>
      <c r="E67" s="198" t="s">
        <v>194</v>
      </c>
      <c r="F67" s="40"/>
      <c r="G67" s="43"/>
      <c r="H67" s="200" t="n">
        <v>-3.97081875703448</v>
      </c>
      <c r="I67" s="200" t="n">
        <v>-2.32253425136854</v>
      </c>
      <c r="J67" s="200" t="n">
        <v>-4.03207931271807</v>
      </c>
      <c r="K67" s="200" t="n">
        <v>-5.10231255264512</v>
      </c>
      <c r="L67" s="200" t="n">
        <v>-3.56742189376753</v>
      </c>
      <c r="M67" s="200" t="n">
        <v>-0.895394214514345</v>
      </c>
      <c r="N67" s="423"/>
      <c r="O67" s="424"/>
      <c r="P67" s="457"/>
      <c r="Q67" s="424"/>
      <c r="R67" s="424"/>
      <c r="S67" s="424"/>
      <c r="T67" s="424"/>
      <c r="U67" s="424"/>
      <c r="V67" s="424"/>
      <c r="W67" s="424"/>
      <c r="X67" s="424"/>
      <c r="Y67" s="424"/>
      <c r="Z67" s="424"/>
      <c r="AA67" s="424"/>
      <c r="AB67" s="424"/>
      <c r="AC67" s="424"/>
      <c r="AD67" s="424"/>
      <c r="AE67" s="424"/>
      <c r="AF67" s="424"/>
      <c r="AG67" s="424"/>
      <c r="AH67" s="424"/>
      <c r="AI67" s="424"/>
      <c r="AJ67" s="424"/>
      <c r="AK67" s="424"/>
      <c r="AL67" s="424"/>
      <c r="AM67" s="424"/>
      <c r="AN67" s="424"/>
      <c r="AO67" s="424"/>
      <c r="AP67" s="424"/>
      <c r="AQ67" s="424"/>
      <c r="AR67" s="424"/>
      <c r="AS67" s="424"/>
      <c r="AT67" s="424"/>
      <c r="AU67" s="424"/>
      <c r="AV67" s="424"/>
      <c r="AW67" s="424"/>
      <c r="AX67" s="424"/>
      <c r="AY67" s="424"/>
      <c r="AZ67" s="424"/>
      <c r="BA67" s="424"/>
    </row>
    <row r="68" s="232" customFormat="true" ht="27.95" hidden="true" customHeight="true" outlineLevel="0" collapsed="false">
      <c r="A68" s="413"/>
      <c r="B68" s="414"/>
      <c r="C68" s="413"/>
      <c r="D68" s="413"/>
      <c r="E68" s="76" t="s">
        <v>195</v>
      </c>
      <c r="F68" s="77"/>
      <c r="G68" s="452"/>
      <c r="H68" s="116" t="n">
        <v>-2.33285050723274</v>
      </c>
      <c r="I68" s="116" t="n">
        <v>-1.84923044732828</v>
      </c>
      <c r="J68" s="116" t="n">
        <v>-2.80419703572762</v>
      </c>
      <c r="K68" s="116" t="n">
        <v>-2.64092191174057</v>
      </c>
      <c r="L68" s="116" t="n">
        <v>-0.531725759363866</v>
      </c>
      <c r="M68" s="116" t="n">
        <v>1.16418997209953</v>
      </c>
      <c r="N68" s="423"/>
      <c r="O68" s="424"/>
      <c r="P68" s="457"/>
      <c r="Q68" s="424"/>
      <c r="R68" s="424"/>
      <c r="S68" s="424"/>
      <c r="T68" s="424"/>
      <c r="U68" s="424"/>
      <c r="V68" s="424"/>
      <c r="W68" s="424"/>
      <c r="X68" s="424"/>
      <c r="Y68" s="424"/>
      <c r="Z68" s="424"/>
      <c r="AA68" s="424"/>
      <c r="AB68" s="424"/>
      <c r="AC68" s="424"/>
      <c r="AD68" s="424"/>
      <c r="AE68" s="424"/>
      <c r="AF68" s="424"/>
      <c r="AG68" s="424"/>
      <c r="AH68" s="424"/>
      <c r="AI68" s="424"/>
      <c r="AJ68" s="424"/>
      <c r="AK68" s="424"/>
      <c r="AL68" s="424"/>
      <c r="AM68" s="424"/>
      <c r="AN68" s="424"/>
      <c r="AO68" s="424"/>
      <c r="AP68" s="424"/>
      <c r="AQ68" s="424"/>
      <c r="AR68" s="424"/>
      <c r="AS68" s="424"/>
      <c r="AT68" s="424"/>
      <c r="AU68" s="424"/>
      <c r="AV68" s="424"/>
      <c r="AW68" s="424"/>
      <c r="AX68" s="424"/>
      <c r="AY68" s="424"/>
      <c r="AZ68" s="424"/>
      <c r="BA68" s="424"/>
    </row>
    <row r="69" s="232" customFormat="true" ht="27.95" hidden="true" customHeight="true" outlineLevel="0" collapsed="false">
      <c r="A69" s="413"/>
      <c r="B69" s="414"/>
      <c r="C69" s="413"/>
      <c r="D69" s="413"/>
      <c r="E69" s="49"/>
      <c r="F69" s="40"/>
      <c r="G69" s="90" t="s">
        <v>90</v>
      </c>
      <c r="H69" s="121" t="n">
        <v>-2.92421315845837</v>
      </c>
      <c r="I69" s="121" t="n">
        <v>-2.48418302913763</v>
      </c>
      <c r="J69" s="121" t="n">
        <v>-3.15414428799151</v>
      </c>
      <c r="K69" s="121" t="n">
        <v>-3.51398758314437</v>
      </c>
      <c r="L69" s="121" t="n">
        <v>-0.989510267152904</v>
      </c>
      <c r="M69" s="121" t="n">
        <v>0.65957182453189</v>
      </c>
      <c r="N69" s="423"/>
      <c r="O69" s="424"/>
      <c r="P69" s="457"/>
      <c r="Q69" s="424"/>
      <c r="R69" s="424"/>
      <c r="S69" s="424"/>
      <c r="T69" s="424"/>
      <c r="U69" s="424"/>
      <c r="V69" s="424"/>
      <c r="W69" s="424"/>
      <c r="X69" s="424"/>
      <c r="Y69" s="424"/>
      <c r="Z69" s="424"/>
      <c r="AA69" s="424"/>
      <c r="AB69" s="424"/>
      <c r="AC69" s="424"/>
      <c r="AD69" s="424"/>
      <c r="AE69" s="424"/>
      <c r="AF69" s="424"/>
      <c r="AG69" s="424"/>
      <c r="AH69" s="424"/>
      <c r="AI69" s="424"/>
      <c r="AJ69" s="424"/>
      <c r="AK69" s="424"/>
      <c r="AL69" s="424"/>
      <c r="AM69" s="424"/>
      <c r="AN69" s="424"/>
      <c r="AO69" s="424"/>
      <c r="AP69" s="424"/>
      <c r="AQ69" s="424"/>
      <c r="AR69" s="424"/>
      <c r="AS69" s="424"/>
      <c r="AT69" s="424"/>
      <c r="AU69" s="424"/>
      <c r="AV69" s="424"/>
      <c r="AW69" s="424"/>
      <c r="AX69" s="424"/>
      <c r="AY69" s="424"/>
      <c r="AZ69" s="424"/>
      <c r="BA69" s="424"/>
    </row>
    <row r="70" s="232" customFormat="true" ht="27.95" hidden="true" customHeight="true" outlineLevel="0" collapsed="false">
      <c r="A70" s="413"/>
      <c r="B70" s="414"/>
      <c r="C70" s="413"/>
      <c r="D70" s="413"/>
      <c r="E70" s="378"/>
      <c r="F70" s="379"/>
      <c r="G70" s="380" t="s">
        <v>91</v>
      </c>
      <c r="H70" s="216" t="n">
        <v>-1.72147600380512</v>
      </c>
      <c r="I70" s="216" t="n">
        <v>-1.19941623197314</v>
      </c>
      <c r="J70" s="216" t="n">
        <v>-2.43989386123263</v>
      </c>
      <c r="K70" s="216" t="n">
        <v>-1.7473870969262</v>
      </c>
      <c r="L70" s="216" t="n">
        <v>-0.00737043923965119</v>
      </c>
      <c r="M70" s="216" t="n">
        <v>1.66912798840917</v>
      </c>
      <c r="N70" s="423"/>
      <c r="O70" s="424"/>
      <c r="P70" s="457"/>
      <c r="Q70" s="424"/>
      <c r="R70" s="424"/>
      <c r="S70" s="424"/>
      <c r="T70" s="424"/>
      <c r="U70" s="424"/>
      <c r="V70" s="424"/>
      <c r="W70" s="424"/>
      <c r="X70" s="424"/>
      <c r="Y70" s="424"/>
      <c r="Z70" s="424"/>
      <c r="AA70" s="424"/>
      <c r="AB70" s="424"/>
      <c r="AC70" s="424"/>
      <c r="AD70" s="424"/>
      <c r="AE70" s="424"/>
      <c r="AF70" s="424"/>
      <c r="AG70" s="424"/>
      <c r="AH70" s="424"/>
      <c r="AI70" s="424"/>
      <c r="AJ70" s="424"/>
      <c r="AK70" s="424"/>
      <c r="AL70" s="424"/>
      <c r="AM70" s="424"/>
      <c r="AN70" s="424"/>
      <c r="AO70" s="424"/>
      <c r="AP70" s="424"/>
      <c r="AQ70" s="424"/>
      <c r="AR70" s="424"/>
      <c r="AS70" s="424"/>
      <c r="AT70" s="424"/>
      <c r="AU70" s="424"/>
      <c r="AV70" s="424"/>
      <c r="AW70" s="424"/>
      <c r="AX70" s="424"/>
      <c r="AY70" s="424"/>
      <c r="AZ70" s="424"/>
      <c r="BA70" s="424"/>
    </row>
    <row r="71" s="232" customFormat="true" ht="27.95" hidden="true" customHeight="true" outlineLevel="0" collapsed="false">
      <c r="A71" s="413"/>
      <c r="B71" s="414"/>
      <c r="C71" s="413"/>
      <c r="D71" s="413"/>
      <c r="E71" s="76" t="s">
        <v>196</v>
      </c>
      <c r="F71" s="77"/>
      <c r="G71" s="452"/>
      <c r="H71" s="116" t="n">
        <v>-2.59748719889482</v>
      </c>
      <c r="I71" s="116" t="n">
        <v>0.212934711434976</v>
      </c>
      <c r="J71" s="116" t="n">
        <v>-3.51153110070911</v>
      </c>
      <c r="K71" s="116" t="n">
        <v>-2.59711725926342</v>
      </c>
      <c r="L71" s="116" t="n">
        <v>-1.52313035457071</v>
      </c>
      <c r="M71" s="116" t="n">
        <v>0.526772459587654</v>
      </c>
      <c r="N71" s="423"/>
      <c r="O71" s="424"/>
      <c r="P71" s="457"/>
      <c r="Q71" s="424"/>
      <c r="R71" s="424"/>
      <c r="S71" s="424"/>
      <c r="T71" s="424"/>
      <c r="U71" s="424"/>
      <c r="V71" s="424"/>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c r="AZ71" s="424"/>
      <c r="BA71" s="424"/>
    </row>
    <row r="72" s="232" customFormat="true" ht="27.95" hidden="true" customHeight="true" outlineLevel="0" collapsed="false">
      <c r="A72" s="413"/>
      <c r="B72" s="414"/>
      <c r="C72" s="413"/>
      <c r="D72" s="413"/>
      <c r="E72" s="49"/>
      <c r="F72" s="40"/>
      <c r="G72" s="90" t="s">
        <v>90</v>
      </c>
      <c r="H72" s="121" t="n">
        <v>-1.90114789146435</v>
      </c>
      <c r="I72" s="121" t="n">
        <v>0.818286098340448</v>
      </c>
      <c r="J72" s="121" t="n">
        <v>-3.02775469830978</v>
      </c>
      <c r="K72" s="121" t="n">
        <v>-1.673276375908</v>
      </c>
      <c r="L72" s="121" t="n">
        <v>-0.858069414081708</v>
      </c>
      <c r="M72" s="121" t="n">
        <v>0.591642876203635</v>
      </c>
      <c r="N72" s="423"/>
      <c r="O72" s="424"/>
      <c r="P72" s="457"/>
      <c r="Q72" s="424"/>
      <c r="R72" s="424"/>
      <c r="S72" s="424"/>
      <c r="T72" s="424"/>
      <c r="U72" s="424"/>
      <c r="V72" s="424"/>
      <c r="W72" s="424"/>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c r="AX72" s="424"/>
      <c r="AY72" s="424"/>
      <c r="AZ72" s="424"/>
      <c r="BA72" s="424"/>
    </row>
    <row r="73" s="232" customFormat="true" ht="27.95" hidden="true" customHeight="true" outlineLevel="0" collapsed="false">
      <c r="A73" s="413"/>
      <c r="B73" s="414"/>
      <c r="C73" s="413"/>
      <c r="D73" s="413"/>
      <c r="E73" s="49"/>
      <c r="F73" s="40"/>
      <c r="G73" s="499" t="s">
        <v>91</v>
      </c>
      <c r="H73" s="724" t="n">
        <v>-3.30572189788331</v>
      </c>
      <c r="I73" s="724" t="n">
        <v>-0.384424832292174</v>
      </c>
      <c r="J73" s="724" t="n">
        <v>-4.0131998383956</v>
      </c>
      <c r="K73" s="724" t="n">
        <v>-3.52623798053597</v>
      </c>
      <c r="L73" s="724" t="n">
        <v>-2.24287990676413</v>
      </c>
      <c r="M73" s="216" t="n">
        <v>0.471629475899937</v>
      </c>
      <c r="N73" s="423"/>
      <c r="O73" s="424"/>
      <c r="P73" s="457"/>
      <c r="Q73" s="424"/>
      <c r="R73" s="424"/>
      <c r="S73" s="424"/>
      <c r="T73" s="424"/>
      <c r="U73" s="424"/>
      <c r="V73" s="424"/>
      <c r="W73" s="424"/>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c r="AX73" s="424"/>
      <c r="AY73" s="424"/>
      <c r="AZ73" s="424"/>
      <c r="BA73" s="424"/>
    </row>
    <row r="74" s="232" customFormat="true" ht="27.95" hidden="false" customHeight="true" outlineLevel="0" collapsed="false">
      <c r="A74" s="413"/>
      <c r="B74" s="414"/>
      <c r="C74" s="413"/>
      <c r="D74" s="413"/>
      <c r="E74" s="76" t="s">
        <v>86</v>
      </c>
      <c r="F74" s="77"/>
      <c r="G74" s="452"/>
      <c r="H74" s="116" t="n">
        <v>-3.07587027687403</v>
      </c>
      <c r="I74" s="116" t="n">
        <v>0.567036763493567</v>
      </c>
      <c r="J74" s="116" t="n">
        <v>-4.11425530769254</v>
      </c>
      <c r="K74" s="116" t="n">
        <v>-2.99982442243374</v>
      </c>
      <c r="L74" s="116" t="n">
        <v>-4.41384108684705</v>
      </c>
      <c r="M74" s="86" t="n">
        <v>-2.12420986543177</v>
      </c>
      <c r="N74" s="423"/>
      <c r="O74" s="424"/>
      <c r="P74" s="457"/>
      <c r="Q74" s="424"/>
      <c r="R74" s="424"/>
      <c r="S74" s="424"/>
      <c r="T74" s="424"/>
      <c r="U74" s="424"/>
      <c r="V74" s="424"/>
      <c r="W74" s="424"/>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c r="AX74" s="424"/>
      <c r="AY74" s="424"/>
      <c r="AZ74" s="424"/>
      <c r="BA74" s="424"/>
    </row>
    <row r="75" s="232" customFormat="true" ht="27.95" hidden="true" customHeight="true" outlineLevel="0" collapsed="false">
      <c r="A75" s="413"/>
      <c r="B75" s="414"/>
      <c r="C75" s="413"/>
      <c r="D75" s="413"/>
      <c r="E75" s="49"/>
      <c r="F75" s="40"/>
      <c r="G75" s="90" t="s">
        <v>90</v>
      </c>
      <c r="H75" s="121" t="n">
        <v>-3.57498126627457</v>
      </c>
      <c r="I75" s="121" t="n">
        <v>-0.923730816224488</v>
      </c>
      <c r="J75" s="121" t="n">
        <v>-4.36197486523062</v>
      </c>
      <c r="K75" s="121" t="n">
        <v>-3.51047558213726</v>
      </c>
      <c r="L75" s="121" t="n">
        <v>-3.62524054471161</v>
      </c>
      <c r="M75" s="121" t="n">
        <v>-1.77638359815555</v>
      </c>
      <c r="N75" s="423"/>
      <c r="O75" s="424"/>
      <c r="P75" s="457"/>
      <c r="Q75" s="424"/>
      <c r="R75" s="424"/>
      <c r="S75" s="424"/>
      <c r="T75" s="424"/>
      <c r="U75" s="424"/>
      <c r="V75" s="424"/>
      <c r="W75" s="424"/>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c r="AX75" s="424"/>
      <c r="AY75" s="424"/>
      <c r="AZ75" s="424"/>
      <c r="BA75" s="424"/>
    </row>
    <row r="76" s="232" customFormat="true" ht="27.95" hidden="true" customHeight="true" outlineLevel="0" collapsed="false">
      <c r="A76" s="413"/>
      <c r="B76" s="414"/>
      <c r="C76" s="413"/>
      <c r="D76" s="413"/>
      <c r="E76" s="378"/>
      <c r="F76" s="379"/>
      <c r="G76" s="380" t="s">
        <v>91</v>
      </c>
      <c r="H76" s="206" t="n">
        <v>-2.56396788785921</v>
      </c>
      <c r="I76" s="206" t="n">
        <v>2.07969185909913</v>
      </c>
      <c r="J76" s="206" t="n">
        <v>-3.85403782861331</v>
      </c>
      <c r="K76" s="206" t="n">
        <v>-2.47805108799702</v>
      </c>
      <c r="L76" s="206" t="n">
        <v>-5.34465616818229</v>
      </c>
      <c r="M76" s="216" t="n">
        <v>-2.48517987009973</v>
      </c>
      <c r="N76" s="423"/>
      <c r="O76" s="424"/>
      <c r="P76" s="457"/>
      <c r="Q76" s="424"/>
      <c r="R76" s="424"/>
      <c r="S76" s="424"/>
      <c r="T76" s="424"/>
      <c r="U76" s="424"/>
      <c r="V76" s="424"/>
      <c r="W76" s="424"/>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c r="AX76" s="424"/>
      <c r="AY76" s="424"/>
      <c r="AZ76" s="424"/>
      <c r="BA76" s="424"/>
    </row>
    <row r="77" s="232" customFormat="true" ht="27.95" hidden="false" customHeight="true" outlineLevel="0" collapsed="false">
      <c r="A77" s="413"/>
      <c r="B77" s="414"/>
      <c r="C77" s="413"/>
      <c r="D77" s="413"/>
      <c r="E77" s="76" t="s">
        <v>87</v>
      </c>
      <c r="F77" s="77"/>
      <c r="G77" s="83"/>
      <c r="H77" s="116" t="n">
        <v>-1.6369025756989</v>
      </c>
      <c r="I77" s="116" t="n">
        <v>0.745908142020202</v>
      </c>
      <c r="J77" s="116" t="n">
        <v>-2.93381731458749</v>
      </c>
      <c r="K77" s="116" t="n">
        <v>-1.30487746217381</v>
      </c>
      <c r="L77" s="116" t="n">
        <v>-2.64454067535242</v>
      </c>
      <c r="M77" s="86" t="n">
        <v>-1.57200244652351</v>
      </c>
      <c r="N77" s="423"/>
      <c r="O77" s="424"/>
      <c r="P77" s="457"/>
      <c r="Q77" s="424"/>
      <c r="R77" s="424"/>
      <c r="S77" s="424"/>
      <c r="T77" s="424"/>
      <c r="U77" s="424"/>
      <c r="V77" s="424"/>
      <c r="W77" s="424"/>
      <c r="X77" s="424"/>
      <c r="Y77" s="424"/>
      <c r="Z77" s="424"/>
      <c r="AA77" s="424"/>
      <c r="AB77" s="424"/>
      <c r="AC77" s="424"/>
      <c r="AD77" s="424"/>
      <c r="AE77" s="424"/>
      <c r="AF77" s="424"/>
      <c r="AG77" s="424"/>
      <c r="AH77" s="424"/>
      <c r="AI77" s="424"/>
      <c r="AJ77" s="424"/>
      <c r="AK77" s="424"/>
      <c r="AL77" s="424"/>
      <c r="AM77" s="424"/>
      <c r="AN77" s="424"/>
      <c r="AO77" s="424"/>
      <c r="AP77" s="424"/>
      <c r="AQ77" s="424"/>
      <c r="AR77" s="424"/>
      <c r="AS77" s="424"/>
      <c r="AT77" s="424"/>
      <c r="AU77" s="424"/>
      <c r="AV77" s="424"/>
      <c r="AW77" s="424"/>
      <c r="AX77" s="424"/>
      <c r="AY77" s="424"/>
      <c r="AZ77" s="424"/>
      <c r="BA77" s="424"/>
    </row>
    <row r="78" s="232" customFormat="true" ht="27.95" hidden="true" customHeight="true" outlineLevel="0" collapsed="false">
      <c r="A78" s="413"/>
      <c r="B78" s="414"/>
      <c r="C78" s="413"/>
      <c r="D78" s="413"/>
      <c r="E78" s="49"/>
      <c r="F78" s="40"/>
      <c r="G78" s="90" t="s">
        <v>90</v>
      </c>
      <c r="H78" s="119" t="n">
        <v>-2.26861159253265</v>
      </c>
      <c r="I78" s="119" t="n">
        <v>1.13958458547885</v>
      </c>
      <c r="J78" s="119" t="n">
        <v>-3.93836660641188</v>
      </c>
      <c r="K78" s="119" t="n">
        <v>-2.12512645044095</v>
      </c>
      <c r="L78" s="119" t="n">
        <v>-4.28535899226509</v>
      </c>
      <c r="M78" s="94" t="n">
        <v>-2.792678144184</v>
      </c>
      <c r="N78" s="423"/>
      <c r="O78" s="424"/>
      <c r="P78" s="457"/>
      <c r="Q78" s="424"/>
      <c r="R78" s="424"/>
      <c r="S78" s="424"/>
      <c r="T78" s="424"/>
      <c r="U78" s="424"/>
      <c r="V78" s="424"/>
      <c r="W78" s="424"/>
      <c r="X78" s="424"/>
      <c r="Y78" s="424"/>
      <c r="Z78" s="424"/>
      <c r="AA78" s="424"/>
      <c r="AB78" s="424"/>
      <c r="AC78" s="424"/>
      <c r="AD78" s="424"/>
      <c r="AE78" s="424"/>
      <c r="AF78" s="424"/>
      <c r="AG78" s="424"/>
      <c r="AH78" s="424"/>
      <c r="AI78" s="424"/>
      <c r="AJ78" s="424"/>
      <c r="AK78" s="424"/>
      <c r="AL78" s="424"/>
      <c r="AM78" s="424"/>
      <c r="AN78" s="424"/>
      <c r="AO78" s="424"/>
      <c r="AP78" s="424"/>
      <c r="AQ78" s="424"/>
      <c r="AR78" s="424"/>
      <c r="AS78" s="424"/>
      <c r="AT78" s="424"/>
      <c r="AU78" s="424"/>
      <c r="AV78" s="424"/>
      <c r="AW78" s="424"/>
      <c r="AX78" s="424"/>
      <c r="AY78" s="424"/>
      <c r="AZ78" s="424"/>
      <c r="BA78" s="424"/>
    </row>
    <row r="79" s="232" customFormat="true" ht="27.95" hidden="true" customHeight="true" outlineLevel="0" collapsed="false">
      <c r="A79" s="413"/>
      <c r="B79" s="414"/>
      <c r="C79" s="413"/>
      <c r="D79" s="413"/>
      <c r="E79" s="378"/>
      <c r="F79" s="379"/>
      <c r="G79" s="380" t="s">
        <v>91</v>
      </c>
      <c r="H79" s="206" t="n">
        <v>-0.989188311768185</v>
      </c>
      <c r="I79" s="206" t="n">
        <v>0.35413696920521</v>
      </c>
      <c r="J79" s="206" t="n">
        <v>-1.90158093969299</v>
      </c>
      <c r="K79" s="206" t="n">
        <v>-0.470019947461708</v>
      </c>
      <c r="L79" s="206" t="n">
        <v>-0.761616765077167</v>
      </c>
      <c r="M79" s="97" t="n">
        <v>-0.317745992276841</v>
      </c>
      <c r="N79" s="423"/>
      <c r="O79" s="424"/>
      <c r="P79" s="457"/>
      <c r="Q79" s="424"/>
      <c r="R79" s="424"/>
      <c r="S79" s="424"/>
      <c r="T79" s="424"/>
      <c r="U79" s="424"/>
      <c r="V79" s="424"/>
      <c r="W79" s="424"/>
      <c r="X79" s="424"/>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c r="AX79" s="424"/>
      <c r="AY79" s="424"/>
      <c r="AZ79" s="424"/>
      <c r="BA79" s="424"/>
    </row>
    <row r="80" s="232" customFormat="true" ht="27.95" hidden="false" customHeight="true" outlineLevel="0" collapsed="false">
      <c r="A80" s="413"/>
      <c r="B80" s="414"/>
      <c r="C80" s="413"/>
      <c r="D80" s="413"/>
      <c r="E80" s="76" t="s">
        <v>88</v>
      </c>
      <c r="F80" s="77"/>
      <c r="G80" s="83"/>
      <c r="H80" s="87" t="n">
        <v>-2.6117518332921</v>
      </c>
      <c r="I80" s="116" t="n">
        <v>-1.0424245371496</v>
      </c>
      <c r="J80" s="116" t="n">
        <v>-3.27578165445315</v>
      </c>
      <c r="K80" s="116" t="n">
        <v>-2.38023138723238</v>
      </c>
      <c r="L80" s="116" t="n">
        <v>-3.98960239295495</v>
      </c>
      <c r="M80" s="86" t="n">
        <v>1.56329375903521</v>
      </c>
      <c r="N80" s="423"/>
      <c r="O80" s="424"/>
      <c r="P80" s="457"/>
      <c r="Q80" s="424"/>
      <c r="R80" s="424"/>
      <c r="S80" s="424"/>
      <c r="T80" s="424"/>
      <c r="U80" s="424"/>
      <c r="V80" s="424"/>
      <c r="W80" s="424"/>
      <c r="X80" s="424"/>
      <c r="Y80" s="424"/>
      <c r="Z80" s="424"/>
      <c r="AA80" s="424"/>
      <c r="AB80" s="424"/>
      <c r="AC80" s="424"/>
      <c r="AD80" s="424"/>
      <c r="AE80" s="424"/>
      <c r="AF80" s="424"/>
      <c r="AG80" s="424"/>
      <c r="AH80" s="424"/>
      <c r="AI80" s="424"/>
      <c r="AJ80" s="424"/>
      <c r="AK80" s="424"/>
      <c r="AL80" s="424"/>
      <c r="AM80" s="424"/>
      <c r="AN80" s="424"/>
      <c r="AO80" s="424"/>
      <c r="AP80" s="424"/>
      <c r="AQ80" s="424"/>
      <c r="AR80" s="424"/>
      <c r="AS80" s="424"/>
      <c r="AT80" s="424"/>
      <c r="AU80" s="424"/>
      <c r="AV80" s="424"/>
      <c r="AW80" s="424"/>
      <c r="AX80" s="424"/>
      <c r="AY80" s="424"/>
      <c r="AZ80" s="424"/>
      <c r="BA80" s="424"/>
    </row>
    <row r="81" s="232" customFormat="true" ht="27.95" hidden="true" customHeight="true" outlineLevel="0" collapsed="false">
      <c r="A81" s="413"/>
      <c r="B81" s="414"/>
      <c r="C81" s="413"/>
      <c r="D81" s="413"/>
      <c r="E81" s="49"/>
      <c r="F81" s="40"/>
      <c r="G81" s="90" t="s">
        <v>90</v>
      </c>
      <c r="H81" s="163" t="n">
        <v>-2.12156087667588</v>
      </c>
      <c r="I81" s="121" t="n">
        <v>-0.810160551108508</v>
      </c>
      <c r="J81" s="121" t="n">
        <v>-2.70847461316224</v>
      </c>
      <c r="K81" s="121" t="n">
        <v>-1.63728506583943</v>
      </c>
      <c r="L81" s="121" t="n">
        <v>-3.21821636074421</v>
      </c>
      <c r="M81" s="102" t="n">
        <v>1.59961875178003</v>
      </c>
      <c r="N81" s="423"/>
      <c r="O81" s="424"/>
      <c r="P81" s="457"/>
      <c r="Q81" s="424"/>
      <c r="R81" s="424"/>
      <c r="S81" s="424"/>
      <c r="T81" s="424"/>
      <c r="U81" s="424"/>
      <c r="V81" s="424"/>
      <c r="W81" s="424"/>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c r="AZ81" s="424"/>
      <c r="BA81" s="424"/>
    </row>
    <row r="82" s="232" customFormat="true" ht="27.95" hidden="true" customHeight="true" outlineLevel="0" collapsed="false">
      <c r="A82" s="413"/>
      <c r="B82" s="414"/>
      <c r="C82" s="413"/>
      <c r="D82" s="413"/>
      <c r="E82" s="49"/>
      <c r="F82" s="40"/>
      <c r="G82" s="95" t="s">
        <v>91</v>
      </c>
      <c r="H82" s="163" t="n">
        <v>-3.10642583901384</v>
      </c>
      <c r="I82" s="121" t="n">
        <v>-1.27343969633617</v>
      </c>
      <c r="J82" s="121" t="n">
        <v>-3.84583375815518</v>
      </c>
      <c r="K82" s="121" t="n">
        <v>-3.12599267611862</v>
      </c>
      <c r="L82" s="121" t="n">
        <v>-4.78032274339093</v>
      </c>
      <c r="M82" s="102" t="n">
        <v>1.52673320697212</v>
      </c>
      <c r="N82" s="423"/>
      <c r="O82" s="424"/>
      <c r="P82" s="457"/>
      <c r="Q82" s="424"/>
      <c r="R82" s="424"/>
      <c r="S82" s="424"/>
      <c r="T82" s="424"/>
      <c r="U82" s="424"/>
      <c r="V82" s="424"/>
      <c r="W82" s="424"/>
      <c r="X82" s="424"/>
      <c r="Y82" s="424"/>
      <c r="Z82" s="424"/>
      <c r="AA82" s="424"/>
      <c r="AB82" s="424"/>
      <c r="AC82" s="424"/>
      <c r="AD82" s="424"/>
      <c r="AE82" s="424"/>
      <c r="AF82" s="424"/>
      <c r="AG82" s="424"/>
      <c r="AH82" s="424"/>
      <c r="AI82" s="424"/>
      <c r="AJ82" s="424"/>
      <c r="AK82" s="424"/>
      <c r="AL82" s="424"/>
      <c r="AM82" s="424"/>
      <c r="AN82" s="424"/>
      <c r="AO82" s="424"/>
      <c r="AP82" s="424"/>
      <c r="AQ82" s="424"/>
      <c r="AR82" s="424"/>
      <c r="AS82" s="424"/>
      <c r="AT82" s="424"/>
      <c r="AU82" s="424"/>
      <c r="AV82" s="424"/>
      <c r="AW82" s="424"/>
      <c r="AX82" s="424"/>
      <c r="AY82" s="424"/>
      <c r="AZ82" s="424"/>
      <c r="BA82" s="424"/>
    </row>
    <row r="83" s="232" customFormat="true" ht="27.95" hidden="false" customHeight="true" outlineLevel="0" collapsed="false">
      <c r="A83" s="413"/>
      <c r="B83" s="414"/>
      <c r="C83" s="413"/>
      <c r="D83" s="413"/>
      <c r="E83" s="76" t="s">
        <v>89</v>
      </c>
      <c r="F83" s="77"/>
      <c r="G83" s="83"/>
      <c r="H83" s="161" t="n">
        <v>-0.544508731669957</v>
      </c>
      <c r="I83" s="112" t="n">
        <v>0.854878287761607</v>
      </c>
      <c r="J83" s="112" t="n">
        <v>-0.936432801968623</v>
      </c>
      <c r="K83" s="112" t="n">
        <v>-0.557415891662816</v>
      </c>
      <c r="L83" s="112" t="n">
        <v>-0.98788740242961</v>
      </c>
      <c r="M83" s="114" t="n">
        <v>2.04313869845334</v>
      </c>
      <c r="N83" s="423"/>
      <c r="O83" s="424"/>
      <c r="P83" s="457"/>
      <c r="Q83" s="424"/>
      <c r="R83" s="424"/>
      <c r="S83" s="424"/>
      <c r="T83" s="424"/>
      <c r="U83" s="424"/>
      <c r="V83" s="424"/>
      <c r="W83" s="424"/>
      <c r="X83" s="424"/>
      <c r="Y83" s="424"/>
      <c r="Z83" s="424"/>
      <c r="AA83" s="424"/>
      <c r="AB83" s="424"/>
      <c r="AC83" s="424"/>
      <c r="AD83" s="424"/>
      <c r="AE83" s="424"/>
      <c r="AF83" s="424"/>
      <c r="AG83" s="424"/>
      <c r="AH83" s="424"/>
      <c r="AI83" s="424"/>
      <c r="AJ83" s="424"/>
      <c r="AK83" s="424"/>
      <c r="AL83" s="424"/>
      <c r="AM83" s="424"/>
      <c r="AN83" s="424"/>
      <c r="AO83" s="424"/>
      <c r="AP83" s="424"/>
      <c r="AQ83" s="424"/>
      <c r="AR83" s="424"/>
      <c r="AS83" s="424"/>
      <c r="AT83" s="424"/>
      <c r="AU83" s="424"/>
      <c r="AV83" s="424"/>
      <c r="AW83" s="424"/>
      <c r="AX83" s="424"/>
      <c r="AY83" s="424"/>
      <c r="AZ83" s="424"/>
      <c r="BA83" s="424"/>
    </row>
    <row r="84" s="232" customFormat="true" ht="27.95" hidden="false" customHeight="true" outlineLevel="0" collapsed="false">
      <c r="A84" s="413"/>
      <c r="B84" s="414"/>
      <c r="C84" s="413"/>
      <c r="D84" s="413"/>
      <c r="E84" s="49"/>
      <c r="F84" s="40"/>
      <c r="G84" s="90" t="s">
        <v>90</v>
      </c>
      <c r="H84" s="163" t="n">
        <v>-0.554110359596427</v>
      </c>
      <c r="I84" s="121" t="n">
        <v>0.985480766712943</v>
      </c>
      <c r="J84" s="121" t="n">
        <v>-0.898314659526533</v>
      </c>
      <c r="K84" s="121" t="n">
        <v>-0.612732255207504</v>
      </c>
      <c r="L84" s="121" t="n">
        <v>-0.881149447677909</v>
      </c>
      <c r="M84" s="102" t="n">
        <v>2.4205144232013</v>
      </c>
      <c r="N84" s="423"/>
      <c r="O84" s="424"/>
      <c r="P84" s="457"/>
      <c r="Q84" s="424"/>
      <c r="R84" s="424"/>
      <c r="S84" s="424"/>
      <c r="T84" s="424"/>
      <c r="U84" s="424"/>
      <c r="V84" s="424"/>
      <c r="W84" s="424"/>
      <c r="X84" s="424"/>
      <c r="Y84" s="424"/>
      <c r="Z84" s="424"/>
      <c r="AA84" s="424"/>
      <c r="AB84" s="424"/>
      <c r="AC84" s="424"/>
      <c r="AD84" s="424"/>
      <c r="AE84" s="424"/>
      <c r="AF84" s="424"/>
      <c r="AG84" s="424"/>
      <c r="AH84" s="424"/>
      <c r="AI84" s="424"/>
      <c r="AJ84" s="424"/>
      <c r="AK84" s="424"/>
      <c r="AL84" s="424"/>
      <c r="AM84" s="424"/>
      <c r="AN84" s="424"/>
      <c r="AO84" s="424"/>
      <c r="AP84" s="424"/>
      <c r="AQ84" s="424"/>
      <c r="AR84" s="424"/>
      <c r="AS84" s="424"/>
      <c r="AT84" s="424"/>
      <c r="AU84" s="424"/>
      <c r="AV84" s="424"/>
      <c r="AW84" s="424"/>
      <c r="AX84" s="424"/>
      <c r="AY84" s="424"/>
      <c r="AZ84" s="424"/>
      <c r="BA84" s="424"/>
    </row>
    <row r="85" s="232" customFormat="true" ht="27.95" hidden="false" customHeight="true" outlineLevel="0" collapsed="false">
      <c r="A85" s="413"/>
      <c r="B85" s="414"/>
      <c r="C85" s="413"/>
      <c r="D85" s="413"/>
      <c r="E85" s="49"/>
      <c r="F85" s="40"/>
      <c r="G85" s="95" t="s">
        <v>91</v>
      </c>
      <c r="H85" s="91" t="n">
        <v>-0.535198617461929</v>
      </c>
      <c r="I85" s="119" t="n">
        <v>0.721580798385402</v>
      </c>
      <c r="J85" s="119" t="n">
        <v>-0.973475524302769</v>
      </c>
      <c r="K85" s="119" t="n">
        <v>-0.501257916053355</v>
      </c>
      <c r="L85" s="119" t="n">
        <v>-1.12496152764516</v>
      </c>
      <c r="M85" s="94" t="n">
        <v>1.66325026837655</v>
      </c>
      <c r="N85" s="423"/>
      <c r="O85" s="424"/>
      <c r="P85" s="457"/>
      <c r="Q85" s="424"/>
      <c r="R85" s="424"/>
      <c r="S85" s="424"/>
      <c r="T85" s="424"/>
      <c r="U85" s="424"/>
      <c r="V85" s="424"/>
      <c r="W85" s="424"/>
      <c r="X85" s="424"/>
      <c r="Y85" s="424"/>
      <c r="Z85" s="424"/>
      <c r="AA85" s="424"/>
      <c r="AB85" s="424"/>
      <c r="AC85" s="424"/>
      <c r="AD85" s="424"/>
      <c r="AE85" s="424"/>
      <c r="AF85" s="424"/>
      <c r="AG85" s="424"/>
      <c r="AH85" s="424"/>
      <c r="AI85" s="424"/>
      <c r="AJ85" s="424"/>
      <c r="AK85" s="424"/>
      <c r="AL85" s="424"/>
      <c r="AM85" s="424"/>
      <c r="AN85" s="424"/>
      <c r="AO85" s="424"/>
      <c r="AP85" s="424"/>
      <c r="AQ85" s="424"/>
      <c r="AR85" s="424"/>
      <c r="AS85" s="424"/>
      <c r="AT85" s="424"/>
      <c r="AU85" s="424"/>
      <c r="AV85" s="424"/>
      <c r="AW85" s="424"/>
      <c r="AX85" s="424"/>
      <c r="AY85" s="424"/>
      <c r="AZ85" s="424"/>
      <c r="BA85" s="424"/>
    </row>
    <row r="86" s="232" customFormat="true" ht="27.95" hidden="false" customHeight="true" outlineLevel="0" collapsed="false">
      <c r="A86" s="413"/>
      <c r="B86" s="414"/>
      <c r="C86" s="413"/>
      <c r="D86" s="413"/>
      <c r="E86" s="76" t="s">
        <v>197</v>
      </c>
      <c r="F86" s="77"/>
      <c r="G86" s="83"/>
      <c r="H86" s="161" t="n">
        <v>-2.95874075402235</v>
      </c>
      <c r="I86" s="112" t="n">
        <v>-4.74960064181987</v>
      </c>
      <c r="J86" s="112" t="n">
        <v>-6.03377396879039</v>
      </c>
      <c r="K86" s="112" t="n">
        <v>-0.909472477231443</v>
      </c>
      <c r="L86" s="112" t="n">
        <v>-1.74590872592805</v>
      </c>
      <c r="M86" s="114" t="n">
        <v>3.64905623839831</v>
      </c>
      <c r="N86" s="423"/>
      <c r="O86" s="424"/>
      <c r="P86" s="457"/>
      <c r="Q86" s="424"/>
      <c r="R86" s="424"/>
      <c r="S86" s="424"/>
      <c r="T86" s="424"/>
      <c r="U86" s="424"/>
      <c r="V86" s="424"/>
      <c r="W86" s="424"/>
      <c r="X86" s="424"/>
      <c r="Y86" s="424"/>
      <c r="Z86" s="424"/>
      <c r="AA86" s="424"/>
      <c r="AB86" s="424"/>
      <c r="AC86" s="424"/>
      <c r="AD86" s="424"/>
      <c r="AE86" s="424"/>
      <c r="AF86" s="424"/>
      <c r="AG86" s="424"/>
      <c r="AH86" s="424"/>
      <c r="AI86" s="424"/>
      <c r="AJ86" s="424"/>
      <c r="AK86" s="424"/>
      <c r="AL86" s="424"/>
      <c r="AM86" s="424"/>
      <c r="AN86" s="424"/>
      <c r="AO86" s="424"/>
      <c r="AP86" s="424"/>
      <c r="AQ86" s="424"/>
      <c r="AR86" s="424"/>
      <c r="AS86" s="424"/>
      <c r="AT86" s="424"/>
      <c r="AU86" s="424"/>
      <c r="AV86" s="424"/>
      <c r="AW86" s="424"/>
      <c r="AX86" s="424"/>
      <c r="AY86" s="424"/>
      <c r="AZ86" s="424"/>
      <c r="BA86" s="424"/>
    </row>
    <row r="87" s="232" customFormat="true" ht="27.95" hidden="true" customHeight="true" outlineLevel="0" collapsed="false">
      <c r="A87" s="413"/>
      <c r="B87" s="414"/>
      <c r="C87" s="413"/>
      <c r="D87" s="413"/>
      <c r="E87" s="49"/>
      <c r="F87" s="40"/>
      <c r="G87" s="90" t="s">
        <v>90</v>
      </c>
      <c r="H87" s="163" t="n">
        <v>-68.5277488139148</v>
      </c>
      <c r="I87" s="121" t="n">
        <v>-69.488693155261</v>
      </c>
      <c r="J87" s="121" t="n">
        <v>-69.7130698029812</v>
      </c>
      <c r="K87" s="121" t="n">
        <v>-67.6596308840728</v>
      </c>
      <c r="L87" s="121" t="n">
        <v>-67.8340641217545</v>
      </c>
      <c r="M87" s="102" t="n">
        <v>-66.8522764127474</v>
      </c>
      <c r="N87" s="423"/>
      <c r="O87" s="424"/>
      <c r="P87" s="457"/>
      <c r="Q87" s="424"/>
      <c r="R87" s="424"/>
      <c r="S87" s="424"/>
      <c r="T87" s="424"/>
      <c r="U87" s="424"/>
      <c r="V87" s="424"/>
      <c r="W87" s="424"/>
      <c r="X87" s="424"/>
      <c r="Y87" s="424"/>
      <c r="Z87" s="424"/>
      <c r="AA87" s="424"/>
      <c r="AB87" s="424"/>
      <c r="AC87" s="424"/>
      <c r="AD87" s="424"/>
      <c r="AE87" s="424"/>
      <c r="AF87" s="424"/>
      <c r="AG87" s="424"/>
      <c r="AH87" s="424"/>
      <c r="AI87" s="424"/>
      <c r="AJ87" s="424"/>
      <c r="AK87" s="424"/>
      <c r="AL87" s="424"/>
      <c r="AM87" s="424"/>
      <c r="AN87" s="424"/>
      <c r="AO87" s="424"/>
      <c r="AP87" s="424"/>
      <c r="AQ87" s="424"/>
      <c r="AR87" s="424"/>
      <c r="AS87" s="424"/>
      <c r="AT87" s="424"/>
      <c r="AU87" s="424"/>
      <c r="AV87" s="424"/>
      <c r="AW87" s="424"/>
      <c r="AX87" s="424"/>
      <c r="AY87" s="424"/>
      <c r="AZ87" s="424"/>
      <c r="BA87" s="424"/>
    </row>
    <row r="88" s="232" customFormat="true" ht="27.95" hidden="true" customHeight="true" outlineLevel="0" collapsed="false">
      <c r="A88" s="413"/>
      <c r="B88" s="414"/>
      <c r="C88" s="413"/>
      <c r="D88" s="413"/>
      <c r="E88" s="49"/>
      <c r="F88" s="40"/>
      <c r="G88" s="95" t="s">
        <v>93</v>
      </c>
      <c r="H88" s="91" t="e">
        <f aca="false"/>
        <v>#DIV/0!</v>
      </c>
      <c r="I88" s="119" t="e">
        <f aca="false"/>
        <v>#DIV/0!</v>
      </c>
      <c r="J88" s="119" t="e">
        <f aca="false"/>
        <v>#DIV/0!</v>
      </c>
      <c r="K88" s="119" t="e">
        <f aca="false"/>
        <v>#DIV/0!</v>
      </c>
      <c r="L88" s="119" t="e">
        <f aca="false"/>
        <v>#DIV/0!</v>
      </c>
      <c r="M88" s="94" t="e">
        <f aca="false"/>
        <v>#DIV/0!</v>
      </c>
      <c r="N88" s="423"/>
      <c r="O88" s="424"/>
      <c r="P88" s="457"/>
      <c r="Q88" s="424"/>
      <c r="R88" s="424"/>
      <c r="S88" s="424"/>
      <c r="T88" s="424"/>
      <c r="U88" s="424"/>
      <c r="V88" s="424"/>
      <c r="W88" s="424"/>
      <c r="X88" s="424"/>
      <c r="Y88" s="424"/>
      <c r="Z88" s="424"/>
      <c r="AA88" s="424"/>
      <c r="AB88" s="424"/>
      <c r="AC88" s="424"/>
      <c r="AD88" s="424"/>
      <c r="AE88" s="424"/>
      <c r="AF88" s="424"/>
      <c r="AG88" s="424"/>
      <c r="AH88" s="424"/>
      <c r="AI88" s="424"/>
      <c r="AJ88" s="424"/>
      <c r="AK88" s="424"/>
      <c r="AL88" s="424"/>
      <c r="AM88" s="424"/>
      <c r="AN88" s="424"/>
      <c r="AO88" s="424"/>
      <c r="AP88" s="424"/>
      <c r="AQ88" s="424"/>
      <c r="AR88" s="424"/>
      <c r="AS88" s="424"/>
      <c r="AT88" s="424"/>
      <c r="AU88" s="424"/>
      <c r="AV88" s="424"/>
      <c r="AW88" s="424"/>
      <c r="AX88" s="424"/>
      <c r="AY88" s="424"/>
      <c r="AZ88" s="424"/>
      <c r="BA88" s="424"/>
    </row>
    <row r="89" s="755" customFormat="true" ht="27.95" hidden="false" customHeight="true" outlineLevel="0" collapsed="false">
      <c r="A89" s="519"/>
      <c r="B89" s="520"/>
      <c r="C89" s="519"/>
      <c r="D89" s="519"/>
      <c r="E89" s="423"/>
      <c r="F89" s="424"/>
      <c r="G89" s="454" t="s">
        <v>94</v>
      </c>
      <c r="H89" s="121" t="n">
        <v>-2.92150241004925</v>
      </c>
      <c r="I89" s="121" t="n">
        <v>-4.61405439487264</v>
      </c>
      <c r="J89" s="121" t="n">
        <v>-5.85964075808064</v>
      </c>
      <c r="K89" s="121" t="n">
        <v>-0.903763867070262</v>
      </c>
      <c r="L89" s="121" t="n">
        <v>-0.853404471824104</v>
      </c>
      <c r="M89" s="121" t="n">
        <v>3.00843762265242</v>
      </c>
      <c r="N89" s="687"/>
      <c r="O89" s="631"/>
      <c r="P89" s="632"/>
      <c r="Q89" s="631"/>
      <c r="R89" s="631"/>
      <c r="S89" s="631"/>
      <c r="T89" s="631"/>
      <c r="U89" s="631"/>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c r="AZ89" s="631"/>
      <c r="BA89" s="631"/>
    </row>
    <row r="90" s="755" customFormat="true" ht="27.95" hidden="false" customHeight="true" outlineLevel="0" collapsed="false">
      <c r="A90" s="519"/>
      <c r="B90" s="520"/>
      <c r="C90" s="519"/>
      <c r="D90" s="519"/>
      <c r="E90" s="423"/>
      <c r="F90" s="424"/>
      <c r="G90" s="454" t="s">
        <v>95</v>
      </c>
      <c r="H90" s="121" t="n">
        <v>-2.99788232294037</v>
      </c>
      <c r="I90" s="121" t="n">
        <v>-4.89517871720678</v>
      </c>
      <c r="J90" s="121" t="n">
        <v>-6.20302472974916</v>
      </c>
      <c r="K90" s="121" t="n">
        <v>-0.919090157390334</v>
      </c>
      <c r="L90" s="121" t="n">
        <v>-2.65515350308915</v>
      </c>
      <c r="M90" s="121" t="n">
        <v>4.35151909607259</v>
      </c>
      <c r="N90" s="687"/>
      <c r="O90" s="631"/>
      <c r="P90" s="632"/>
      <c r="Q90" s="631"/>
      <c r="R90" s="631"/>
      <c r="S90" s="631"/>
      <c r="T90" s="631"/>
      <c r="U90" s="631"/>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c r="AZ90" s="631"/>
      <c r="BA90" s="631"/>
    </row>
    <row r="91" s="755" customFormat="true" ht="27.95" hidden="true" customHeight="true" outlineLevel="0" collapsed="false">
      <c r="A91" s="519"/>
      <c r="B91" s="520"/>
      <c r="C91" s="519"/>
      <c r="D91" s="519"/>
      <c r="E91" s="423"/>
      <c r="F91" s="424"/>
      <c r="G91" s="454" t="s">
        <v>96</v>
      </c>
      <c r="H91" s="121" t="e">
        <f aca="false"/>
        <v>#DIV/0!</v>
      </c>
      <c r="I91" s="121" t="e">
        <f aca="false"/>
        <v>#DIV/0!</v>
      </c>
      <c r="J91" s="121" t="e">
        <f aca="false"/>
        <v>#DIV/0!</v>
      </c>
      <c r="K91" s="121" t="e">
        <f aca="false"/>
        <v>#DIV/0!</v>
      </c>
      <c r="L91" s="121" t="e">
        <f aca="false"/>
        <v>#DIV/0!</v>
      </c>
      <c r="M91" s="121" t="e">
        <f aca="false"/>
        <v>#DIV/0!</v>
      </c>
      <c r="N91" s="687"/>
      <c r="O91" s="631"/>
      <c r="P91" s="632"/>
      <c r="Q91" s="631"/>
      <c r="R91" s="631"/>
      <c r="S91" s="631"/>
      <c r="T91" s="631"/>
      <c r="U91" s="631"/>
      <c r="V91" s="631"/>
      <c r="W91" s="631"/>
      <c r="X91" s="631"/>
      <c r="Y91" s="631"/>
      <c r="Z91" s="631"/>
      <c r="AA91" s="631"/>
      <c r="AB91" s="631"/>
      <c r="AC91" s="631"/>
      <c r="AD91" s="631"/>
      <c r="AE91" s="631"/>
      <c r="AF91" s="631"/>
      <c r="AG91" s="631"/>
      <c r="AH91" s="631"/>
      <c r="AI91" s="631"/>
      <c r="AJ91" s="631"/>
      <c r="AK91" s="631"/>
      <c r="AL91" s="631"/>
      <c r="AM91" s="631"/>
      <c r="AN91" s="631"/>
      <c r="AO91" s="631"/>
      <c r="AP91" s="631"/>
      <c r="AQ91" s="631"/>
      <c r="AR91" s="631"/>
      <c r="AS91" s="631"/>
      <c r="AT91" s="631"/>
      <c r="AU91" s="631"/>
      <c r="AV91" s="631"/>
      <c r="AW91" s="631"/>
      <c r="AX91" s="631"/>
      <c r="AY91" s="631"/>
      <c r="AZ91" s="631"/>
      <c r="BA91" s="631"/>
    </row>
    <row r="92" s="232" customFormat="true" ht="27.95" hidden="true" customHeight="true" outlineLevel="0" collapsed="false">
      <c r="A92" s="413"/>
      <c r="B92" s="414"/>
      <c r="C92" s="413"/>
      <c r="D92" s="413"/>
      <c r="E92" s="423"/>
      <c r="F92" s="424"/>
      <c r="G92" s="454" t="s">
        <v>97</v>
      </c>
      <c r="H92" s="121" t="e">
        <f aca="false"/>
        <v>#DIV/0!</v>
      </c>
      <c r="I92" s="121" t="e">
        <f aca="false"/>
        <v>#DIV/0!</v>
      </c>
      <c r="J92" s="121" t="e">
        <f aca="false"/>
        <v>#DIV/0!</v>
      </c>
      <c r="K92" s="121" t="e">
        <f aca="false"/>
        <v>#DIV/0!</v>
      </c>
      <c r="L92" s="121" t="e">
        <f aca="false"/>
        <v>#DIV/0!</v>
      </c>
      <c r="M92" s="121" t="e">
        <f aca="false"/>
        <v>#DIV/0!</v>
      </c>
      <c r="N92" s="423"/>
      <c r="O92" s="424"/>
      <c r="P92" s="457"/>
      <c r="Q92" s="424"/>
      <c r="R92" s="424"/>
      <c r="S92" s="424"/>
      <c r="T92" s="424"/>
      <c r="U92" s="424"/>
      <c r="V92" s="424"/>
      <c r="W92" s="424"/>
      <c r="X92" s="424"/>
      <c r="Y92" s="424"/>
      <c r="Z92" s="424"/>
      <c r="AA92" s="424"/>
      <c r="AB92" s="424"/>
      <c r="AC92" s="424"/>
      <c r="AD92" s="424"/>
      <c r="AE92" s="424"/>
      <c r="AF92" s="424"/>
      <c r="AG92" s="424"/>
      <c r="AH92" s="424"/>
      <c r="AI92" s="424"/>
      <c r="AJ92" s="424"/>
      <c r="AK92" s="424"/>
      <c r="AL92" s="424"/>
      <c r="AM92" s="424"/>
      <c r="AN92" s="424"/>
      <c r="AO92" s="424"/>
      <c r="AP92" s="424"/>
      <c r="AQ92" s="424"/>
      <c r="AR92" s="424"/>
      <c r="AS92" s="424"/>
      <c r="AT92" s="424"/>
      <c r="AU92" s="424"/>
      <c r="AV92" s="424"/>
      <c r="AW92" s="424"/>
      <c r="AX92" s="424"/>
      <c r="AY92" s="424"/>
      <c r="AZ92" s="424"/>
      <c r="BA92" s="424"/>
    </row>
    <row r="93" s="232" customFormat="true" ht="27.95" hidden="true" customHeight="true" outlineLevel="0" collapsed="false">
      <c r="A93" s="413"/>
      <c r="B93" s="414"/>
      <c r="C93" s="413"/>
      <c r="D93" s="413"/>
      <c r="E93" s="423"/>
      <c r="F93" s="424"/>
      <c r="G93" s="454" t="s">
        <v>98</v>
      </c>
      <c r="H93" s="121" t="e">
        <f aca="false"/>
        <v>#DIV/0!</v>
      </c>
      <c r="I93" s="121" t="e">
        <f aca="false"/>
        <v>#DIV/0!</v>
      </c>
      <c r="J93" s="121" t="e">
        <f aca="false"/>
        <v>#DIV/0!</v>
      </c>
      <c r="K93" s="121" t="e">
        <f aca="false"/>
        <v>#DIV/0!</v>
      </c>
      <c r="L93" s="121" t="e">
        <f aca="false"/>
        <v>#DIV/0!</v>
      </c>
      <c r="M93" s="121" t="e">
        <f aca="false"/>
        <v>#DIV/0!</v>
      </c>
      <c r="N93" s="423"/>
      <c r="O93" s="424"/>
      <c r="P93" s="457"/>
      <c r="Q93" s="424"/>
      <c r="R93" s="424"/>
      <c r="S93" s="424"/>
      <c r="T93" s="424"/>
      <c r="U93" s="424"/>
      <c r="V93" s="424"/>
      <c r="W93" s="424"/>
      <c r="X93" s="424"/>
      <c r="Y93" s="424"/>
      <c r="Z93" s="424"/>
      <c r="AA93" s="424"/>
      <c r="AB93" s="424"/>
      <c r="AC93" s="424"/>
      <c r="AD93" s="424"/>
      <c r="AE93" s="424"/>
      <c r="AF93" s="424"/>
      <c r="AG93" s="424"/>
      <c r="AH93" s="424"/>
      <c r="AI93" s="424"/>
      <c r="AJ93" s="424"/>
      <c r="AK93" s="424"/>
      <c r="AL93" s="424"/>
      <c r="AM93" s="424"/>
      <c r="AN93" s="424"/>
      <c r="AO93" s="424"/>
      <c r="AP93" s="424"/>
      <c r="AQ93" s="424"/>
      <c r="AR93" s="424"/>
      <c r="AS93" s="424"/>
      <c r="AT93" s="424"/>
      <c r="AU93" s="424"/>
      <c r="AV93" s="424"/>
      <c r="AW93" s="424"/>
      <c r="AX93" s="424"/>
      <c r="AY93" s="424"/>
      <c r="AZ93" s="424"/>
      <c r="BA93" s="424"/>
    </row>
    <row r="94" s="232" customFormat="true" ht="27.95" hidden="true" customHeight="true" outlineLevel="0" collapsed="false">
      <c r="A94" s="413"/>
      <c r="B94" s="414"/>
      <c r="C94" s="413"/>
      <c r="D94" s="413"/>
      <c r="E94" s="423"/>
      <c r="F94" s="424"/>
      <c r="G94" s="454" t="s">
        <v>99</v>
      </c>
      <c r="H94" s="121" t="e">
        <f aca="false"/>
        <v>#DIV/0!</v>
      </c>
      <c r="I94" s="121" t="e">
        <f aca="false"/>
        <v>#DIV/0!</v>
      </c>
      <c r="J94" s="121" t="e">
        <f aca="false"/>
        <v>#DIV/0!</v>
      </c>
      <c r="K94" s="121" t="e">
        <f aca="false"/>
        <v>#DIV/0!</v>
      </c>
      <c r="L94" s="121" t="e">
        <f aca="false"/>
        <v>#DIV/0!</v>
      </c>
      <c r="M94" s="121" t="e">
        <f aca="false"/>
        <v>#DIV/0!</v>
      </c>
      <c r="N94" s="423"/>
      <c r="O94" s="424"/>
      <c r="P94" s="457"/>
      <c r="Q94" s="424"/>
      <c r="R94" s="424"/>
      <c r="S94" s="424"/>
      <c r="T94" s="424"/>
      <c r="U94" s="424"/>
      <c r="V94" s="424"/>
      <c r="W94" s="424"/>
      <c r="X94" s="424"/>
      <c r="Y94" s="424"/>
      <c r="Z94" s="424"/>
      <c r="AA94" s="424"/>
      <c r="AB94" s="424"/>
      <c r="AC94" s="424"/>
      <c r="AD94" s="424"/>
      <c r="AE94" s="424"/>
      <c r="AF94" s="424"/>
      <c r="AG94" s="424"/>
      <c r="AH94" s="424"/>
      <c r="AI94" s="424"/>
      <c r="AJ94" s="424"/>
      <c r="AK94" s="424"/>
      <c r="AL94" s="424"/>
      <c r="AM94" s="424"/>
      <c r="AN94" s="424"/>
      <c r="AO94" s="424"/>
      <c r="AP94" s="424"/>
      <c r="AQ94" s="424"/>
      <c r="AR94" s="424"/>
      <c r="AS94" s="424"/>
      <c r="AT94" s="424"/>
      <c r="AU94" s="424"/>
      <c r="AV94" s="424"/>
      <c r="AW94" s="424"/>
      <c r="AX94" s="424"/>
      <c r="AY94" s="424"/>
      <c r="AZ94" s="424"/>
      <c r="BA94" s="424"/>
    </row>
    <row r="95" s="232" customFormat="true" ht="27.95" hidden="true" customHeight="true" outlineLevel="0" collapsed="false">
      <c r="A95" s="413"/>
      <c r="B95" s="414"/>
      <c r="C95" s="413"/>
      <c r="D95" s="413"/>
      <c r="E95" s="423"/>
      <c r="F95" s="424"/>
      <c r="G95" s="455" t="s">
        <v>100</v>
      </c>
      <c r="H95" s="121" t="e">
        <f aca="false"/>
        <v>#DIV/0!</v>
      </c>
      <c r="I95" s="121" t="e">
        <f aca="false"/>
        <v>#DIV/0!</v>
      </c>
      <c r="J95" s="121" t="e">
        <f aca="false"/>
        <v>#DIV/0!</v>
      </c>
      <c r="K95" s="121" t="e">
        <f aca="false"/>
        <v>#DIV/0!</v>
      </c>
      <c r="L95" s="121" t="e">
        <f aca="false"/>
        <v>#DIV/0!</v>
      </c>
      <c r="M95" s="121" t="e">
        <f aca="false"/>
        <v>#DIV/0!</v>
      </c>
      <c r="N95" s="423"/>
      <c r="O95" s="424"/>
      <c r="P95" s="457"/>
      <c r="Q95" s="424"/>
      <c r="R95" s="424"/>
      <c r="S95" s="424"/>
      <c r="T95" s="424"/>
      <c r="U95" s="424"/>
      <c r="V95" s="424"/>
      <c r="W95" s="424"/>
      <c r="X95" s="424"/>
      <c r="Y95" s="424"/>
      <c r="Z95" s="424"/>
      <c r="AA95" s="424"/>
      <c r="AB95" s="424"/>
      <c r="AC95" s="424"/>
      <c r="AD95" s="424"/>
      <c r="AE95" s="424"/>
      <c r="AF95" s="424"/>
      <c r="AG95" s="424"/>
      <c r="AH95" s="424"/>
      <c r="AI95" s="424"/>
      <c r="AJ95" s="424"/>
      <c r="AK95" s="424"/>
      <c r="AL95" s="424"/>
      <c r="AM95" s="424"/>
      <c r="AN95" s="424"/>
      <c r="AO95" s="424"/>
      <c r="AP95" s="424"/>
      <c r="AQ95" s="424"/>
      <c r="AR95" s="424"/>
      <c r="AS95" s="424"/>
      <c r="AT95" s="424"/>
      <c r="AU95" s="424"/>
      <c r="AV95" s="424"/>
      <c r="AW95" s="424"/>
      <c r="AX95" s="424"/>
      <c r="AY95" s="424"/>
      <c r="AZ95" s="424"/>
      <c r="BA95" s="424"/>
    </row>
    <row r="96" s="232" customFormat="true" ht="27.95" hidden="true" customHeight="true" outlineLevel="0" collapsed="false">
      <c r="A96" s="413"/>
      <c r="B96" s="414"/>
      <c r="C96" s="413"/>
      <c r="D96" s="413"/>
      <c r="E96" s="423"/>
      <c r="F96" s="424"/>
      <c r="G96" s="455" t="s">
        <v>101</v>
      </c>
      <c r="H96" s="121" t="e">
        <f aca="false"/>
        <v>#DIV/0!</v>
      </c>
      <c r="I96" s="121" t="e">
        <f aca="false"/>
        <v>#DIV/0!</v>
      </c>
      <c r="J96" s="121" t="e">
        <f aca="false"/>
        <v>#DIV/0!</v>
      </c>
      <c r="K96" s="121" t="e">
        <f aca="false"/>
        <v>#DIV/0!</v>
      </c>
      <c r="L96" s="121" t="e">
        <f aca="false"/>
        <v>#DIV/0!</v>
      </c>
      <c r="M96" s="121" t="e">
        <f aca="false"/>
        <v>#DIV/0!</v>
      </c>
      <c r="N96" s="423"/>
      <c r="O96" s="424"/>
      <c r="P96" s="457"/>
      <c r="Q96" s="424"/>
      <c r="R96" s="424"/>
      <c r="S96" s="424"/>
      <c r="T96" s="424"/>
      <c r="U96" s="424"/>
      <c r="V96" s="424"/>
      <c r="W96" s="424"/>
      <c r="X96" s="424"/>
      <c r="Y96" s="424"/>
      <c r="Z96" s="424"/>
      <c r="AA96" s="424"/>
      <c r="AB96" s="424"/>
      <c r="AC96" s="424"/>
      <c r="AD96" s="424"/>
      <c r="AE96" s="424"/>
      <c r="AF96" s="424"/>
      <c r="AG96" s="424"/>
      <c r="AH96" s="424"/>
      <c r="AI96" s="424"/>
      <c r="AJ96" s="424"/>
      <c r="AK96" s="424"/>
      <c r="AL96" s="424"/>
      <c r="AM96" s="424"/>
      <c r="AN96" s="424"/>
      <c r="AO96" s="424"/>
      <c r="AP96" s="424"/>
      <c r="AQ96" s="424"/>
      <c r="AR96" s="424"/>
      <c r="AS96" s="424"/>
      <c r="AT96" s="424"/>
      <c r="AU96" s="424"/>
      <c r="AV96" s="424"/>
      <c r="AW96" s="424"/>
      <c r="AX96" s="424"/>
      <c r="AY96" s="424"/>
      <c r="AZ96" s="424"/>
      <c r="BA96" s="424"/>
    </row>
    <row r="97" s="232" customFormat="true" ht="27.95" hidden="true" customHeight="true" outlineLevel="0" collapsed="false">
      <c r="A97" s="413"/>
      <c r="B97" s="414"/>
      <c r="C97" s="413"/>
      <c r="D97" s="413"/>
      <c r="E97" s="423"/>
      <c r="F97" s="424"/>
      <c r="G97" s="455" t="s">
        <v>102</v>
      </c>
      <c r="H97" s="121" t="e">
        <f aca="false"/>
        <v>#DIV/0!</v>
      </c>
      <c r="I97" s="121" t="e">
        <f aca="false"/>
        <v>#DIV/0!</v>
      </c>
      <c r="J97" s="121" t="e">
        <f aca="false"/>
        <v>#DIV/0!</v>
      </c>
      <c r="K97" s="121" t="e">
        <f aca="false"/>
        <v>#DIV/0!</v>
      </c>
      <c r="L97" s="121" t="e">
        <f aca="false"/>
        <v>#DIV/0!</v>
      </c>
      <c r="M97" s="121" t="e">
        <f aca="false"/>
        <v>#DIV/0!</v>
      </c>
      <c r="N97" s="423"/>
      <c r="O97" s="424"/>
      <c r="P97" s="457"/>
      <c r="Q97" s="424"/>
      <c r="R97" s="424"/>
      <c r="S97" s="424"/>
      <c r="T97" s="424"/>
      <c r="U97" s="424"/>
      <c r="V97" s="424"/>
      <c r="W97" s="424"/>
      <c r="X97" s="424"/>
      <c r="Y97" s="424"/>
      <c r="Z97" s="424"/>
      <c r="AA97" s="424"/>
      <c r="AB97" s="424"/>
      <c r="AC97" s="424"/>
      <c r="AD97" s="424"/>
      <c r="AE97" s="424"/>
      <c r="AF97" s="424"/>
      <c r="AG97" s="424"/>
      <c r="AH97" s="424"/>
      <c r="AI97" s="424"/>
      <c r="AJ97" s="424"/>
      <c r="AK97" s="424"/>
      <c r="AL97" s="424"/>
      <c r="AM97" s="424"/>
      <c r="AN97" s="424"/>
      <c r="AO97" s="424"/>
      <c r="AP97" s="424"/>
      <c r="AQ97" s="424"/>
      <c r="AR97" s="424"/>
      <c r="AS97" s="424"/>
      <c r="AT97" s="424"/>
      <c r="AU97" s="424"/>
      <c r="AV97" s="424"/>
      <c r="AW97" s="424"/>
      <c r="AX97" s="424"/>
      <c r="AY97" s="424"/>
      <c r="AZ97" s="424"/>
      <c r="BA97" s="424"/>
    </row>
    <row r="98" s="232" customFormat="true" ht="27.95" hidden="true" customHeight="true" outlineLevel="0" collapsed="false">
      <c r="A98" s="413"/>
      <c r="B98" s="414"/>
      <c r="C98" s="413"/>
      <c r="D98" s="413"/>
      <c r="E98" s="423"/>
      <c r="F98" s="424"/>
      <c r="G98" s="454" t="s">
        <v>103</v>
      </c>
      <c r="H98" s="121" t="e">
        <f aca="false"/>
        <v>#DIV/0!</v>
      </c>
      <c r="I98" s="121" t="e">
        <f aca="false"/>
        <v>#DIV/0!</v>
      </c>
      <c r="J98" s="121" t="e">
        <f aca="false"/>
        <v>#DIV/0!</v>
      </c>
      <c r="K98" s="121" t="e">
        <f aca="false"/>
        <v>#DIV/0!</v>
      </c>
      <c r="L98" s="121" t="e">
        <f aca="false"/>
        <v>#DIV/0!</v>
      </c>
      <c r="M98" s="121" t="e">
        <f aca="false"/>
        <v>#DIV/0!</v>
      </c>
      <c r="N98" s="423"/>
      <c r="O98" s="424"/>
      <c r="P98" s="457"/>
      <c r="Q98" s="424"/>
      <c r="R98" s="424"/>
      <c r="S98" s="424"/>
      <c r="T98" s="424"/>
      <c r="U98" s="424"/>
      <c r="V98" s="424"/>
      <c r="W98" s="424"/>
      <c r="X98" s="424"/>
      <c r="Y98" s="424"/>
      <c r="Z98" s="424"/>
      <c r="AA98" s="424"/>
      <c r="AB98" s="424"/>
      <c r="AC98" s="424"/>
      <c r="AD98" s="424"/>
      <c r="AE98" s="424"/>
      <c r="AF98" s="424"/>
      <c r="AG98" s="424"/>
      <c r="AH98" s="424"/>
      <c r="AI98" s="424"/>
      <c r="AJ98" s="424"/>
      <c r="AK98" s="424"/>
      <c r="AL98" s="424"/>
      <c r="AM98" s="424"/>
      <c r="AN98" s="424"/>
      <c r="AO98" s="424"/>
      <c r="AP98" s="424"/>
      <c r="AQ98" s="424"/>
      <c r="AR98" s="424"/>
      <c r="AS98" s="424"/>
      <c r="AT98" s="424"/>
      <c r="AU98" s="424"/>
      <c r="AV98" s="424"/>
      <c r="AW98" s="424"/>
      <c r="AX98" s="424"/>
      <c r="AY98" s="424"/>
      <c r="AZ98" s="424"/>
      <c r="BA98" s="424"/>
    </row>
    <row r="99" s="232" customFormat="true" ht="27.95" hidden="true" customHeight="true" outlineLevel="0" collapsed="false">
      <c r="A99" s="413"/>
      <c r="B99" s="414"/>
      <c r="C99" s="413"/>
      <c r="D99" s="413"/>
      <c r="E99" s="423"/>
      <c r="F99" s="424"/>
      <c r="G99" s="454" t="s">
        <v>104</v>
      </c>
      <c r="H99" s="121" t="e">
        <f aca="false"/>
        <v>#DIV/0!</v>
      </c>
      <c r="I99" s="121" t="e">
        <f aca="false"/>
        <v>#DIV/0!</v>
      </c>
      <c r="J99" s="121" t="e">
        <f aca="false"/>
        <v>#DIV/0!</v>
      </c>
      <c r="K99" s="121" t="e">
        <f aca="false"/>
        <v>#DIV/0!</v>
      </c>
      <c r="L99" s="121" t="e">
        <f aca="false"/>
        <v>#DIV/0!</v>
      </c>
      <c r="M99" s="121" t="e">
        <f aca="false"/>
        <v>#DIV/0!</v>
      </c>
      <c r="N99" s="423"/>
      <c r="O99" s="424"/>
      <c r="P99" s="457"/>
      <c r="Q99" s="424"/>
      <c r="R99" s="424"/>
      <c r="S99" s="424"/>
      <c r="T99" s="424"/>
      <c r="U99" s="424"/>
      <c r="V99" s="424"/>
      <c r="W99" s="424"/>
      <c r="X99" s="424"/>
      <c r="Y99" s="424"/>
      <c r="Z99" s="424"/>
      <c r="AA99" s="424"/>
      <c r="AB99" s="424"/>
      <c r="AC99" s="424"/>
      <c r="AD99" s="424"/>
      <c r="AE99" s="424"/>
      <c r="AF99" s="424"/>
      <c r="AG99" s="424"/>
      <c r="AH99" s="424"/>
      <c r="AI99" s="424"/>
      <c r="AJ99" s="424"/>
      <c r="AK99" s="424"/>
      <c r="AL99" s="424"/>
      <c r="AM99" s="424"/>
      <c r="AN99" s="424"/>
      <c r="AO99" s="424"/>
      <c r="AP99" s="424"/>
      <c r="AQ99" s="424"/>
      <c r="AR99" s="424"/>
      <c r="AS99" s="424"/>
      <c r="AT99" s="424"/>
      <c r="AU99" s="424"/>
      <c r="AV99" s="424"/>
      <c r="AW99" s="424"/>
      <c r="AX99" s="424"/>
      <c r="AY99" s="424"/>
      <c r="AZ99" s="424"/>
      <c r="BA99" s="424"/>
    </row>
    <row r="100" s="232" customFormat="true" ht="27.95" hidden="true" customHeight="true" outlineLevel="0" collapsed="false">
      <c r="A100" s="413"/>
      <c r="B100" s="414"/>
      <c r="C100" s="413"/>
      <c r="D100" s="413"/>
      <c r="E100" s="423"/>
      <c r="F100" s="424"/>
      <c r="G100" s="456" t="s">
        <v>105</v>
      </c>
      <c r="H100" s="121" t="e">
        <f aca="false"/>
        <v>#DIV/0!</v>
      </c>
      <c r="I100" s="121" t="e">
        <f aca="false"/>
        <v>#DIV/0!</v>
      </c>
      <c r="J100" s="121" t="e">
        <f aca="false"/>
        <v>#DIV/0!</v>
      </c>
      <c r="K100" s="121" t="e">
        <f aca="false"/>
        <v>#DIV/0!</v>
      </c>
      <c r="L100" s="121" t="e">
        <f aca="false"/>
        <v>#DIV/0!</v>
      </c>
      <c r="M100" s="121" t="e">
        <f aca="false"/>
        <v>#DIV/0!</v>
      </c>
      <c r="N100" s="423"/>
      <c r="O100" s="424"/>
      <c r="P100" s="457"/>
      <c r="Q100" s="424"/>
      <c r="R100" s="424"/>
      <c r="S100" s="424"/>
      <c r="T100" s="424"/>
      <c r="U100" s="424"/>
      <c r="V100" s="424"/>
      <c r="W100" s="424"/>
      <c r="X100" s="424"/>
      <c r="Y100" s="424"/>
      <c r="Z100" s="424"/>
      <c r="AA100" s="424"/>
      <c r="AB100" s="424"/>
      <c r="AC100" s="424"/>
      <c r="AD100" s="424"/>
      <c r="AE100" s="424"/>
      <c r="AF100" s="424"/>
      <c r="AG100" s="424"/>
      <c r="AH100" s="424"/>
      <c r="AI100" s="424"/>
      <c r="AJ100" s="424"/>
      <c r="AK100" s="424"/>
      <c r="AL100" s="424"/>
      <c r="AM100" s="424"/>
      <c r="AN100" s="424"/>
      <c r="AO100" s="424"/>
      <c r="AP100" s="424"/>
      <c r="AQ100" s="424"/>
      <c r="AR100" s="424"/>
      <c r="AS100" s="424"/>
      <c r="AT100" s="424"/>
      <c r="AU100" s="424"/>
      <c r="AV100" s="424"/>
      <c r="AW100" s="424"/>
      <c r="AX100" s="424"/>
      <c r="AY100" s="424"/>
      <c r="AZ100" s="424"/>
      <c r="BA100" s="424"/>
    </row>
    <row r="101" s="232" customFormat="true" ht="9" hidden="true" customHeight="true" outlineLevel="0" collapsed="false">
      <c r="A101" s="424"/>
      <c r="B101" s="457"/>
      <c r="C101" s="424"/>
      <c r="D101" s="424"/>
      <c r="E101" s="423"/>
      <c r="F101" s="424"/>
      <c r="G101" s="540"/>
      <c r="H101" s="121"/>
      <c r="I101" s="121"/>
      <c r="J101" s="121"/>
      <c r="K101" s="121"/>
      <c r="L101" s="121"/>
      <c r="M101" s="121"/>
      <c r="N101" s="423"/>
      <c r="O101" s="424"/>
      <c r="P101" s="457"/>
      <c r="Q101" s="424"/>
      <c r="R101" s="424"/>
      <c r="S101" s="424"/>
      <c r="T101" s="424"/>
      <c r="U101" s="424"/>
      <c r="V101" s="424"/>
      <c r="W101" s="424"/>
      <c r="X101" s="424"/>
      <c r="Y101" s="424"/>
      <c r="Z101" s="424"/>
      <c r="AA101" s="424"/>
      <c r="AB101" s="424"/>
      <c r="AC101" s="424"/>
      <c r="AD101" s="424"/>
      <c r="AE101" s="424"/>
      <c r="AF101" s="424"/>
      <c r="AG101" s="424"/>
      <c r="AH101" s="424"/>
      <c r="AI101" s="424"/>
      <c r="AJ101" s="424"/>
      <c r="AK101" s="424"/>
      <c r="AL101" s="424"/>
      <c r="AM101" s="424"/>
      <c r="AN101" s="424"/>
      <c r="AO101" s="424"/>
      <c r="AP101" s="424"/>
      <c r="AQ101" s="424"/>
      <c r="AR101" s="424"/>
      <c r="AS101" s="424"/>
      <c r="AT101" s="424"/>
      <c r="AU101" s="424"/>
      <c r="AV101" s="424"/>
      <c r="AW101" s="424"/>
      <c r="AX101" s="424"/>
      <c r="AY101" s="424"/>
      <c r="AZ101" s="424"/>
      <c r="BA101" s="424"/>
    </row>
    <row r="102" s="232" customFormat="true" ht="5.1" hidden="false" customHeight="true" outlineLevel="0" collapsed="false">
      <c r="A102" s="424"/>
      <c r="B102" s="457"/>
      <c r="C102" s="424"/>
      <c r="D102" s="424"/>
      <c r="E102" s="419"/>
      <c r="F102" s="419"/>
      <c r="G102" s="419"/>
      <c r="H102" s="419"/>
      <c r="I102" s="419"/>
      <c r="J102" s="419"/>
      <c r="K102" s="419"/>
      <c r="L102" s="419"/>
      <c r="M102" s="419"/>
      <c r="N102" s="424"/>
      <c r="O102" s="424"/>
      <c r="P102" s="457"/>
      <c r="Q102" s="424"/>
      <c r="R102" s="424"/>
      <c r="S102" s="424"/>
      <c r="T102" s="424"/>
      <c r="U102" s="424"/>
      <c r="V102" s="424"/>
      <c r="W102" s="424"/>
      <c r="X102" s="424"/>
      <c r="Y102" s="424"/>
      <c r="Z102" s="424"/>
      <c r="AA102" s="424"/>
      <c r="AB102" s="424"/>
      <c r="AC102" s="424"/>
      <c r="AD102" s="424"/>
      <c r="AE102" s="424"/>
      <c r="AF102" s="424"/>
      <c r="AG102" s="424"/>
      <c r="AH102" s="424"/>
      <c r="AI102" s="424"/>
      <c r="AJ102" s="424"/>
      <c r="AK102" s="424"/>
      <c r="AL102" s="424"/>
      <c r="AM102" s="424"/>
      <c r="AN102" s="424"/>
      <c r="AO102" s="424"/>
      <c r="AP102" s="424"/>
      <c r="AQ102" s="424"/>
      <c r="AR102" s="424"/>
      <c r="AS102" s="424"/>
      <c r="AT102" s="424"/>
      <c r="AU102" s="424"/>
      <c r="AV102" s="424"/>
      <c r="AW102" s="424"/>
      <c r="AX102" s="424"/>
      <c r="AY102" s="424"/>
      <c r="AZ102" s="424"/>
      <c r="BA102" s="424"/>
    </row>
    <row r="103" s="232" customFormat="true" ht="12" hidden="false" customHeight="false" outlineLevel="0" collapsed="false">
      <c r="A103" s="413"/>
      <c r="B103" s="414"/>
      <c r="C103" s="413"/>
      <c r="D103" s="413"/>
      <c r="E103" s="424"/>
      <c r="F103" s="424"/>
      <c r="G103" s="424"/>
      <c r="H103" s="424"/>
      <c r="I103" s="424"/>
      <c r="J103" s="424"/>
      <c r="K103" s="424"/>
      <c r="L103" s="424"/>
      <c r="M103" s="424"/>
      <c r="N103" s="424"/>
      <c r="O103" s="424"/>
      <c r="P103" s="457"/>
      <c r="Q103" s="424"/>
      <c r="R103" s="424"/>
      <c r="S103" s="424"/>
      <c r="T103" s="424"/>
      <c r="U103" s="424"/>
      <c r="V103" s="424"/>
      <c r="W103" s="424"/>
      <c r="X103" s="424"/>
      <c r="Y103" s="424"/>
      <c r="Z103" s="424"/>
      <c r="AA103" s="424"/>
      <c r="AB103" s="424"/>
      <c r="AC103" s="424"/>
      <c r="AD103" s="424"/>
      <c r="AE103" s="424"/>
      <c r="AF103" s="424"/>
      <c r="AG103" s="424"/>
      <c r="AH103" s="424"/>
      <c r="AI103" s="424"/>
      <c r="AJ103" s="424"/>
      <c r="AK103" s="424"/>
      <c r="AL103" s="424"/>
      <c r="AM103" s="424"/>
      <c r="AN103" s="424"/>
      <c r="AO103" s="424"/>
      <c r="AP103" s="424"/>
      <c r="AQ103" s="424"/>
      <c r="AR103" s="424"/>
      <c r="AS103" s="424"/>
      <c r="AT103" s="424"/>
      <c r="AU103" s="424"/>
      <c r="AV103" s="424"/>
      <c r="AW103" s="424"/>
      <c r="AX103" s="424"/>
      <c r="AY103" s="424"/>
      <c r="AZ103" s="424"/>
      <c r="BA103" s="424"/>
    </row>
    <row r="104" s="232" customFormat="true" ht="12" hidden="true" customHeight="false" outlineLevel="0" collapsed="false">
      <c r="A104" s="413"/>
      <c r="B104" s="414"/>
      <c r="C104" s="413"/>
      <c r="D104" s="413"/>
      <c r="E104" s="424"/>
      <c r="F104" s="424"/>
      <c r="G104" s="424"/>
      <c r="H104" s="424"/>
      <c r="I104" s="424"/>
      <c r="J104" s="424"/>
      <c r="K104" s="424"/>
      <c r="L104" s="424"/>
      <c r="M104" s="424"/>
      <c r="N104" s="424"/>
      <c r="O104" s="424"/>
      <c r="P104" s="457"/>
      <c r="Q104" s="424"/>
      <c r="R104" s="424"/>
      <c r="S104" s="424"/>
      <c r="T104" s="424"/>
      <c r="U104" s="424"/>
      <c r="V104" s="424"/>
      <c r="W104" s="424"/>
      <c r="X104" s="424"/>
      <c r="Y104" s="424"/>
      <c r="Z104" s="424"/>
      <c r="AA104" s="424"/>
      <c r="AB104" s="424"/>
      <c r="AC104" s="424"/>
      <c r="AD104" s="424"/>
      <c r="AE104" s="424"/>
      <c r="AF104" s="424"/>
      <c r="AG104" s="424"/>
      <c r="AH104" s="424"/>
      <c r="AI104" s="424"/>
      <c r="AJ104" s="424"/>
      <c r="AK104" s="424"/>
      <c r="AL104" s="424"/>
      <c r="AM104" s="424"/>
      <c r="AN104" s="424"/>
      <c r="AO104" s="424"/>
      <c r="AP104" s="424"/>
      <c r="AQ104" s="424"/>
      <c r="AR104" s="424"/>
      <c r="AS104" s="424"/>
      <c r="AT104" s="424"/>
      <c r="AU104" s="424"/>
      <c r="AV104" s="424"/>
      <c r="AW104" s="424"/>
      <c r="AX104" s="424"/>
      <c r="AY104" s="424"/>
      <c r="AZ104" s="424"/>
      <c r="BA104" s="424"/>
    </row>
    <row r="105" s="232" customFormat="true" ht="12" hidden="true" customHeight="false" outlineLevel="0" collapsed="false">
      <c r="A105" s="413"/>
      <c r="B105" s="414"/>
      <c r="C105" s="413"/>
      <c r="D105" s="413"/>
      <c r="E105" s="424"/>
      <c r="F105" s="424"/>
      <c r="G105" s="424"/>
      <c r="H105" s="424"/>
      <c r="I105" s="424"/>
      <c r="J105" s="424"/>
      <c r="K105" s="424"/>
      <c r="L105" s="424"/>
      <c r="M105" s="424"/>
      <c r="N105" s="424"/>
      <c r="O105" s="424"/>
      <c r="P105" s="457"/>
      <c r="Q105" s="424"/>
      <c r="R105" s="424"/>
      <c r="S105" s="424"/>
      <c r="T105" s="424"/>
      <c r="U105" s="424"/>
      <c r="V105" s="424"/>
      <c r="W105" s="424"/>
      <c r="X105" s="424"/>
      <c r="Y105" s="424"/>
      <c r="Z105" s="424"/>
      <c r="AA105" s="424"/>
      <c r="AB105" s="424"/>
      <c r="AC105" s="424"/>
      <c r="AD105" s="424"/>
      <c r="AE105" s="424"/>
      <c r="AF105" s="424"/>
      <c r="AG105" s="424"/>
      <c r="AH105" s="424"/>
      <c r="AI105" s="424"/>
      <c r="AJ105" s="424"/>
      <c r="AK105" s="424"/>
      <c r="AL105" s="424"/>
      <c r="AM105" s="424"/>
      <c r="AN105" s="424"/>
      <c r="AO105" s="424"/>
      <c r="AP105" s="424"/>
      <c r="AQ105" s="424"/>
      <c r="AR105" s="424"/>
      <c r="AS105" s="424"/>
      <c r="AT105" s="424"/>
      <c r="AU105" s="424"/>
      <c r="AV105" s="424"/>
      <c r="AW105" s="424"/>
      <c r="AX105" s="424"/>
      <c r="AY105" s="424"/>
      <c r="AZ105" s="424"/>
      <c r="BA105" s="424"/>
    </row>
    <row r="106" s="232" customFormat="true" ht="12" hidden="true" customHeight="false" outlineLevel="0" collapsed="false">
      <c r="A106" s="413"/>
      <c r="B106" s="414"/>
      <c r="C106" s="413"/>
      <c r="D106" s="413"/>
      <c r="E106" s="424"/>
      <c r="F106" s="424"/>
      <c r="G106" s="424"/>
      <c r="H106" s="424"/>
      <c r="I106" s="424"/>
      <c r="J106" s="424"/>
      <c r="K106" s="424"/>
      <c r="L106" s="424"/>
      <c r="M106" s="424"/>
      <c r="N106" s="424"/>
      <c r="O106" s="424"/>
      <c r="P106" s="457"/>
      <c r="Q106" s="424"/>
      <c r="R106" s="424"/>
      <c r="S106" s="424"/>
      <c r="T106" s="424"/>
      <c r="U106" s="424"/>
      <c r="V106" s="424"/>
      <c r="W106" s="424"/>
      <c r="X106" s="424"/>
      <c r="Y106" s="424"/>
      <c r="Z106" s="424"/>
      <c r="AA106" s="424"/>
      <c r="AB106" s="424"/>
      <c r="AC106" s="424"/>
      <c r="AD106" s="424"/>
      <c r="AE106" s="424"/>
      <c r="AF106" s="424"/>
      <c r="AG106" s="424"/>
      <c r="AH106" s="424"/>
      <c r="AI106" s="424"/>
      <c r="AJ106" s="424"/>
      <c r="AK106" s="424"/>
      <c r="AL106" s="424"/>
      <c r="AM106" s="424"/>
      <c r="AN106" s="424"/>
      <c r="AO106" s="424"/>
      <c r="AP106" s="424"/>
      <c r="AQ106" s="424"/>
      <c r="AR106" s="424"/>
      <c r="AS106" s="424"/>
      <c r="AT106" s="424"/>
      <c r="AU106" s="424"/>
      <c r="AV106" s="424"/>
      <c r="AW106" s="424"/>
      <c r="AX106" s="424"/>
      <c r="AY106" s="424"/>
      <c r="AZ106" s="424"/>
      <c r="BA106" s="424"/>
    </row>
    <row r="107" s="232" customFormat="true" ht="12" hidden="true" customHeight="false" outlineLevel="0" collapsed="false">
      <c r="A107" s="413"/>
      <c r="B107" s="414"/>
      <c r="C107" s="413"/>
      <c r="D107" s="413"/>
      <c r="E107" s="424"/>
      <c r="F107" s="424"/>
      <c r="G107" s="424"/>
      <c r="H107" s="424"/>
      <c r="I107" s="424"/>
      <c r="J107" s="424"/>
      <c r="K107" s="424"/>
      <c r="L107" s="424"/>
      <c r="M107" s="424"/>
      <c r="N107" s="424"/>
      <c r="O107" s="424"/>
      <c r="P107" s="457"/>
      <c r="Q107" s="424"/>
      <c r="R107" s="424"/>
      <c r="S107" s="424"/>
      <c r="T107" s="424"/>
      <c r="U107" s="424"/>
      <c r="V107" s="424"/>
      <c r="W107" s="424"/>
      <c r="X107" s="424"/>
      <c r="Y107" s="424"/>
      <c r="Z107" s="424"/>
      <c r="AA107" s="424"/>
      <c r="AB107" s="424"/>
      <c r="AC107" s="424"/>
      <c r="AD107" s="424"/>
      <c r="AE107" s="424"/>
      <c r="AF107" s="424"/>
      <c r="AG107" s="424"/>
      <c r="AH107" s="424"/>
      <c r="AI107" s="424"/>
      <c r="AJ107" s="424"/>
      <c r="AK107" s="424"/>
      <c r="AL107" s="424"/>
      <c r="AM107" s="424"/>
      <c r="AN107" s="424"/>
      <c r="AO107" s="424"/>
      <c r="AP107" s="424"/>
      <c r="AQ107" s="424"/>
      <c r="AR107" s="424"/>
      <c r="AS107" s="424"/>
      <c r="AT107" s="424"/>
      <c r="AU107" s="424"/>
      <c r="AV107" s="424"/>
      <c r="AW107" s="424"/>
      <c r="AX107" s="424"/>
      <c r="AY107" s="424"/>
      <c r="AZ107" s="424"/>
      <c r="BA107" s="424"/>
    </row>
    <row r="108" s="232" customFormat="true" ht="12" hidden="false" customHeight="false" outlineLevel="0" collapsed="false">
      <c r="A108" s="413"/>
      <c r="B108" s="414"/>
      <c r="C108" s="424"/>
      <c r="D108" s="40"/>
      <c r="E108" s="40"/>
      <c r="F108" s="40"/>
      <c r="G108" s="40"/>
      <c r="H108" s="40"/>
      <c r="I108" s="40"/>
      <c r="J108" s="40"/>
      <c r="K108" s="40"/>
      <c r="L108" s="40"/>
      <c r="M108" s="40"/>
      <c r="N108" s="424"/>
      <c r="O108" s="424"/>
      <c r="P108" s="457"/>
      <c r="Q108" s="424"/>
      <c r="R108" s="424"/>
      <c r="S108" s="424"/>
      <c r="T108" s="424"/>
      <c r="U108" s="424"/>
      <c r="V108" s="424"/>
      <c r="W108" s="424"/>
      <c r="X108" s="424"/>
      <c r="Y108" s="424"/>
      <c r="Z108" s="424"/>
      <c r="AA108" s="424"/>
      <c r="AB108" s="424"/>
      <c r="AC108" s="424"/>
      <c r="AD108" s="424"/>
      <c r="AE108" s="424"/>
      <c r="AF108" s="424"/>
      <c r="AG108" s="424"/>
      <c r="AH108" s="424"/>
      <c r="AI108" s="424"/>
      <c r="AJ108" s="424"/>
      <c r="AK108" s="424"/>
      <c r="AL108" s="424"/>
      <c r="AM108" s="424"/>
      <c r="AN108" s="424"/>
      <c r="AO108" s="424"/>
      <c r="AP108" s="424"/>
      <c r="AQ108" s="424"/>
      <c r="AR108" s="424"/>
      <c r="AS108" s="424"/>
      <c r="AT108" s="424"/>
      <c r="AU108" s="424"/>
      <c r="AV108" s="424"/>
      <c r="AW108" s="424"/>
      <c r="AX108" s="424"/>
      <c r="AY108" s="424"/>
      <c r="AZ108" s="424"/>
      <c r="BA108" s="424"/>
    </row>
    <row r="109" s="232" customFormat="true" ht="12" hidden="false" customHeight="false" outlineLevel="0" collapsed="false">
      <c r="A109" s="413"/>
      <c r="B109" s="414"/>
      <c r="C109" s="414"/>
      <c r="D109" s="414"/>
      <c r="E109" s="414"/>
      <c r="F109" s="414"/>
      <c r="G109" s="414"/>
      <c r="H109" s="414"/>
      <c r="I109" s="414"/>
      <c r="J109" s="414"/>
      <c r="K109" s="414"/>
      <c r="L109" s="414"/>
      <c r="M109" s="457"/>
      <c r="N109" s="457"/>
      <c r="O109" s="457"/>
      <c r="P109" s="457"/>
      <c r="Q109" s="424"/>
      <c r="R109" s="424"/>
      <c r="S109" s="424"/>
      <c r="T109" s="424"/>
      <c r="U109" s="424"/>
      <c r="V109" s="424"/>
      <c r="W109" s="424"/>
      <c r="X109" s="424"/>
      <c r="Y109" s="424"/>
      <c r="Z109" s="424"/>
      <c r="AA109" s="424"/>
      <c r="AB109" s="424"/>
      <c r="AC109" s="424"/>
      <c r="AD109" s="424"/>
      <c r="AE109" s="424"/>
      <c r="AF109" s="424"/>
      <c r="AG109" s="424"/>
      <c r="AH109" s="424"/>
      <c r="AI109" s="424"/>
      <c r="AJ109" s="424"/>
      <c r="AK109" s="424"/>
      <c r="AL109" s="424"/>
      <c r="AM109" s="424"/>
      <c r="AN109" s="424"/>
      <c r="AO109" s="424"/>
      <c r="AP109" s="424"/>
      <c r="AQ109" s="424"/>
      <c r="AR109" s="424"/>
      <c r="AS109" s="424"/>
      <c r="AT109" s="424"/>
      <c r="AU109" s="424"/>
      <c r="AV109" s="424"/>
      <c r="AW109" s="424"/>
      <c r="AX109" s="424"/>
      <c r="AY109" s="424"/>
      <c r="AZ109" s="424"/>
      <c r="BA109" s="424"/>
    </row>
    <row r="110" customFormat="false" ht="12" hidden="false" customHeight="false" outlineLevel="0" collapsed="false">
      <c r="A110" s="415"/>
      <c r="B110" s="415"/>
      <c r="C110" s="415"/>
      <c r="D110" s="415"/>
      <c r="E110" s="415"/>
      <c r="F110" s="415"/>
      <c r="G110" s="415"/>
      <c r="H110" s="415"/>
      <c r="I110" s="415"/>
      <c r="J110" s="415"/>
      <c r="K110" s="415"/>
      <c r="L110" s="415"/>
      <c r="M110" s="758"/>
      <c r="N110" s="758"/>
      <c r="O110" s="758"/>
      <c r="P110" s="758"/>
      <c r="Q110" s="758"/>
      <c r="R110" s="758"/>
      <c r="S110" s="758"/>
      <c r="T110" s="758"/>
      <c r="U110" s="758"/>
      <c r="V110" s="758"/>
      <c r="W110" s="758"/>
      <c r="X110" s="758"/>
      <c r="Y110" s="758"/>
      <c r="Z110" s="758"/>
      <c r="AA110" s="758"/>
      <c r="AB110" s="758"/>
      <c r="AC110" s="758"/>
      <c r="AD110" s="758"/>
      <c r="AE110" s="758"/>
      <c r="AF110" s="758"/>
      <c r="AG110" s="758"/>
      <c r="AH110" s="758"/>
      <c r="AI110" s="758"/>
      <c r="AJ110" s="758"/>
      <c r="AK110" s="758"/>
      <c r="AL110" s="758"/>
      <c r="AM110" s="758"/>
      <c r="AN110" s="758"/>
      <c r="AO110" s="758"/>
      <c r="AP110" s="758"/>
      <c r="AQ110" s="758"/>
      <c r="AR110" s="758"/>
      <c r="AS110" s="758"/>
      <c r="AT110" s="758"/>
      <c r="AU110" s="758"/>
      <c r="AV110" s="758"/>
      <c r="AW110" s="758"/>
      <c r="AX110" s="758"/>
      <c r="AY110" s="758"/>
      <c r="AZ110" s="758"/>
      <c r="BA110" s="758"/>
    </row>
    <row r="111" customFormat="false" ht="12" hidden="false" customHeight="false" outlineLevel="0" collapsed="false">
      <c r="A111" s="415"/>
      <c r="B111" s="415"/>
      <c r="C111" s="415"/>
      <c r="D111" s="415"/>
      <c r="E111" s="415"/>
      <c r="F111" s="415"/>
      <c r="G111" s="415"/>
      <c r="H111" s="415"/>
      <c r="I111" s="415"/>
      <c r="J111" s="415"/>
      <c r="K111" s="415"/>
      <c r="L111" s="415"/>
      <c r="M111" s="758"/>
      <c r="N111" s="758"/>
      <c r="O111" s="758"/>
      <c r="P111" s="758"/>
      <c r="Q111" s="758"/>
      <c r="R111" s="758"/>
      <c r="S111" s="758"/>
      <c r="T111" s="758"/>
      <c r="U111" s="758"/>
      <c r="V111" s="758"/>
      <c r="W111" s="758"/>
      <c r="X111" s="758"/>
      <c r="Y111" s="758"/>
      <c r="Z111" s="758"/>
      <c r="AA111" s="758"/>
      <c r="AB111" s="758"/>
      <c r="AC111" s="758"/>
      <c r="AD111" s="758"/>
      <c r="AE111" s="758"/>
      <c r="AF111" s="758"/>
      <c r="AG111" s="758"/>
      <c r="AH111" s="758"/>
      <c r="AI111" s="758"/>
      <c r="AJ111" s="758"/>
      <c r="AK111" s="758"/>
      <c r="AL111" s="758"/>
      <c r="AM111" s="758"/>
      <c r="AN111" s="758"/>
      <c r="AO111" s="758"/>
      <c r="AP111" s="758"/>
      <c r="AQ111" s="758"/>
      <c r="AR111" s="758"/>
      <c r="AS111" s="758"/>
      <c r="AT111" s="758"/>
      <c r="AU111" s="758"/>
      <c r="AV111" s="758"/>
      <c r="AW111" s="758"/>
      <c r="AX111" s="758"/>
      <c r="AY111" s="758"/>
      <c r="AZ111" s="758"/>
      <c r="BA111" s="758"/>
    </row>
    <row r="112" customFormat="false" ht="12" hidden="false" customHeight="false" outlineLevel="0" collapsed="false">
      <c r="A112" s="415"/>
      <c r="B112" s="415"/>
      <c r="C112" s="415"/>
      <c r="D112" s="415"/>
      <c r="E112" s="415"/>
      <c r="F112" s="415"/>
      <c r="G112" s="415"/>
      <c r="H112" s="415"/>
      <c r="I112" s="415"/>
      <c r="J112" s="415"/>
      <c r="K112" s="415"/>
      <c r="L112" s="415"/>
      <c r="M112" s="758"/>
      <c r="N112" s="758"/>
      <c r="O112" s="758"/>
      <c r="P112" s="758"/>
      <c r="Q112" s="758"/>
      <c r="R112" s="758"/>
      <c r="S112" s="758"/>
      <c r="T112" s="758"/>
      <c r="U112" s="758"/>
      <c r="V112" s="758"/>
      <c r="W112" s="758"/>
      <c r="X112" s="758"/>
      <c r="Y112" s="758"/>
      <c r="Z112" s="758"/>
      <c r="AA112" s="758"/>
      <c r="AB112" s="758"/>
      <c r="AC112" s="758"/>
      <c r="AD112" s="758"/>
      <c r="AE112" s="758"/>
      <c r="AF112" s="758"/>
      <c r="AG112" s="758"/>
      <c r="AH112" s="758"/>
      <c r="AI112" s="758"/>
      <c r="AJ112" s="758"/>
      <c r="AK112" s="758"/>
      <c r="AL112" s="758"/>
      <c r="AM112" s="758"/>
      <c r="AN112" s="758"/>
      <c r="AO112" s="758"/>
      <c r="AP112" s="758"/>
      <c r="AQ112" s="758"/>
      <c r="AR112" s="758"/>
      <c r="AS112" s="758"/>
      <c r="AT112" s="758"/>
      <c r="AU112" s="758"/>
      <c r="AV112" s="758"/>
      <c r="AW112" s="758"/>
      <c r="AX112" s="758"/>
      <c r="AY112" s="758"/>
      <c r="AZ112" s="758"/>
      <c r="BA112" s="758"/>
    </row>
    <row r="113" customFormat="false" ht="12" hidden="false" customHeight="false" outlineLevel="0" collapsed="false">
      <c r="A113" s="415"/>
      <c r="B113" s="415"/>
      <c r="C113" s="415"/>
      <c r="D113" s="415"/>
      <c r="E113" s="415"/>
      <c r="F113" s="415"/>
      <c r="G113" s="415"/>
      <c r="H113" s="415"/>
      <c r="I113" s="415"/>
      <c r="J113" s="415"/>
      <c r="K113" s="415"/>
      <c r="L113" s="415"/>
      <c r="M113" s="758"/>
      <c r="N113" s="758"/>
      <c r="O113" s="758"/>
      <c r="P113" s="758"/>
      <c r="Q113" s="758"/>
      <c r="R113" s="758"/>
      <c r="S113" s="758"/>
      <c r="T113" s="758"/>
      <c r="U113" s="758"/>
      <c r="V113" s="758"/>
      <c r="W113" s="758"/>
      <c r="X113" s="758"/>
      <c r="Y113" s="758"/>
      <c r="Z113" s="758"/>
      <c r="AA113" s="758"/>
      <c r="AB113" s="758"/>
      <c r="AC113" s="758"/>
      <c r="AD113" s="758"/>
      <c r="AE113" s="758"/>
      <c r="AF113" s="758"/>
      <c r="AG113" s="758"/>
      <c r="AH113" s="758"/>
      <c r="AI113" s="758"/>
      <c r="AJ113" s="758"/>
      <c r="AK113" s="758"/>
      <c r="AL113" s="758"/>
      <c r="AM113" s="758"/>
      <c r="AN113" s="758"/>
      <c r="AO113" s="758"/>
      <c r="AP113" s="758"/>
      <c r="AQ113" s="758"/>
      <c r="AR113" s="758"/>
      <c r="AS113" s="758"/>
      <c r="AT113" s="758"/>
      <c r="AU113" s="758"/>
      <c r="AV113" s="758"/>
      <c r="AW113" s="758"/>
      <c r="AX113" s="758"/>
      <c r="AY113" s="758"/>
      <c r="AZ113" s="758"/>
      <c r="BA113" s="758"/>
    </row>
    <row r="114" customFormat="false" ht="12" hidden="false" customHeight="false" outlineLevel="0" collapsed="false">
      <c r="A114" s="415"/>
      <c r="B114" s="415"/>
      <c r="C114" s="415"/>
      <c r="D114" s="415"/>
      <c r="E114" s="415"/>
      <c r="F114" s="415"/>
      <c r="G114" s="415"/>
      <c r="H114" s="415"/>
      <c r="I114" s="415"/>
      <c r="J114" s="415"/>
      <c r="K114" s="415"/>
      <c r="L114" s="415"/>
      <c r="M114" s="758"/>
      <c r="N114" s="758"/>
      <c r="O114" s="758"/>
      <c r="P114" s="758"/>
      <c r="Q114" s="758"/>
      <c r="R114" s="758"/>
      <c r="S114" s="758"/>
      <c r="T114" s="758"/>
      <c r="U114" s="758"/>
      <c r="V114" s="758"/>
      <c r="W114" s="758"/>
      <c r="X114" s="758"/>
      <c r="Y114" s="758"/>
      <c r="Z114" s="758"/>
      <c r="AA114" s="758"/>
      <c r="AB114" s="758"/>
      <c r="AC114" s="758"/>
      <c r="AD114" s="758"/>
      <c r="AE114" s="758"/>
      <c r="AF114" s="758"/>
      <c r="AG114" s="758"/>
      <c r="AH114" s="758"/>
      <c r="AI114" s="758"/>
      <c r="AJ114" s="758"/>
      <c r="AK114" s="758"/>
      <c r="AL114" s="758"/>
      <c r="AM114" s="758"/>
      <c r="AN114" s="758"/>
      <c r="AO114" s="758"/>
      <c r="AP114" s="758"/>
      <c r="AQ114" s="758"/>
      <c r="AR114" s="758"/>
      <c r="AS114" s="758"/>
      <c r="AT114" s="758"/>
      <c r="AU114" s="758"/>
      <c r="AV114" s="758"/>
      <c r="AW114" s="758"/>
      <c r="AX114" s="758"/>
      <c r="AY114" s="758"/>
      <c r="AZ114" s="758"/>
      <c r="BA114" s="758"/>
    </row>
    <row r="115" customFormat="false" ht="12" hidden="false" customHeight="false" outlineLevel="0" collapsed="false">
      <c r="A115" s="415"/>
      <c r="B115" s="415"/>
      <c r="C115" s="415"/>
      <c r="D115" s="415"/>
      <c r="E115" s="415"/>
      <c r="F115" s="415"/>
      <c r="G115" s="415"/>
      <c r="H115" s="415"/>
      <c r="I115" s="415"/>
      <c r="J115" s="415"/>
      <c r="K115" s="415"/>
      <c r="L115" s="415"/>
      <c r="M115" s="758"/>
      <c r="N115" s="758"/>
      <c r="O115" s="758"/>
      <c r="P115" s="758"/>
      <c r="Q115" s="758"/>
      <c r="R115" s="758"/>
      <c r="S115" s="758"/>
      <c r="T115" s="758"/>
      <c r="U115" s="758"/>
      <c r="V115" s="758"/>
      <c r="W115" s="758"/>
      <c r="X115" s="758"/>
      <c r="Y115" s="758"/>
      <c r="Z115" s="758"/>
      <c r="AA115" s="758"/>
      <c r="AB115" s="758"/>
      <c r="AC115" s="758"/>
      <c r="AD115" s="758"/>
      <c r="AE115" s="758"/>
      <c r="AF115" s="758"/>
      <c r="AG115" s="758"/>
      <c r="AH115" s="758"/>
      <c r="AI115" s="758"/>
      <c r="AJ115" s="758"/>
      <c r="AK115" s="758"/>
      <c r="AL115" s="758"/>
      <c r="AM115" s="758"/>
      <c r="AN115" s="758"/>
      <c r="AO115" s="758"/>
      <c r="AP115" s="758"/>
      <c r="AQ115" s="758"/>
      <c r="AR115" s="758"/>
      <c r="AS115" s="758"/>
      <c r="AT115" s="758"/>
      <c r="AU115" s="758"/>
      <c r="AV115" s="758"/>
      <c r="AW115" s="758"/>
      <c r="AX115" s="758"/>
      <c r="AY115" s="758"/>
      <c r="AZ115" s="758"/>
      <c r="BA115" s="758"/>
    </row>
    <row r="116" customFormat="false" ht="12" hidden="true" customHeight="false" outlineLevel="0" collapsed="false">
      <c r="A116" s="415"/>
      <c r="B116" s="415"/>
      <c r="C116" s="415"/>
      <c r="D116" s="415"/>
      <c r="E116" s="415"/>
      <c r="F116" s="415"/>
      <c r="G116" s="415"/>
      <c r="H116" s="415"/>
      <c r="I116" s="415"/>
      <c r="J116" s="415"/>
      <c r="K116" s="415"/>
      <c r="L116" s="415"/>
      <c r="M116" s="758"/>
      <c r="N116" s="758"/>
      <c r="O116" s="758"/>
      <c r="P116" s="758"/>
      <c r="Q116" s="758"/>
      <c r="R116" s="758"/>
      <c r="S116" s="758"/>
      <c r="T116" s="758"/>
      <c r="U116" s="758"/>
      <c r="V116" s="758"/>
      <c r="W116" s="758"/>
      <c r="X116" s="758"/>
      <c r="Y116" s="758"/>
      <c r="Z116" s="758"/>
      <c r="AA116" s="758"/>
      <c r="AB116" s="758"/>
      <c r="AC116" s="758"/>
      <c r="AD116" s="758"/>
      <c r="AE116" s="758"/>
      <c r="AF116" s="758"/>
      <c r="AG116" s="758"/>
      <c r="AH116" s="758"/>
      <c r="AI116" s="758"/>
      <c r="AJ116" s="758"/>
      <c r="AK116" s="758"/>
      <c r="AL116" s="758"/>
      <c r="AM116" s="758"/>
      <c r="AN116" s="758"/>
      <c r="AO116" s="758"/>
      <c r="AP116" s="758"/>
      <c r="AQ116" s="758"/>
      <c r="AR116" s="758"/>
      <c r="AS116" s="758"/>
      <c r="AT116" s="758"/>
      <c r="AU116" s="758"/>
      <c r="AV116" s="758"/>
      <c r="AW116" s="758"/>
      <c r="AX116" s="758"/>
      <c r="AY116" s="758"/>
      <c r="AZ116" s="758"/>
      <c r="BA116" s="758"/>
    </row>
    <row r="117" customFormat="false" ht="12" hidden="true" customHeight="false" outlineLevel="0" collapsed="false"/>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3" width="1.71"/>
    <col collapsed="false" customWidth="true" hidden="false" outlineLevel="0" max="4" min="3" style="33" width="0.85"/>
    <col collapsed="false" customWidth="true" hidden="false" outlineLevel="0" max="6" min="5" style="33" width="2.7"/>
    <col collapsed="false" customWidth="true" hidden="false" outlineLevel="0" max="7" min="7" style="33" width="14.13"/>
    <col collapsed="false" customWidth="true" hidden="false" outlineLevel="0" max="17" min="8" style="33" width="9.7"/>
    <col collapsed="false" customWidth="true" hidden="false" outlineLevel="0" max="18" min="18" style="33" width="2.56"/>
    <col collapsed="false" customWidth="true" hidden="true" outlineLevel="0" max="20" min="19" style="33" width="5.99"/>
    <col collapsed="false" customWidth="true" hidden="false" outlineLevel="0" max="21" min="21" style="33" width="1.28"/>
    <col collapsed="false" customWidth="true" hidden="false" outlineLevel="0" max="23" min="22" style="34" width="1.13"/>
    <col collapsed="false" customWidth="true" hidden="false" outlineLevel="0" max="25" min="24" style="34" width="2.7"/>
    <col collapsed="false" customWidth="true" hidden="false" outlineLevel="0" max="26" min="26" style="34" width="4.14"/>
    <col collapsed="false" customWidth="true" hidden="false" outlineLevel="0" max="27" min="27" style="34" width="8.42"/>
    <col collapsed="false" customWidth="false" hidden="false" outlineLevel="0" max="38" min="28" style="34" width="9.13"/>
    <col collapsed="false" customWidth="true" hidden="false" outlineLevel="0" max="39" min="39" style="34" width="9.28"/>
    <col collapsed="false" customWidth="true" hidden="false" outlineLevel="0" max="40" min="40" style="34" width="14.13"/>
    <col collapsed="false" customWidth="true" hidden="false" outlineLevel="0" max="43" min="41" style="34" width="9.28"/>
    <col collapsed="false" customWidth="true" hidden="false" outlineLevel="0" max="44" min="44" style="34" width="14.13"/>
    <col collapsed="false" customWidth="true" hidden="false" outlineLevel="0" max="47" min="45" style="34" width="9.28"/>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row>
    <row r="2" customFormat="false" ht="12" hidden="false" customHeight="false" outlineLevel="0" collapsed="false">
      <c r="A2" s="35"/>
      <c r="B2" s="36"/>
      <c r="C2" s="36"/>
      <c r="D2" s="36"/>
      <c r="E2" s="36"/>
      <c r="F2" s="36"/>
      <c r="G2" s="36"/>
      <c r="H2" s="36"/>
      <c r="I2" s="36"/>
      <c r="J2" s="36"/>
      <c r="K2" s="36"/>
      <c r="L2" s="36"/>
      <c r="M2" s="36"/>
      <c r="N2" s="36"/>
      <c r="O2" s="36"/>
      <c r="P2" s="36"/>
      <c r="Q2" s="36"/>
      <c r="R2" s="36"/>
      <c r="S2" s="36"/>
      <c r="T2" s="36"/>
      <c r="U2" s="36"/>
      <c r="V2" s="36"/>
      <c r="W2" s="36"/>
      <c r="X2" s="36"/>
      <c r="Y2" s="35"/>
      <c r="Z2" s="35"/>
      <c r="AA2" s="35"/>
      <c r="AB2" s="35"/>
      <c r="AC2" s="35"/>
      <c r="AD2" s="35"/>
      <c r="AE2" s="35"/>
      <c r="AF2" s="35"/>
      <c r="AG2" s="35"/>
      <c r="AH2" s="35"/>
      <c r="AI2" s="35"/>
    </row>
    <row r="3" customFormat="false" ht="27" hidden="false" customHeight="true" outlineLevel="0" collapsed="false">
      <c r="A3" s="35"/>
      <c r="B3" s="36"/>
      <c r="C3" s="35"/>
      <c r="D3" s="37" t="s">
        <v>68</v>
      </c>
      <c r="E3" s="37"/>
      <c r="F3" s="37"/>
      <c r="G3" s="37"/>
      <c r="H3" s="37"/>
      <c r="I3" s="37"/>
      <c r="J3" s="37"/>
      <c r="K3" s="37"/>
      <c r="L3" s="37"/>
      <c r="M3" s="37"/>
      <c r="N3" s="37"/>
      <c r="O3" s="37"/>
      <c r="P3" s="37"/>
      <c r="Q3" s="37"/>
      <c r="R3" s="37"/>
      <c r="S3" s="35"/>
      <c r="T3" s="35"/>
      <c r="U3" s="35"/>
      <c r="V3" s="35"/>
      <c r="W3" s="35"/>
      <c r="X3" s="36"/>
      <c r="Y3" s="35"/>
      <c r="Z3" s="35"/>
      <c r="AA3" s="35"/>
      <c r="AB3" s="35"/>
      <c r="AC3" s="35"/>
      <c r="AD3" s="35"/>
      <c r="AE3" s="35"/>
      <c r="AF3" s="35"/>
      <c r="AG3" s="35"/>
      <c r="AH3" s="35"/>
      <c r="AI3" s="35"/>
    </row>
    <row r="4" customFormat="false" ht="27.75" hidden="false" customHeight="true" outlineLevel="0" collapsed="false">
      <c r="A4" s="35"/>
      <c r="B4" s="36"/>
      <c r="C4" s="35"/>
      <c r="D4" s="38" t="s">
        <v>69</v>
      </c>
      <c r="E4" s="38"/>
      <c r="F4" s="38"/>
      <c r="G4" s="38"/>
      <c r="H4" s="38"/>
      <c r="I4" s="38"/>
      <c r="J4" s="38"/>
      <c r="K4" s="38"/>
      <c r="L4" s="38"/>
      <c r="M4" s="38"/>
      <c r="N4" s="38"/>
      <c r="O4" s="38"/>
      <c r="P4" s="38"/>
      <c r="Q4" s="38"/>
      <c r="R4" s="38"/>
      <c r="S4" s="35"/>
      <c r="T4" s="35"/>
      <c r="U4" s="35"/>
      <c r="V4" s="35"/>
      <c r="W4" s="35"/>
      <c r="X4" s="36"/>
      <c r="Y4" s="35"/>
      <c r="Z4" s="35"/>
      <c r="AA4" s="35"/>
      <c r="AB4" s="35"/>
      <c r="AC4" s="35"/>
      <c r="AD4" s="35"/>
      <c r="AE4" s="35"/>
      <c r="AF4" s="35"/>
      <c r="AG4" s="35"/>
      <c r="AH4" s="35"/>
      <c r="AI4" s="35"/>
    </row>
    <row r="5" customFormat="false" ht="17.25" hidden="false" customHeight="true" outlineLevel="0" collapsed="false">
      <c r="A5" s="35"/>
      <c r="B5" s="36"/>
      <c r="C5" s="35"/>
      <c r="D5" s="39" t="s">
        <v>4</v>
      </c>
      <c r="E5" s="35"/>
      <c r="F5" s="35"/>
      <c r="G5" s="35"/>
      <c r="H5" s="35"/>
      <c r="I5" s="35"/>
      <c r="J5" s="35"/>
      <c r="K5" s="35"/>
      <c r="L5" s="35"/>
      <c r="M5" s="35"/>
      <c r="N5" s="35"/>
      <c r="O5" s="40"/>
      <c r="P5" s="40"/>
      <c r="Q5" s="40"/>
      <c r="R5" s="35"/>
      <c r="S5" s="35"/>
      <c r="T5" s="35"/>
      <c r="U5" s="35"/>
      <c r="V5" s="35"/>
      <c r="W5" s="35"/>
      <c r="X5" s="36"/>
      <c r="Y5" s="35"/>
      <c r="Z5" s="35"/>
      <c r="AA5" s="35"/>
      <c r="AB5" s="35"/>
      <c r="AC5" s="35"/>
      <c r="AD5" s="35"/>
      <c r="AE5" s="35"/>
      <c r="AF5" s="35"/>
      <c r="AG5" s="35"/>
      <c r="AH5" s="35"/>
      <c r="AI5" s="35"/>
    </row>
    <row r="6" customFormat="false" ht="12.75" hidden="false" customHeight="true" outlineLevel="0" collapsed="false">
      <c r="A6" s="35"/>
      <c r="B6" s="36"/>
      <c r="C6" s="35"/>
      <c r="D6" s="35"/>
      <c r="E6" s="35"/>
      <c r="F6" s="35"/>
      <c r="G6" s="35"/>
      <c r="H6" s="35"/>
      <c r="I6" s="35"/>
      <c r="J6" s="35"/>
      <c r="K6" s="35"/>
      <c r="L6" s="35"/>
      <c r="M6" s="35"/>
      <c r="N6" s="35"/>
      <c r="O6" s="40"/>
      <c r="P6" s="40"/>
      <c r="Q6" s="40"/>
      <c r="R6" s="35"/>
      <c r="S6" s="35"/>
      <c r="T6" s="35"/>
      <c r="U6" s="35"/>
      <c r="V6" s="35"/>
      <c r="W6" s="35"/>
      <c r="X6" s="36"/>
      <c r="Y6" s="35"/>
      <c r="Z6" s="35"/>
      <c r="AA6" s="35"/>
      <c r="AB6" s="35"/>
      <c r="AC6" s="35"/>
      <c r="AD6" s="35"/>
      <c r="AE6" s="35"/>
      <c r="AF6" s="35"/>
      <c r="AG6" s="35"/>
      <c r="AH6" s="35"/>
      <c r="AI6" s="35"/>
    </row>
    <row r="7" customFormat="false" ht="20.1" hidden="false" customHeight="true" outlineLevel="0" collapsed="false">
      <c r="A7" s="35"/>
      <c r="B7" s="36"/>
      <c r="C7" s="35"/>
      <c r="D7" s="35"/>
      <c r="E7" s="41" t="s">
        <v>70</v>
      </c>
      <c r="F7" s="39"/>
      <c r="G7" s="35"/>
      <c r="H7" s="35"/>
      <c r="I7" s="35"/>
      <c r="J7" s="35"/>
      <c r="K7" s="35"/>
      <c r="L7" s="35"/>
      <c r="M7" s="35"/>
      <c r="N7" s="35"/>
      <c r="O7" s="35"/>
      <c r="P7" s="35"/>
      <c r="Q7" s="42" t="s">
        <v>71</v>
      </c>
      <c r="S7" s="35"/>
      <c r="T7" s="35"/>
      <c r="U7" s="35"/>
      <c r="V7" s="35"/>
      <c r="W7" s="35"/>
      <c r="X7" s="36"/>
      <c r="Y7" s="35"/>
      <c r="Z7" s="35"/>
      <c r="AA7" s="35"/>
      <c r="AB7" s="35"/>
      <c r="AC7" s="35"/>
      <c r="AD7" s="35"/>
      <c r="AE7" s="35"/>
      <c r="AF7" s="35"/>
      <c r="AG7" s="35"/>
      <c r="AH7" s="35"/>
      <c r="AI7" s="35"/>
    </row>
    <row r="8" customFormat="false" ht="5.1" hidden="false" customHeight="true" outlineLevel="0" collapsed="false">
      <c r="A8" s="35"/>
      <c r="B8" s="36"/>
      <c r="C8" s="35"/>
      <c r="D8" s="43"/>
      <c r="E8" s="44"/>
      <c r="F8" s="45"/>
      <c r="G8" s="46"/>
      <c r="H8" s="45"/>
      <c r="I8" s="45"/>
      <c r="J8" s="47"/>
      <c r="K8" s="47"/>
      <c r="L8" s="47"/>
      <c r="M8" s="47"/>
      <c r="N8" s="47"/>
      <c r="O8" s="47"/>
      <c r="P8" s="47"/>
      <c r="Q8" s="48"/>
      <c r="R8" s="35"/>
      <c r="S8" s="35"/>
      <c r="T8" s="35"/>
      <c r="U8" s="35"/>
      <c r="V8" s="35"/>
      <c r="W8" s="35"/>
      <c r="X8" s="36"/>
      <c r="Y8" s="35"/>
      <c r="Z8" s="35"/>
      <c r="AA8" s="35"/>
      <c r="AB8" s="35"/>
      <c r="AC8" s="35"/>
      <c r="AD8" s="35"/>
      <c r="AE8" s="35"/>
      <c r="AF8" s="35"/>
      <c r="AG8" s="35"/>
      <c r="AH8" s="35"/>
      <c r="AI8" s="35"/>
    </row>
    <row r="9" customFormat="false" ht="12.95" hidden="false" customHeight="true" outlineLevel="0" collapsed="false">
      <c r="A9" s="35"/>
      <c r="B9" s="36"/>
      <c r="C9" s="35"/>
      <c r="D9" s="43"/>
      <c r="E9" s="49"/>
      <c r="F9" s="40"/>
      <c r="G9" s="50"/>
      <c r="H9" s="51" t="s">
        <v>72</v>
      </c>
      <c r="I9" s="52" t="s">
        <v>73</v>
      </c>
      <c r="J9" s="52"/>
      <c r="K9" s="52"/>
      <c r="L9" s="52"/>
      <c r="M9" s="52"/>
      <c r="N9" s="52"/>
      <c r="O9" s="52"/>
      <c r="P9" s="52"/>
      <c r="Q9" s="53" t="s">
        <v>74</v>
      </c>
      <c r="R9" s="35"/>
      <c r="S9" s="35"/>
      <c r="T9" s="35"/>
      <c r="U9" s="35"/>
      <c r="V9" s="35"/>
      <c r="W9" s="35"/>
      <c r="X9" s="36"/>
      <c r="Y9" s="35"/>
      <c r="Z9" s="35"/>
      <c r="AA9" s="35"/>
      <c r="AB9" s="35"/>
      <c r="AC9" s="35"/>
      <c r="AD9" s="35"/>
      <c r="AE9" s="35"/>
      <c r="AF9" s="35"/>
      <c r="AG9" s="35"/>
      <c r="AH9" s="35"/>
      <c r="AI9" s="35"/>
    </row>
    <row r="10" customFormat="false" ht="12.95" hidden="false" customHeight="true" outlineLevel="0" collapsed="false">
      <c r="A10" s="35"/>
      <c r="B10" s="36"/>
      <c r="C10" s="35"/>
      <c r="D10" s="43"/>
      <c r="E10" s="49"/>
      <c r="F10" s="40"/>
      <c r="G10" s="50"/>
      <c r="H10" s="51"/>
      <c r="I10" s="54" t="s">
        <v>75</v>
      </c>
      <c r="J10" s="40"/>
      <c r="K10" s="40"/>
      <c r="L10" s="40"/>
      <c r="M10" s="40"/>
      <c r="N10" s="55"/>
      <c r="O10" s="54" t="s">
        <v>76</v>
      </c>
      <c r="P10" s="56"/>
      <c r="Q10" s="53"/>
      <c r="R10" s="35"/>
      <c r="S10" s="35"/>
      <c r="T10" s="35"/>
      <c r="U10" s="35"/>
      <c r="V10" s="35"/>
      <c r="W10" s="35"/>
      <c r="X10" s="36"/>
      <c r="Y10" s="35"/>
      <c r="Z10" s="35"/>
      <c r="AA10" s="35"/>
      <c r="AB10" s="35"/>
      <c r="AC10" s="35"/>
      <c r="AD10" s="35"/>
      <c r="AE10" s="35"/>
      <c r="AF10" s="35"/>
      <c r="AG10" s="35"/>
      <c r="AH10" s="35"/>
      <c r="AI10" s="35"/>
    </row>
    <row r="11" customFormat="false" ht="12.95" hidden="false" customHeight="true" outlineLevel="0" collapsed="false">
      <c r="A11" s="35"/>
      <c r="B11" s="36"/>
      <c r="C11" s="35"/>
      <c r="D11" s="43"/>
      <c r="E11" s="49"/>
      <c r="F11" s="40"/>
      <c r="G11" s="50"/>
      <c r="H11" s="56"/>
      <c r="I11" s="57"/>
      <c r="J11" s="58" t="s">
        <v>77</v>
      </c>
      <c r="K11" s="59"/>
      <c r="L11" s="60"/>
      <c r="M11" s="61" t="s">
        <v>78</v>
      </c>
      <c r="N11" s="62" t="s">
        <v>79</v>
      </c>
      <c r="O11" s="57"/>
      <c r="P11" s="63" t="s">
        <v>80</v>
      </c>
      <c r="Q11" s="64"/>
      <c r="R11" s="35"/>
      <c r="S11" s="35"/>
      <c r="T11" s="35"/>
      <c r="U11" s="35"/>
      <c r="V11" s="35"/>
      <c r="W11" s="35"/>
      <c r="X11" s="36"/>
      <c r="Y11" s="35"/>
      <c r="Z11" s="35"/>
      <c r="AA11" s="35"/>
      <c r="AB11" s="35"/>
      <c r="AC11" s="35"/>
      <c r="AD11" s="35"/>
      <c r="AE11" s="35"/>
      <c r="AF11" s="35"/>
      <c r="AG11" s="35"/>
      <c r="AH11" s="35"/>
      <c r="AI11" s="35"/>
    </row>
    <row r="12" customFormat="false" ht="12.95" hidden="false" customHeight="true" outlineLevel="0" collapsed="false">
      <c r="A12" s="35"/>
      <c r="B12" s="36"/>
      <c r="C12" s="35"/>
      <c r="D12" s="43"/>
      <c r="E12" s="65"/>
      <c r="F12" s="66"/>
      <c r="G12" s="67"/>
      <c r="H12" s="68"/>
      <c r="I12" s="69"/>
      <c r="J12" s="70" t="s">
        <v>81</v>
      </c>
      <c r="K12" s="71" t="s">
        <v>82</v>
      </c>
      <c r="L12" s="71" t="s">
        <v>83</v>
      </c>
      <c r="M12" s="70" t="s">
        <v>81</v>
      </c>
      <c r="N12" s="72" t="s">
        <v>84</v>
      </c>
      <c r="O12" s="73"/>
      <c r="P12" s="74" t="s">
        <v>85</v>
      </c>
      <c r="Q12" s="75"/>
      <c r="R12" s="35"/>
      <c r="S12" s="35"/>
      <c r="T12" s="35"/>
      <c r="U12" s="35"/>
      <c r="V12" s="35"/>
      <c r="W12" s="35"/>
      <c r="X12" s="36"/>
      <c r="Y12" s="35"/>
      <c r="Z12" s="35"/>
      <c r="AA12" s="35"/>
      <c r="AB12" s="35"/>
      <c r="AC12" s="35"/>
      <c r="AD12" s="35"/>
      <c r="AE12" s="35"/>
      <c r="AF12" s="35"/>
      <c r="AG12" s="35"/>
      <c r="AH12" s="35"/>
      <c r="AI12" s="35"/>
    </row>
    <row r="13" customFormat="false" ht="24" hidden="false" customHeight="true" outlineLevel="0" collapsed="false">
      <c r="A13" s="35"/>
      <c r="B13" s="36"/>
      <c r="C13" s="35"/>
      <c r="D13" s="43"/>
      <c r="E13" s="76" t="s">
        <v>86</v>
      </c>
      <c r="F13" s="77"/>
      <c r="G13" s="78"/>
      <c r="H13" s="79" t="n">
        <v>32.443483488844</v>
      </c>
      <c r="I13" s="79" t="n">
        <v>17.232332867231</v>
      </c>
      <c r="J13" s="79" t="n">
        <v>9.350817190888</v>
      </c>
      <c r="K13" s="79" t="n">
        <v>4.873610361103</v>
      </c>
      <c r="L13" s="79" t="n">
        <v>4.477206829785</v>
      </c>
      <c r="M13" s="79" t="n">
        <v>7.881515676343</v>
      </c>
      <c r="N13" s="80"/>
      <c r="O13" s="79" t="n">
        <v>13.761654399888</v>
      </c>
      <c r="P13" s="80"/>
      <c r="Q13" s="81" t="n">
        <v>1.449496221725</v>
      </c>
      <c r="R13" s="35"/>
      <c r="S13" s="35"/>
      <c r="T13" s="35"/>
      <c r="U13" s="35"/>
      <c r="V13" s="35"/>
      <c r="W13" s="35"/>
      <c r="X13" s="36"/>
      <c r="Y13" s="35"/>
      <c r="Z13" s="35"/>
      <c r="AA13" s="35"/>
      <c r="AB13" s="35"/>
      <c r="AC13" s="35"/>
      <c r="AD13" s="35"/>
      <c r="AE13" s="35"/>
      <c r="AF13" s="35"/>
      <c r="AG13" s="35"/>
      <c r="AH13" s="35"/>
      <c r="AI13" s="35"/>
      <c r="AM13" s="82"/>
      <c r="AN13" s="82"/>
      <c r="AO13" s="82"/>
      <c r="AP13" s="82"/>
      <c r="AQ13" s="82"/>
      <c r="AR13" s="82"/>
      <c r="AS13" s="82"/>
      <c r="AT13" s="82"/>
      <c r="AU13" s="82"/>
    </row>
    <row r="14" customFormat="false" ht="24" hidden="false" customHeight="true" outlineLevel="0" collapsed="false">
      <c r="A14" s="35"/>
      <c r="B14" s="36"/>
      <c r="C14" s="35"/>
      <c r="D14" s="43"/>
      <c r="E14" s="76" t="s">
        <v>87</v>
      </c>
      <c r="F14" s="77"/>
      <c r="G14" s="83"/>
      <c r="H14" s="84" t="n">
        <v>33.440750929217</v>
      </c>
      <c r="I14" s="84" t="n">
        <v>17.436489828942</v>
      </c>
      <c r="J14" s="84" t="n">
        <v>9.549539477003</v>
      </c>
      <c r="K14" s="84" t="n">
        <v>5.044413181026</v>
      </c>
      <c r="L14" s="84" t="n">
        <v>4.505126295977</v>
      </c>
      <c r="M14" s="84" t="n">
        <v>7.886950351939</v>
      </c>
      <c r="N14" s="85"/>
      <c r="O14" s="84" t="n">
        <v>14.507360251977</v>
      </c>
      <c r="P14" s="85"/>
      <c r="Q14" s="86" t="n">
        <v>1.496900848298</v>
      </c>
      <c r="R14" s="35"/>
      <c r="S14" s="35"/>
      <c r="T14" s="35"/>
      <c r="U14" s="35"/>
      <c r="V14" s="35"/>
      <c r="W14" s="35"/>
      <c r="X14" s="36"/>
      <c r="Y14" s="35"/>
      <c r="Z14" s="35"/>
      <c r="AA14" s="35"/>
      <c r="AB14" s="35"/>
      <c r="AC14" s="35"/>
      <c r="AD14" s="35"/>
      <c r="AE14" s="35"/>
      <c r="AF14" s="35"/>
      <c r="AG14" s="35"/>
      <c r="AH14" s="35"/>
      <c r="AI14" s="35"/>
    </row>
    <row r="15" customFormat="false" ht="24" hidden="false" customHeight="true" outlineLevel="0" collapsed="false">
      <c r="A15" s="35"/>
      <c r="B15" s="36"/>
      <c r="C15" s="35"/>
      <c r="D15" s="43"/>
      <c r="E15" s="76" t="s">
        <v>88</v>
      </c>
      <c r="F15" s="77"/>
      <c r="G15" s="83"/>
      <c r="H15" s="87" t="n">
        <v>34.060029403125</v>
      </c>
      <c r="I15" s="88" t="n">
        <v>17.679963428153</v>
      </c>
      <c r="J15" s="88" t="n">
        <v>9.766360270627</v>
      </c>
      <c r="K15" s="88" t="n">
        <v>5.169345388866</v>
      </c>
      <c r="L15" s="88" t="n">
        <v>4.597014881761</v>
      </c>
      <c r="M15" s="88" t="n">
        <v>7.913603157526</v>
      </c>
      <c r="N15" s="88" t="n">
        <v>1.336876347901</v>
      </c>
      <c r="O15" s="84" t="n">
        <v>14.818030593997</v>
      </c>
      <c r="P15" s="84" t="n">
        <v>11.418903046668</v>
      </c>
      <c r="Q15" s="89" t="n">
        <v>1.562035380975</v>
      </c>
      <c r="R15" s="35"/>
      <c r="S15" s="35"/>
      <c r="T15" s="35"/>
      <c r="U15" s="35"/>
      <c r="V15" s="35"/>
      <c r="W15" s="35"/>
      <c r="X15" s="36"/>
      <c r="Y15" s="35"/>
      <c r="Z15" s="35"/>
      <c r="AA15" s="35"/>
      <c r="AB15" s="35"/>
      <c r="AC15" s="35"/>
      <c r="AD15" s="35"/>
      <c r="AE15" s="35"/>
      <c r="AF15" s="35"/>
      <c r="AG15" s="35"/>
      <c r="AH15" s="35"/>
      <c r="AI15" s="35"/>
    </row>
    <row r="16" customFormat="false" ht="24" hidden="false" customHeight="true" outlineLevel="0" collapsed="false">
      <c r="A16" s="35"/>
      <c r="B16" s="36"/>
      <c r="C16" s="35"/>
      <c r="D16" s="43"/>
      <c r="E16" s="76" t="s">
        <v>89</v>
      </c>
      <c r="F16" s="77"/>
      <c r="G16" s="83"/>
      <c r="H16" s="87" t="n">
        <v>35.250100057245</v>
      </c>
      <c r="I16" s="88" t="n">
        <v>18.061490975987</v>
      </c>
      <c r="J16" s="88" t="n">
        <v>9.959339980656</v>
      </c>
      <c r="K16" s="88" t="n">
        <v>5.266771976954</v>
      </c>
      <c r="L16" s="88" t="n">
        <v>4.692568003702</v>
      </c>
      <c r="M16" s="88" t="n">
        <v>8.102150995331</v>
      </c>
      <c r="N16" s="88" t="n">
        <v>1.34033808805</v>
      </c>
      <c r="O16" s="84" t="n">
        <v>15.501672648879</v>
      </c>
      <c r="P16" s="84" t="n">
        <v>12.045115633315</v>
      </c>
      <c r="Q16" s="86" t="n">
        <v>1.686936432379</v>
      </c>
      <c r="R16" s="35"/>
      <c r="S16" s="35"/>
      <c r="T16" s="35"/>
      <c r="U16" s="35"/>
      <c r="V16" s="35"/>
      <c r="W16" s="35"/>
      <c r="X16" s="36"/>
      <c r="Y16" s="35"/>
      <c r="Z16" s="35"/>
      <c r="AA16" s="35"/>
      <c r="AB16" s="35"/>
      <c r="AC16" s="35"/>
      <c r="AD16" s="35"/>
      <c r="AE16" s="35"/>
      <c r="AF16" s="35"/>
      <c r="AG16" s="35"/>
      <c r="AH16" s="35"/>
      <c r="AI16" s="35"/>
    </row>
    <row r="17" customFormat="false" ht="24" hidden="false" customHeight="true" outlineLevel="0" collapsed="false">
      <c r="A17" s="35"/>
      <c r="B17" s="36"/>
      <c r="C17" s="35"/>
      <c r="D17" s="43"/>
      <c r="E17" s="49"/>
      <c r="F17" s="40"/>
      <c r="G17" s="90" t="s">
        <v>90</v>
      </c>
      <c r="H17" s="91" t="n">
        <v>17.410437382684</v>
      </c>
      <c r="I17" s="92" t="n">
        <v>8.904470299479</v>
      </c>
      <c r="J17" s="92" t="n">
        <v>4.869060829666</v>
      </c>
      <c r="K17" s="92" t="n">
        <v>2.598081432699</v>
      </c>
      <c r="L17" s="92" t="n">
        <v>2.270979396967</v>
      </c>
      <c r="M17" s="92" t="n">
        <v>4.035409469813</v>
      </c>
      <c r="N17" s="92" t="n">
        <v>0.613090231033</v>
      </c>
      <c r="O17" s="93" t="n">
        <v>7.677154703261</v>
      </c>
      <c r="P17" s="93" t="n">
        <v>5.957797824641</v>
      </c>
      <c r="Q17" s="94" t="n">
        <v>0.828812379944</v>
      </c>
      <c r="R17" s="35"/>
      <c r="S17" s="35"/>
      <c r="T17" s="35"/>
      <c r="U17" s="35"/>
      <c r="V17" s="35"/>
      <c r="W17" s="35"/>
      <c r="X17" s="36"/>
      <c r="Y17" s="35"/>
      <c r="Z17" s="35"/>
      <c r="AA17" s="35"/>
      <c r="AB17" s="35"/>
      <c r="AC17" s="35"/>
      <c r="AD17" s="35"/>
      <c r="AE17" s="35"/>
      <c r="AF17" s="35"/>
      <c r="AG17" s="35"/>
      <c r="AH17" s="35"/>
      <c r="AI17" s="35"/>
    </row>
    <row r="18" customFormat="false" ht="24" hidden="false" customHeight="true" outlineLevel="0" collapsed="false">
      <c r="A18" s="35"/>
      <c r="B18" s="36"/>
      <c r="C18" s="35"/>
      <c r="D18" s="43"/>
      <c r="E18" s="49"/>
      <c r="F18" s="40"/>
      <c r="G18" s="95" t="s">
        <v>91</v>
      </c>
      <c r="H18" s="91" t="n">
        <v>17.839662674561</v>
      </c>
      <c r="I18" s="96" t="n">
        <v>9.157020676508</v>
      </c>
      <c r="J18" s="96" t="n">
        <v>5.09027915099</v>
      </c>
      <c r="K18" s="96" t="n">
        <v>2.668690544255</v>
      </c>
      <c r="L18" s="96" t="n">
        <v>2.421588606735</v>
      </c>
      <c r="M18" s="96" t="n">
        <v>4.066741525518</v>
      </c>
      <c r="N18" s="96" t="n">
        <v>0.727247857017</v>
      </c>
      <c r="O18" s="93" t="n">
        <v>7.824517945618</v>
      </c>
      <c r="P18" s="93" t="n">
        <v>6.087317808674</v>
      </c>
      <c r="Q18" s="97" t="n">
        <v>0.858124052435</v>
      </c>
      <c r="R18" s="35"/>
      <c r="S18" s="35"/>
      <c r="T18" s="35"/>
      <c r="U18" s="35"/>
      <c r="V18" s="35"/>
      <c r="W18" s="35"/>
      <c r="X18" s="36"/>
      <c r="Y18" s="35"/>
      <c r="Z18" s="35"/>
      <c r="AA18" s="35"/>
      <c r="AB18" s="35"/>
      <c r="AC18" s="35"/>
      <c r="AD18" s="35"/>
      <c r="AE18" s="35"/>
      <c r="AF18" s="35"/>
      <c r="AG18" s="35"/>
      <c r="AH18" s="35"/>
      <c r="AI18" s="35"/>
    </row>
    <row r="19" customFormat="false" ht="24" hidden="false" customHeight="true" outlineLevel="0" collapsed="false">
      <c r="A19" s="35"/>
      <c r="B19" s="36"/>
      <c r="C19" s="35"/>
      <c r="D19" s="43"/>
      <c r="E19" s="76" t="s">
        <v>92</v>
      </c>
      <c r="F19" s="77"/>
      <c r="G19" s="83"/>
      <c r="H19" s="87" t="n">
        <v>5.955239697176</v>
      </c>
      <c r="I19" s="88" t="n">
        <v>3.0154812082</v>
      </c>
      <c r="J19" s="88" t="n">
        <v>1.656482275968</v>
      </c>
      <c r="K19" s="88" t="n">
        <v>0.87202060822</v>
      </c>
      <c r="L19" s="88" t="n">
        <v>0.784461667748</v>
      </c>
      <c r="M19" s="88" t="n">
        <v>1.358998932232</v>
      </c>
      <c r="N19" s="88" t="n">
        <v>0.235242200008</v>
      </c>
      <c r="O19" s="88" t="n">
        <v>2.650704876888</v>
      </c>
      <c r="P19" s="88" t="n">
        <v>2.075424178589</v>
      </c>
      <c r="Q19" s="86" t="n">
        <v>0.289053612088</v>
      </c>
      <c r="R19" s="35"/>
      <c r="S19" s="35"/>
      <c r="T19" s="35"/>
      <c r="U19" s="35"/>
      <c r="V19" s="35"/>
      <c r="W19" s="35"/>
      <c r="X19" s="36"/>
      <c r="Y19" s="35"/>
      <c r="Z19" s="35"/>
      <c r="AA19" s="35"/>
      <c r="AB19" s="35"/>
      <c r="AC19" s="35"/>
      <c r="AD19" s="35"/>
      <c r="AE19" s="35"/>
      <c r="AF19" s="35"/>
      <c r="AG19" s="35"/>
      <c r="AH19" s="35"/>
      <c r="AI19" s="35"/>
    </row>
    <row r="20" customFormat="false" ht="24" hidden="true" customHeight="true" outlineLevel="0" collapsed="false">
      <c r="A20" s="35"/>
      <c r="B20" s="36"/>
      <c r="C20" s="35"/>
      <c r="D20" s="43"/>
      <c r="E20" s="49"/>
      <c r="F20" s="40"/>
      <c r="G20" s="90" t="s">
        <v>90</v>
      </c>
      <c r="H20" s="91" t="n">
        <v>5.955239697176</v>
      </c>
      <c r="I20" s="92" t="n">
        <v>3.0154812082</v>
      </c>
      <c r="J20" s="92" t="n">
        <v>1.656482275968</v>
      </c>
      <c r="K20" s="92" t="n">
        <v>0.87202060822</v>
      </c>
      <c r="L20" s="92" t="n">
        <v>0.784461667748</v>
      </c>
      <c r="M20" s="92" t="n">
        <v>1.358998932232</v>
      </c>
      <c r="N20" s="92" t="n">
        <v>0.235242200008</v>
      </c>
      <c r="O20" s="92" t="n">
        <v>2.650704876888</v>
      </c>
      <c r="P20" s="92" t="n">
        <v>2.075424178589</v>
      </c>
      <c r="Q20" s="94" t="n">
        <v>0.289053612088</v>
      </c>
      <c r="R20" s="35"/>
      <c r="S20" s="35"/>
      <c r="T20" s="35"/>
      <c r="U20" s="35"/>
      <c r="V20" s="35"/>
      <c r="W20" s="35"/>
      <c r="X20" s="36"/>
      <c r="Y20" s="35"/>
      <c r="Z20" s="35"/>
      <c r="AA20" s="35"/>
      <c r="AB20" s="35"/>
      <c r="AC20" s="35"/>
      <c r="AD20" s="35"/>
      <c r="AE20" s="35"/>
      <c r="AF20" s="35"/>
      <c r="AG20" s="35"/>
      <c r="AH20" s="35"/>
      <c r="AI20" s="35"/>
    </row>
    <row r="21" customFormat="false" ht="24" hidden="true" customHeight="true" outlineLevel="0" collapsed="false">
      <c r="A21" s="35"/>
      <c r="B21" s="36"/>
      <c r="C21" s="35"/>
      <c r="D21" s="43"/>
      <c r="E21" s="49"/>
      <c r="F21" s="40"/>
      <c r="G21" s="95" t="s">
        <v>93</v>
      </c>
      <c r="H21" s="91" t="n">
        <v>0</v>
      </c>
      <c r="I21" s="92" t="n">
        <v>0</v>
      </c>
      <c r="J21" s="92" t="n">
        <v>0</v>
      </c>
      <c r="K21" s="92" t="n">
        <v>0</v>
      </c>
      <c r="L21" s="92" t="n">
        <v>0</v>
      </c>
      <c r="M21" s="92" t="n">
        <v>0</v>
      </c>
      <c r="N21" s="92" t="n">
        <v>0</v>
      </c>
      <c r="O21" s="92" t="n">
        <v>0</v>
      </c>
      <c r="P21" s="92" t="n">
        <v>0</v>
      </c>
      <c r="Q21" s="94" t="n">
        <v>0</v>
      </c>
      <c r="R21" s="35"/>
      <c r="S21" s="35"/>
      <c r="T21" s="35"/>
      <c r="U21" s="35"/>
      <c r="V21" s="35"/>
      <c r="W21" s="35"/>
      <c r="X21" s="36"/>
      <c r="Y21" s="35"/>
      <c r="Z21" s="35"/>
      <c r="AA21" s="35"/>
      <c r="AB21" s="35"/>
      <c r="AC21" s="35"/>
      <c r="AD21" s="35"/>
      <c r="AE21" s="35"/>
      <c r="AF21" s="35"/>
      <c r="AG21" s="35"/>
      <c r="AH21" s="35"/>
      <c r="AI21" s="35"/>
    </row>
    <row r="22" customFormat="false" ht="24" hidden="false" customHeight="true" outlineLevel="0" collapsed="false">
      <c r="A22" s="35"/>
      <c r="B22" s="36"/>
      <c r="C22" s="35"/>
      <c r="D22" s="43"/>
      <c r="E22" s="98"/>
      <c r="F22" s="99"/>
      <c r="G22" s="100" t="s">
        <v>94</v>
      </c>
      <c r="H22" s="101" t="n">
        <v>3.017351204629</v>
      </c>
      <c r="I22" s="101" t="n">
        <v>1.530020685976</v>
      </c>
      <c r="J22" s="101" t="n">
        <v>0.837318308958</v>
      </c>
      <c r="K22" s="101" t="n">
        <v>0.443336582608</v>
      </c>
      <c r="L22" s="101" t="n">
        <v>0.39398172635</v>
      </c>
      <c r="M22" s="101" t="n">
        <v>0.692702377018</v>
      </c>
      <c r="N22" s="101" t="n">
        <v>0.116097654264</v>
      </c>
      <c r="O22" s="101" t="n">
        <v>1.345436697088</v>
      </c>
      <c r="P22" s="101" t="n">
        <v>1.050755555621</v>
      </c>
      <c r="Q22" s="102" t="n">
        <v>0.141893821565</v>
      </c>
      <c r="R22" s="35"/>
      <c r="S22" s="35"/>
      <c r="T22" s="35"/>
      <c r="U22" s="35"/>
      <c r="V22" s="35"/>
      <c r="W22" s="35"/>
      <c r="X22" s="36"/>
      <c r="Y22" s="35"/>
      <c r="Z22" s="35"/>
      <c r="AA22" s="35"/>
      <c r="AB22" s="35"/>
      <c r="AC22" s="35"/>
      <c r="AD22" s="35"/>
      <c r="AE22" s="35"/>
      <c r="AF22" s="35"/>
      <c r="AG22" s="35"/>
      <c r="AH22" s="35"/>
      <c r="AI22" s="35"/>
    </row>
    <row r="23" customFormat="false" ht="24" hidden="false" customHeight="true" outlineLevel="0" collapsed="false">
      <c r="A23" s="35"/>
      <c r="B23" s="36"/>
      <c r="C23" s="35"/>
      <c r="D23" s="43"/>
      <c r="E23" s="98"/>
      <c r="F23" s="99"/>
      <c r="G23" s="100" t="s">
        <v>95</v>
      </c>
      <c r="H23" s="101" t="n">
        <v>2.937888492547</v>
      </c>
      <c r="I23" s="101" t="n">
        <v>1.485460522224</v>
      </c>
      <c r="J23" s="101" t="n">
        <v>0.81916396701</v>
      </c>
      <c r="K23" s="101" t="n">
        <v>0.428684025612</v>
      </c>
      <c r="L23" s="101" t="n">
        <v>0.390479941398</v>
      </c>
      <c r="M23" s="101" t="n">
        <v>0.666296555214</v>
      </c>
      <c r="N23" s="101" t="n">
        <v>0.119144545744</v>
      </c>
      <c r="O23" s="101" t="n">
        <v>1.3052681798</v>
      </c>
      <c r="P23" s="101" t="n">
        <v>1.024668622968</v>
      </c>
      <c r="Q23" s="102" t="n">
        <v>0.147159790523</v>
      </c>
      <c r="R23" s="35"/>
      <c r="S23" s="35"/>
      <c r="T23" s="35"/>
      <c r="U23" s="35"/>
      <c r="V23" s="35"/>
      <c r="W23" s="35"/>
      <c r="X23" s="36"/>
      <c r="Y23" s="35"/>
      <c r="Z23" s="35"/>
      <c r="AA23" s="35"/>
      <c r="AB23" s="35"/>
      <c r="AC23" s="35"/>
      <c r="AD23" s="35"/>
      <c r="AE23" s="35"/>
      <c r="AF23" s="35"/>
      <c r="AG23" s="35"/>
      <c r="AH23" s="35"/>
      <c r="AI23" s="35"/>
    </row>
    <row r="24" customFormat="false" ht="24" hidden="true" customHeight="true" outlineLevel="0" collapsed="false">
      <c r="A24" s="35"/>
      <c r="B24" s="36"/>
      <c r="C24" s="35"/>
      <c r="D24" s="43"/>
      <c r="E24" s="98"/>
      <c r="F24" s="99"/>
      <c r="G24" s="100" t="s">
        <v>96</v>
      </c>
      <c r="H24" s="101" t="n">
        <v>0</v>
      </c>
      <c r="I24" s="101" t="n">
        <v>0</v>
      </c>
      <c r="J24" s="101" t="n">
        <v>0</v>
      </c>
      <c r="K24" s="101" t="n">
        <v>0</v>
      </c>
      <c r="L24" s="101" t="n">
        <v>0</v>
      </c>
      <c r="M24" s="101" t="n">
        <v>0</v>
      </c>
      <c r="N24" s="101" t="n">
        <v>0</v>
      </c>
      <c r="O24" s="101" t="n">
        <v>0</v>
      </c>
      <c r="P24" s="101" t="n">
        <v>0</v>
      </c>
      <c r="Q24" s="102" t="n">
        <v>0</v>
      </c>
      <c r="R24" s="35"/>
      <c r="S24" s="35"/>
      <c r="T24" s="35"/>
      <c r="U24" s="35"/>
      <c r="V24" s="35"/>
      <c r="W24" s="35"/>
      <c r="X24" s="36"/>
      <c r="Y24" s="35"/>
      <c r="Z24" s="35"/>
      <c r="AA24" s="35"/>
      <c r="AB24" s="35"/>
      <c r="AC24" s="35"/>
      <c r="AD24" s="35"/>
      <c r="AE24" s="35"/>
      <c r="AF24" s="35"/>
      <c r="AG24" s="35"/>
      <c r="AH24" s="35"/>
      <c r="AI24" s="35"/>
    </row>
    <row r="25" customFormat="false" ht="24" hidden="true" customHeight="true" outlineLevel="0" collapsed="false">
      <c r="A25" s="35"/>
      <c r="B25" s="36"/>
      <c r="C25" s="35"/>
      <c r="D25" s="43"/>
      <c r="E25" s="98"/>
      <c r="F25" s="99"/>
      <c r="G25" s="100" t="s">
        <v>97</v>
      </c>
      <c r="H25" s="101" t="n">
        <v>0</v>
      </c>
      <c r="I25" s="101" t="n">
        <v>0</v>
      </c>
      <c r="J25" s="101" t="n">
        <v>0</v>
      </c>
      <c r="K25" s="101" t="n">
        <v>0</v>
      </c>
      <c r="L25" s="101" t="n">
        <v>0</v>
      </c>
      <c r="M25" s="101" t="n">
        <v>0</v>
      </c>
      <c r="N25" s="101" t="n">
        <v>0</v>
      </c>
      <c r="O25" s="101" t="n">
        <v>0</v>
      </c>
      <c r="P25" s="101" t="n">
        <v>0</v>
      </c>
      <c r="Q25" s="102" t="n">
        <v>0</v>
      </c>
      <c r="R25" s="35"/>
      <c r="S25" s="35"/>
      <c r="T25" s="35"/>
      <c r="U25" s="35"/>
      <c r="V25" s="35"/>
      <c r="W25" s="35"/>
      <c r="X25" s="36"/>
      <c r="Y25" s="35"/>
      <c r="Z25" s="35"/>
      <c r="AA25" s="35"/>
      <c r="AB25" s="35"/>
      <c r="AC25" s="35"/>
      <c r="AD25" s="35"/>
      <c r="AE25" s="35"/>
      <c r="AF25" s="35"/>
      <c r="AG25" s="35"/>
      <c r="AH25" s="35"/>
      <c r="AI25" s="35"/>
    </row>
    <row r="26" customFormat="false" ht="24" hidden="true" customHeight="true" outlineLevel="0" collapsed="false">
      <c r="A26" s="35"/>
      <c r="B26" s="36"/>
      <c r="C26" s="35"/>
      <c r="D26" s="43"/>
      <c r="E26" s="98"/>
      <c r="F26" s="99"/>
      <c r="G26" s="100" t="s">
        <v>98</v>
      </c>
      <c r="H26" s="101" t="n">
        <v>0</v>
      </c>
      <c r="I26" s="101" t="n">
        <v>0</v>
      </c>
      <c r="J26" s="101" t="n">
        <v>0</v>
      </c>
      <c r="K26" s="101" t="n">
        <v>0</v>
      </c>
      <c r="L26" s="101" t="n">
        <v>0</v>
      </c>
      <c r="M26" s="101" t="n">
        <v>0</v>
      </c>
      <c r="N26" s="101" t="n">
        <v>0</v>
      </c>
      <c r="O26" s="101" t="n">
        <v>0</v>
      </c>
      <c r="P26" s="101" t="n">
        <v>0</v>
      </c>
      <c r="Q26" s="102" t="n">
        <v>0</v>
      </c>
      <c r="R26" s="35"/>
      <c r="S26" s="35"/>
      <c r="T26" s="35"/>
      <c r="U26" s="35"/>
      <c r="V26" s="35"/>
      <c r="W26" s="35"/>
      <c r="X26" s="36"/>
      <c r="Y26" s="35"/>
      <c r="Z26" s="35"/>
      <c r="AA26" s="35"/>
      <c r="AB26" s="35"/>
      <c r="AC26" s="35"/>
      <c r="AD26" s="35"/>
      <c r="AE26" s="35"/>
      <c r="AF26" s="35"/>
      <c r="AG26" s="35"/>
      <c r="AH26" s="35"/>
      <c r="AI26" s="35"/>
    </row>
    <row r="27" customFormat="false" ht="24" hidden="true" customHeight="true" outlineLevel="0" collapsed="false">
      <c r="A27" s="35"/>
      <c r="B27" s="36"/>
      <c r="C27" s="35"/>
      <c r="D27" s="43"/>
      <c r="E27" s="98"/>
      <c r="F27" s="99"/>
      <c r="G27" s="100" t="s">
        <v>99</v>
      </c>
      <c r="H27" s="101" t="n">
        <v>0</v>
      </c>
      <c r="I27" s="101" t="n">
        <v>0</v>
      </c>
      <c r="J27" s="101" t="n">
        <v>0</v>
      </c>
      <c r="K27" s="101" t="n">
        <v>0</v>
      </c>
      <c r="L27" s="101" t="n">
        <v>0</v>
      </c>
      <c r="M27" s="101" t="n">
        <v>0</v>
      </c>
      <c r="N27" s="101" t="n">
        <v>0</v>
      </c>
      <c r="O27" s="101" t="n">
        <v>0</v>
      </c>
      <c r="P27" s="101" t="n">
        <v>0</v>
      </c>
      <c r="Q27" s="102" t="n">
        <v>0</v>
      </c>
      <c r="R27" s="35"/>
      <c r="S27" s="35"/>
      <c r="T27" s="35"/>
      <c r="U27" s="35"/>
      <c r="V27" s="35"/>
      <c r="W27" s="35"/>
      <c r="X27" s="36"/>
      <c r="Y27" s="35"/>
      <c r="Z27" s="35"/>
      <c r="AA27" s="35"/>
      <c r="AB27" s="35"/>
      <c r="AC27" s="35"/>
      <c r="AD27" s="35"/>
      <c r="AE27" s="35"/>
      <c r="AF27" s="35"/>
      <c r="AG27" s="35"/>
      <c r="AH27" s="35"/>
      <c r="AI27" s="35"/>
    </row>
    <row r="28" customFormat="false" ht="24" hidden="true" customHeight="true" outlineLevel="0" collapsed="false">
      <c r="A28" s="35"/>
      <c r="B28" s="36"/>
      <c r="C28" s="35"/>
      <c r="D28" s="43"/>
      <c r="E28" s="98"/>
      <c r="F28" s="99"/>
      <c r="G28" s="103" t="s">
        <v>100</v>
      </c>
      <c r="H28" s="101" t="n">
        <v>0</v>
      </c>
      <c r="I28" s="101" t="n">
        <v>0</v>
      </c>
      <c r="J28" s="101" t="n">
        <v>0</v>
      </c>
      <c r="K28" s="101" t="n">
        <v>0</v>
      </c>
      <c r="L28" s="101" t="n">
        <v>0</v>
      </c>
      <c r="M28" s="101" t="n">
        <v>0</v>
      </c>
      <c r="N28" s="101" t="n">
        <v>0</v>
      </c>
      <c r="O28" s="101" t="n">
        <v>0</v>
      </c>
      <c r="P28" s="101" t="n">
        <v>0</v>
      </c>
      <c r="Q28" s="102" t="n">
        <v>0</v>
      </c>
      <c r="R28" s="35"/>
      <c r="S28" s="35"/>
      <c r="T28" s="35"/>
      <c r="U28" s="35"/>
      <c r="V28" s="35"/>
      <c r="W28" s="35"/>
      <c r="X28" s="36"/>
      <c r="Y28" s="35"/>
      <c r="Z28" s="35"/>
      <c r="AA28" s="35"/>
      <c r="AB28" s="35"/>
      <c r="AC28" s="35"/>
      <c r="AD28" s="35"/>
      <c r="AE28" s="35"/>
      <c r="AF28" s="35"/>
      <c r="AG28" s="35"/>
      <c r="AH28" s="35"/>
      <c r="AI28" s="35"/>
    </row>
    <row r="29" customFormat="false" ht="24" hidden="true" customHeight="true" outlineLevel="0" collapsed="false">
      <c r="A29" s="35"/>
      <c r="B29" s="36"/>
      <c r="C29" s="35"/>
      <c r="D29" s="43"/>
      <c r="E29" s="98"/>
      <c r="F29" s="99"/>
      <c r="G29" s="103" t="s">
        <v>101</v>
      </c>
      <c r="H29" s="101" t="n">
        <v>0</v>
      </c>
      <c r="I29" s="101" t="n">
        <v>0</v>
      </c>
      <c r="J29" s="101" t="n">
        <v>0</v>
      </c>
      <c r="K29" s="101" t="n">
        <v>0</v>
      </c>
      <c r="L29" s="101" t="n">
        <v>0</v>
      </c>
      <c r="M29" s="101" t="n">
        <v>0</v>
      </c>
      <c r="N29" s="101" t="n">
        <v>0</v>
      </c>
      <c r="O29" s="101" t="n">
        <v>0</v>
      </c>
      <c r="P29" s="101" t="n">
        <v>0</v>
      </c>
      <c r="Q29" s="102" t="n">
        <v>0</v>
      </c>
      <c r="R29" s="35"/>
      <c r="S29" s="35"/>
      <c r="T29" s="35"/>
      <c r="U29" s="35"/>
      <c r="V29" s="35"/>
      <c r="W29" s="35"/>
      <c r="X29" s="36"/>
      <c r="Y29" s="35"/>
      <c r="Z29" s="35"/>
      <c r="AA29" s="35"/>
      <c r="AB29" s="35"/>
      <c r="AC29" s="35"/>
      <c r="AD29" s="35"/>
      <c r="AE29" s="35"/>
      <c r="AF29" s="35"/>
      <c r="AG29" s="35"/>
      <c r="AH29" s="35"/>
      <c r="AI29" s="35"/>
    </row>
    <row r="30" customFormat="false" ht="24" hidden="true" customHeight="true" outlineLevel="0" collapsed="false">
      <c r="A30" s="35"/>
      <c r="B30" s="36"/>
      <c r="C30" s="35"/>
      <c r="D30" s="43"/>
      <c r="E30" s="98"/>
      <c r="F30" s="99"/>
      <c r="G30" s="103" t="s">
        <v>102</v>
      </c>
      <c r="H30" s="101" t="n">
        <v>0</v>
      </c>
      <c r="I30" s="101" t="n">
        <v>0</v>
      </c>
      <c r="J30" s="101" t="n">
        <v>0</v>
      </c>
      <c r="K30" s="101" t="n">
        <v>0</v>
      </c>
      <c r="L30" s="101" t="n">
        <v>0</v>
      </c>
      <c r="M30" s="101" t="n">
        <v>0</v>
      </c>
      <c r="N30" s="101" t="n">
        <v>0</v>
      </c>
      <c r="O30" s="101" t="n">
        <v>0</v>
      </c>
      <c r="P30" s="101" t="n">
        <v>0</v>
      </c>
      <c r="Q30" s="102" t="n">
        <v>0</v>
      </c>
      <c r="R30" s="35"/>
      <c r="S30" s="35"/>
      <c r="T30" s="35"/>
      <c r="U30" s="35"/>
      <c r="V30" s="35"/>
      <c r="W30" s="35"/>
      <c r="X30" s="36"/>
      <c r="Y30" s="35"/>
      <c r="Z30" s="35"/>
      <c r="AA30" s="35"/>
      <c r="AB30" s="35"/>
      <c r="AC30" s="35"/>
      <c r="AD30" s="35"/>
      <c r="AE30" s="35"/>
      <c r="AF30" s="35"/>
      <c r="AG30" s="35"/>
      <c r="AH30" s="35"/>
      <c r="AI30" s="35"/>
    </row>
    <row r="31" customFormat="false" ht="24" hidden="true" customHeight="true" outlineLevel="0" collapsed="false">
      <c r="A31" s="35"/>
      <c r="B31" s="36"/>
      <c r="C31" s="35"/>
      <c r="D31" s="43"/>
      <c r="E31" s="98"/>
      <c r="F31" s="99"/>
      <c r="G31" s="100" t="s">
        <v>103</v>
      </c>
      <c r="H31" s="101" t="n">
        <v>0</v>
      </c>
      <c r="I31" s="101" t="n">
        <v>0</v>
      </c>
      <c r="J31" s="101" t="n">
        <v>0</v>
      </c>
      <c r="K31" s="101" t="n">
        <v>0</v>
      </c>
      <c r="L31" s="101" t="n">
        <v>0</v>
      </c>
      <c r="M31" s="101" t="n">
        <v>0</v>
      </c>
      <c r="N31" s="101" t="n">
        <v>0</v>
      </c>
      <c r="O31" s="101" t="n">
        <v>0</v>
      </c>
      <c r="P31" s="101" t="n">
        <v>0</v>
      </c>
      <c r="Q31" s="102" t="n">
        <v>0</v>
      </c>
      <c r="R31" s="35"/>
      <c r="S31" s="35"/>
      <c r="T31" s="35"/>
      <c r="U31" s="35"/>
      <c r="V31" s="35"/>
      <c r="W31" s="35"/>
      <c r="X31" s="36"/>
      <c r="Y31" s="35"/>
      <c r="Z31" s="35"/>
      <c r="AA31" s="35"/>
      <c r="AB31" s="35"/>
      <c r="AC31" s="35"/>
      <c r="AD31" s="35"/>
      <c r="AE31" s="35"/>
      <c r="AF31" s="35"/>
      <c r="AG31" s="35"/>
      <c r="AH31" s="35"/>
      <c r="AI31" s="35"/>
    </row>
    <row r="32" customFormat="false" ht="24" hidden="true" customHeight="true" outlineLevel="0" collapsed="false">
      <c r="A32" s="35"/>
      <c r="B32" s="36"/>
      <c r="C32" s="35"/>
      <c r="D32" s="43"/>
      <c r="E32" s="98"/>
      <c r="F32" s="99"/>
      <c r="G32" s="100" t="s">
        <v>104</v>
      </c>
      <c r="H32" s="101" t="n">
        <v>0</v>
      </c>
      <c r="I32" s="101" t="n">
        <v>0</v>
      </c>
      <c r="J32" s="101" t="n">
        <v>0</v>
      </c>
      <c r="K32" s="101" t="n">
        <v>0</v>
      </c>
      <c r="L32" s="101" t="n">
        <v>0</v>
      </c>
      <c r="M32" s="101" t="n">
        <v>0</v>
      </c>
      <c r="N32" s="101" t="n">
        <v>0</v>
      </c>
      <c r="O32" s="101" t="n">
        <v>0</v>
      </c>
      <c r="P32" s="101" t="n">
        <v>0</v>
      </c>
      <c r="Q32" s="102" t="n">
        <v>0</v>
      </c>
      <c r="R32" s="35"/>
      <c r="S32" s="35"/>
      <c r="T32" s="35"/>
      <c r="U32" s="35"/>
      <c r="V32" s="35"/>
      <c r="W32" s="35"/>
      <c r="X32" s="36"/>
      <c r="Y32" s="35"/>
      <c r="Z32" s="35"/>
      <c r="AA32" s="35"/>
      <c r="AB32" s="35"/>
      <c r="AC32" s="35"/>
      <c r="AD32" s="35"/>
      <c r="AE32" s="35"/>
      <c r="AF32" s="35"/>
      <c r="AG32" s="35"/>
      <c r="AH32" s="35"/>
      <c r="AI32" s="35"/>
    </row>
    <row r="33" customFormat="false" ht="24" hidden="true" customHeight="true" outlineLevel="0" collapsed="false">
      <c r="A33" s="35"/>
      <c r="B33" s="36"/>
      <c r="C33" s="35"/>
      <c r="D33" s="43"/>
      <c r="E33" s="98"/>
      <c r="F33" s="99"/>
      <c r="G33" s="104" t="s">
        <v>105</v>
      </c>
      <c r="H33" s="101" t="n">
        <v>0</v>
      </c>
      <c r="I33" s="101" t="n">
        <v>0</v>
      </c>
      <c r="J33" s="101" t="n">
        <v>0</v>
      </c>
      <c r="K33" s="101" t="n">
        <v>0</v>
      </c>
      <c r="L33" s="101" t="n">
        <v>0</v>
      </c>
      <c r="M33" s="101" t="n">
        <v>0</v>
      </c>
      <c r="N33" s="101" t="n">
        <v>0</v>
      </c>
      <c r="O33" s="101" t="n">
        <v>0</v>
      </c>
      <c r="P33" s="101" t="n">
        <v>0</v>
      </c>
      <c r="Q33" s="102" t="n">
        <v>0</v>
      </c>
      <c r="R33" s="35"/>
      <c r="S33" s="35"/>
      <c r="T33" s="35"/>
      <c r="U33" s="35"/>
      <c r="V33" s="35"/>
      <c r="W33" s="35"/>
      <c r="X33" s="36"/>
      <c r="Y33" s="35"/>
      <c r="Z33" s="35"/>
      <c r="AA33" s="35"/>
      <c r="AB33" s="35"/>
      <c r="AC33" s="35"/>
      <c r="AD33" s="35"/>
      <c r="AE33" s="35"/>
      <c r="AF33" s="35"/>
      <c r="AG33" s="35"/>
      <c r="AH33" s="35"/>
      <c r="AI33" s="35"/>
    </row>
    <row r="34" customFormat="false" ht="7.5" hidden="true" customHeight="true" outlineLevel="0" collapsed="false">
      <c r="A34" s="35"/>
      <c r="B34" s="36"/>
      <c r="C34" s="35"/>
      <c r="D34" s="43"/>
      <c r="E34" s="105"/>
      <c r="F34" s="106"/>
      <c r="G34" s="107"/>
      <c r="H34" s="68"/>
      <c r="I34" s="69"/>
      <c r="J34" s="69"/>
      <c r="K34" s="69"/>
      <c r="L34" s="69"/>
      <c r="M34" s="69"/>
      <c r="N34" s="73"/>
      <c r="O34" s="73"/>
      <c r="P34" s="69"/>
      <c r="Q34" s="75"/>
      <c r="R34" s="35"/>
      <c r="S34" s="35"/>
      <c r="T34" s="35"/>
      <c r="U34" s="35"/>
      <c r="V34" s="35"/>
      <c r="W34" s="35"/>
      <c r="X34" s="36"/>
      <c r="Y34" s="35"/>
      <c r="Z34" s="35"/>
      <c r="AA34" s="35"/>
      <c r="AB34" s="35"/>
      <c r="AC34" s="35"/>
      <c r="AD34" s="35"/>
      <c r="AE34" s="35"/>
      <c r="AF34" s="35"/>
      <c r="AG34" s="35"/>
      <c r="AH34" s="35"/>
      <c r="AI34" s="35"/>
    </row>
    <row r="35" customFormat="false" ht="3.75" hidden="false" customHeight="true" outlineLevel="0" collapsed="false">
      <c r="A35" s="35"/>
      <c r="B35" s="36"/>
      <c r="C35" s="35"/>
      <c r="D35" s="40"/>
      <c r="E35" s="108"/>
      <c r="F35" s="108"/>
      <c r="G35" s="108"/>
      <c r="H35" s="45"/>
      <c r="I35" s="45"/>
      <c r="J35" s="45"/>
      <c r="K35" s="45"/>
      <c r="L35" s="45"/>
      <c r="M35" s="45"/>
      <c r="N35" s="45"/>
      <c r="O35" s="45"/>
      <c r="P35" s="45"/>
      <c r="Q35" s="45"/>
      <c r="R35" s="35"/>
      <c r="S35" s="35"/>
      <c r="T35" s="35"/>
      <c r="U35" s="35"/>
      <c r="V35" s="35"/>
      <c r="W35" s="35"/>
      <c r="X35" s="36"/>
      <c r="Y35" s="35"/>
      <c r="Z35" s="35"/>
      <c r="AA35" s="35"/>
      <c r="AB35" s="35"/>
      <c r="AC35" s="35"/>
      <c r="AD35" s="35"/>
      <c r="AE35" s="35"/>
      <c r="AF35" s="35"/>
      <c r="AG35" s="35"/>
      <c r="AH35" s="35"/>
      <c r="AI35" s="35"/>
    </row>
    <row r="36" customFormat="false" ht="12" hidden="false" customHeight="false" outlineLevel="0" collapsed="false">
      <c r="A36" s="35"/>
      <c r="B36" s="36"/>
      <c r="C36" s="35"/>
      <c r="D36" s="35"/>
      <c r="E36" s="109" t="s">
        <v>106</v>
      </c>
      <c r="F36" s="35"/>
      <c r="G36" s="109" t="s">
        <v>107</v>
      </c>
      <c r="H36" s="35"/>
      <c r="I36" s="35"/>
      <c r="J36" s="35"/>
      <c r="K36" s="35"/>
      <c r="L36" s="35"/>
      <c r="M36" s="35"/>
      <c r="N36" s="35"/>
      <c r="O36" s="35"/>
      <c r="P36" s="35"/>
      <c r="Q36" s="35"/>
      <c r="R36" s="35"/>
      <c r="S36" s="35"/>
      <c r="T36" s="35"/>
      <c r="U36" s="35"/>
      <c r="V36" s="35"/>
      <c r="W36" s="35"/>
      <c r="X36" s="36"/>
      <c r="Y36" s="35"/>
      <c r="Z36" s="35"/>
      <c r="AA36" s="35"/>
      <c r="AB36" s="35"/>
      <c r="AC36" s="35"/>
      <c r="AD36" s="35"/>
      <c r="AE36" s="35"/>
      <c r="AF36" s="35"/>
      <c r="AG36" s="35"/>
      <c r="AH36" s="35"/>
      <c r="AI36" s="35"/>
    </row>
    <row r="37" customFormat="false" ht="12" hidden="false" customHeight="false" outlineLevel="0" collapsed="false">
      <c r="A37" s="35"/>
      <c r="B37" s="36"/>
      <c r="C37" s="35"/>
      <c r="D37" s="35"/>
      <c r="E37" s="109" t="s">
        <v>108</v>
      </c>
      <c r="F37" s="35"/>
      <c r="G37" s="109" t="s">
        <v>109</v>
      </c>
      <c r="H37" s="35"/>
      <c r="I37" s="35"/>
      <c r="J37" s="35"/>
      <c r="K37" s="35"/>
      <c r="L37" s="35"/>
      <c r="M37" s="35"/>
      <c r="N37" s="35"/>
      <c r="O37" s="35"/>
      <c r="P37" s="35"/>
      <c r="Q37" s="35"/>
      <c r="R37" s="35"/>
      <c r="S37" s="35"/>
      <c r="T37" s="35"/>
      <c r="U37" s="35"/>
      <c r="V37" s="35"/>
      <c r="W37" s="35"/>
      <c r="X37" s="36"/>
      <c r="Y37" s="35"/>
      <c r="Z37" s="35"/>
      <c r="AA37" s="35"/>
      <c r="AB37" s="35"/>
      <c r="AC37" s="35"/>
      <c r="AD37" s="35"/>
      <c r="AE37" s="35"/>
      <c r="AF37" s="35"/>
      <c r="AG37" s="35"/>
      <c r="AH37" s="35"/>
      <c r="AI37" s="35"/>
    </row>
    <row r="38" customFormat="false" ht="12" hidden="false" customHeight="false" outlineLevel="0" collapsed="false">
      <c r="A38" s="35"/>
      <c r="B38" s="36"/>
      <c r="C38" s="35"/>
      <c r="D38" s="35"/>
      <c r="E38" s="34"/>
      <c r="F38" s="35" t="s">
        <v>110</v>
      </c>
      <c r="G38" s="35"/>
      <c r="H38" s="35"/>
      <c r="I38" s="35"/>
      <c r="J38" s="35"/>
      <c r="K38" s="35"/>
      <c r="L38" s="35"/>
      <c r="M38" s="35"/>
      <c r="N38" s="35"/>
      <c r="O38" s="35"/>
      <c r="P38" s="35"/>
      <c r="Q38" s="35"/>
      <c r="R38" s="35"/>
      <c r="S38" s="35"/>
      <c r="T38" s="35"/>
      <c r="U38" s="35"/>
      <c r="V38" s="35"/>
      <c r="W38" s="35"/>
      <c r="X38" s="36"/>
      <c r="Y38" s="35"/>
      <c r="Z38" s="35"/>
      <c r="AA38" s="35"/>
      <c r="AB38" s="35"/>
      <c r="AC38" s="35"/>
      <c r="AD38" s="35"/>
      <c r="AE38" s="35"/>
      <c r="AF38" s="35"/>
      <c r="AG38" s="35"/>
      <c r="AH38" s="35"/>
      <c r="AI38" s="35"/>
    </row>
    <row r="39" customFormat="false" ht="12" hidden="false" customHeight="false" outlineLevel="0" collapsed="false">
      <c r="A39" s="35"/>
      <c r="B39" s="36"/>
      <c r="C39" s="35"/>
      <c r="D39" s="35"/>
      <c r="E39" s="34"/>
      <c r="F39" s="35"/>
      <c r="G39" s="109" t="s">
        <v>111</v>
      </c>
      <c r="H39" s="35"/>
      <c r="I39" s="35"/>
      <c r="J39" s="35"/>
      <c r="K39" s="35"/>
      <c r="L39" s="35"/>
      <c r="M39" s="35"/>
      <c r="N39" s="35"/>
      <c r="O39" s="35"/>
      <c r="P39" s="35"/>
      <c r="Q39" s="35"/>
      <c r="R39" s="35"/>
      <c r="S39" s="35"/>
      <c r="T39" s="35"/>
      <c r="U39" s="35"/>
      <c r="V39" s="35"/>
      <c r="W39" s="35"/>
      <c r="X39" s="36"/>
      <c r="Y39" s="35"/>
      <c r="Z39" s="35"/>
      <c r="AA39" s="35"/>
      <c r="AB39" s="35"/>
      <c r="AC39" s="35"/>
      <c r="AD39" s="35"/>
      <c r="AE39" s="35"/>
      <c r="AF39" s="35"/>
      <c r="AG39" s="35"/>
      <c r="AH39" s="35"/>
      <c r="AI39" s="35"/>
    </row>
    <row r="40" customFormat="false" ht="12" hidden="false" customHeight="false" outlineLevel="0" collapsed="false">
      <c r="A40" s="35"/>
      <c r="B40" s="36"/>
      <c r="C40" s="35"/>
      <c r="D40" s="35"/>
      <c r="E40" s="109" t="s">
        <v>112</v>
      </c>
      <c r="F40" s="35"/>
      <c r="G40" s="109" t="s">
        <v>113</v>
      </c>
      <c r="H40" s="35"/>
      <c r="I40" s="35"/>
      <c r="J40" s="35"/>
      <c r="K40" s="35"/>
      <c r="L40" s="35"/>
      <c r="M40" s="35"/>
      <c r="N40" s="35"/>
      <c r="O40" s="35"/>
      <c r="P40" s="35"/>
      <c r="Q40" s="35"/>
      <c r="R40" s="35"/>
      <c r="S40" s="35"/>
      <c r="T40" s="35"/>
      <c r="U40" s="35"/>
      <c r="V40" s="35"/>
      <c r="W40" s="35"/>
      <c r="X40" s="36"/>
      <c r="Y40" s="35"/>
      <c r="Z40" s="35"/>
      <c r="AA40" s="35"/>
      <c r="AB40" s="35"/>
      <c r="AC40" s="35"/>
      <c r="AD40" s="35"/>
      <c r="AE40" s="35"/>
      <c r="AF40" s="35"/>
      <c r="AG40" s="35"/>
      <c r="AH40" s="35"/>
      <c r="AI40" s="35"/>
    </row>
    <row r="41" customFormat="false" ht="13.5" hidden="false" customHeight="true" outlineLevel="0" collapsed="false">
      <c r="A41" s="35"/>
      <c r="B41" s="36"/>
      <c r="C41" s="35"/>
      <c r="D41" s="35"/>
      <c r="E41" s="35"/>
      <c r="F41" s="35"/>
      <c r="G41" s="35"/>
      <c r="H41" s="35"/>
      <c r="I41" s="35"/>
      <c r="J41" s="35"/>
      <c r="K41" s="35"/>
      <c r="L41" s="35"/>
      <c r="M41" s="35"/>
      <c r="N41" s="35"/>
      <c r="O41" s="35"/>
      <c r="P41" s="35"/>
      <c r="Q41" s="35"/>
      <c r="R41" s="35"/>
      <c r="S41" s="35"/>
      <c r="T41" s="35"/>
      <c r="U41" s="35"/>
      <c r="V41" s="35"/>
      <c r="W41" s="35"/>
      <c r="X41" s="36"/>
      <c r="Y41" s="35"/>
      <c r="Z41" s="35"/>
      <c r="AA41" s="35"/>
      <c r="AB41" s="35"/>
      <c r="AC41" s="35"/>
      <c r="AD41" s="35"/>
      <c r="AE41" s="35"/>
      <c r="AF41" s="35"/>
      <c r="AG41" s="35"/>
      <c r="AH41" s="35"/>
      <c r="AI41" s="35"/>
    </row>
    <row r="42" customFormat="false" ht="13.5" hidden="false" customHeight="true" outlineLevel="0" collapsed="false">
      <c r="A42" s="35"/>
      <c r="B42" s="36"/>
      <c r="C42" s="35"/>
      <c r="D42" s="40"/>
      <c r="E42" s="99"/>
      <c r="F42" s="99"/>
      <c r="G42" s="99"/>
      <c r="H42" s="40"/>
      <c r="I42" s="40"/>
      <c r="J42" s="40"/>
      <c r="K42" s="40"/>
      <c r="L42" s="40"/>
      <c r="M42" s="40"/>
      <c r="N42" s="40"/>
      <c r="O42" s="40"/>
      <c r="P42" s="40"/>
      <c r="Q42" s="40"/>
      <c r="R42" s="35"/>
      <c r="S42" s="35"/>
      <c r="T42" s="35"/>
      <c r="U42" s="35"/>
      <c r="V42" s="35"/>
      <c r="W42" s="35"/>
      <c r="X42" s="36"/>
      <c r="Y42" s="35"/>
      <c r="Z42" s="35"/>
      <c r="AA42" s="35"/>
      <c r="AB42" s="35"/>
      <c r="AC42" s="35"/>
      <c r="AD42" s="35"/>
      <c r="AE42" s="35"/>
      <c r="AF42" s="35"/>
      <c r="AG42" s="35"/>
      <c r="AH42" s="35"/>
      <c r="AI42" s="35"/>
    </row>
    <row r="43" customFormat="false" ht="20.1" hidden="false" customHeight="true" outlineLevel="0" collapsed="false">
      <c r="A43" s="35"/>
      <c r="B43" s="36"/>
      <c r="C43" s="35"/>
      <c r="D43" s="35"/>
      <c r="E43" s="41" t="s">
        <v>114</v>
      </c>
      <c r="F43" s="39"/>
      <c r="G43" s="35"/>
      <c r="H43" s="35"/>
      <c r="I43" s="35"/>
      <c r="J43" s="35"/>
      <c r="K43" s="35"/>
      <c r="L43" s="35"/>
      <c r="M43" s="35"/>
      <c r="N43" s="35"/>
      <c r="O43" s="35"/>
      <c r="P43" s="35"/>
      <c r="Q43" s="110" t="s">
        <v>115</v>
      </c>
      <c r="R43" s="34"/>
      <c r="S43" s="35"/>
      <c r="T43" s="35"/>
      <c r="U43" s="35"/>
      <c r="V43" s="35"/>
      <c r="W43" s="35"/>
      <c r="X43" s="36"/>
      <c r="Y43" s="35"/>
      <c r="Z43" s="35"/>
      <c r="AA43" s="35"/>
      <c r="AB43" s="35"/>
      <c r="AC43" s="35"/>
      <c r="AD43" s="35"/>
      <c r="AE43" s="35"/>
      <c r="AF43" s="35"/>
      <c r="AG43" s="35"/>
      <c r="AH43" s="35"/>
      <c r="AI43" s="35"/>
    </row>
    <row r="44" customFormat="false" ht="5.1" hidden="false" customHeight="true" outlineLevel="0" collapsed="false">
      <c r="A44" s="35"/>
      <c r="B44" s="36"/>
      <c r="C44" s="35"/>
      <c r="D44" s="43"/>
      <c r="E44" s="44"/>
      <c r="F44" s="45"/>
      <c r="G44" s="46"/>
      <c r="H44" s="45"/>
      <c r="I44" s="45"/>
      <c r="J44" s="47"/>
      <c r="K44" s="47"/>
      <c r="L44" s="47"/>
      <c r="M44" s="47"/>
      <c r="N44" s="47"/>
      <c r="O44" s="47"/>
      <c r="P44" s="47"/>
      <c r="Q44" s="48"/>
      <c r="R44" s="35"/>
      <c r="S44" s="35"/>
      <c r="T44" s="35"/>
      <c r="U44" s="35"/>
      <c r="V44" s="35"/>
      <c r="W44" s="35"/>
      <c r="X44" s="36"/>
      <c r="Y44" s="35"/>
      <c r="Z44" s="35"/>
      <c r="AA44" s="35"/>
      <c r="AB44" s="35"/>
      <c r="AC44" s="35"/>
      <c r="AD44" s="35"/>
      <c r="AE44" s="35"/>
      <c r="AF44" s="35"/>
      <c r="AG44" s="35"/>
      <c r="AH44" s="35"/>
      <c r="AI44" s="35"/>
    </row>
    <row r="45" customFormat="false" ht="12.95" hidden="false" customHeight="true" outlineLevel="0" collapsed="false">
      <c r="A45" s="35"/>
      <c r="B45" s="36"/>
      <c r="C45" s="35"/>
      <c r="D45" s="43"/>
      <c r="E45" s="49"/>
      <c r="F45" s="40"/>
      <c r="G45" s="50"/>
      <c r="H45" s="51" t="s">
        <v>72</v>
      </c>
      <c r="I45" s="52" t="s">
        <v>73</v>
      </c>
      <c r="J45" s="52"/>
      <c r="K45" s="52"/>
      <c r="L45" s="52"/>
      <c r="M45" s="52"/>
      <c r="N45" s="52"/>
      <c r="O45" s="52"/>
      <c r="P45" s="52"/>
      <c r="Q45" s="53" t="s">
        <v>74</v>
      </c>
      <c r="R45" s="35"/>
      <c r="S45" s="35"/>
      <c r="T45" s="35"/>
      <c r="U45" s="35"/>
      <c r="V45" s="35"/>
      <c r="W45" s="35"/>
      <c r="X45" s="36"/>
      <c r="Y45" s="35"/>
      <c r="Z45" s="35"/>
      <c r="AA45" s="35"/>
      <c r="AB45" s="35"/>
      <c r="AC45" s="35"/>
      <c r="AD45" s="35"/>
      <c r="AE45" s="35"/>
      <c r="AF45" s="35"/>
      <c r="AG45" s="35"/>
      <c r="AH45" s="35"/>
      <c r="AI45" s="35"/>
    </row>
    <row r="46" customFormat="false" ht="12.95" hidden="false" customHeight="true" outlineLevel="0" collapsed="false">
      <c r="A46" s="35"/>
      <c r="B46" s="36"/>
      <c r="C46" s="35"/>
      <c r="D46" s="43"/>
      <c r="E46" s="49"/>
      <c r="F46" s="40"/>
      <c r="G46" s="50"/>
      <c r="H46" s="51"/>
      <c r="I46" s="54" t="s">
        <v>75</v>
      </c>
      <c r="J46" s="40"/>
      <c r="K46" s="40"/>
      <c r="L46" s="40"/>
      <c r="M46" s="40"/>
      <c r="N46" s="55"/>
      <c r="O46" s="54" t="s">
        <v>76</v>
      </c>
      <c r="P46" s="56"/>
      <c r="Q46" s="53"/>
      <c r="R46" s="35"/>
      <c r="S46" s="35"/>
      <c r="T46" s="35"/>
      <c r="U46" s="35"/>
      <c r="V46" s="35"/>
      <c r="W46" s="35"/>
      <c r="X46" s="36"/>
      <c r="Y46" s="35"/>
      <c r="Z46" s="35"/>
      <c r="AA46" s="35"/>
      <c r="AB46" s="35"/>
      <c r="AC46" s="35"/>
      <c r="AD46" s="35"/>
      <c r="AE46" s="35"/>
      <c r="AF46" s="35"/>
      <c r="AG46" s="35"/>
      <c r="AH46" s="35"/>
      <c r="AI46" s="35"/>
    </row>
    <row r="47" customFormat="false" ht="12.95" hidden="false" customHeight="true" outlineLevel="0" collapsed="false">
      <c r="A47" s="35"/>
      <c r="B47" s="36"/>
      <c r="C47" s="35"/>
      <c r="D47" s="43"/>
      <c r="E47" s="49"/>
      <c r="F47" s="40"/>
      <c r="G47" s="50"/>
      <c r="H47" s="56"/>
      <c r="I47" s="57"/>
      <c r="J47" s="58" t="s">
        <v>77</v>
      </c>
      <c r="K47" s="59"/>
      <c r="L47" s="60"/>
      <c r="M47" s="61" t="s">
        <v>78</v>
      </c>
      <c r="N47" s="62" t="s">
        <v>79</v>
      </c>
      <c r="O47" s="57"/>
      <c r="P47" s="63" t="s">
        <v>80</v>
      </c>
      <c r="Q47" s="64"/>
      <c r="R47" s="35"/>
      <c r="S47" s="35"/>
      <c r="T47" s="35"/>
      <c r="U47" s="35"/>
      <c r="V47" s="35"/>
      <c r="W47" s="35"/>
      <c r="X47" s="36"/>
      <c r="Y47" s="35"/>
      <c r="Z47" s="35"/>
      <c r="AA47" s="35"/>
      <c r="AB47" s="35"/>
      <c r="AC47" s="35"/>
      <c r="AD47" s="35"/>
      <c r="AE47" s="35"/>
      <c r="AF47" s="35"/>
      <c r="AG47" s="35"/>
      <c r="AH47" s="35"/>
      <c r="AI47" s="35"/>
    </row>
    <row r="48" customFormat="false" ht="12.95" hidden="false" customHeight="true" outlineLevel="0" collapsed="false">
      <c r="A48" s="35"/>
      <c r="B48" s="36"/>
      <c r="C48" s="35"/>
      <c r="D48" s="43"/>
      <c r="E48" s="65"/>
      <c r="F48" s="66"/>
      <c r="G48" s="67"/>
      <c r="H48" s="68"/>
      <c r="I48" s="69"/>
      <c r="J48" s="70" t="s">
        <v>81</v>
      </c>
      <c r="K48" s="71" t="s">
        <v>82</v>
      </c>
      <c r="L48" s="71" t="s">
        <v>83</v>
      </c>
      <c r="M48" s="70" t="s">
        <v>81</v>
      </c>
      <c r="N48" s="72" t="s">
        <v>84</v>
      </c>
      <c r="O48" s="73"/>
      <c r="P48" s="74" t="s">
        <v>85</v>
      </c>
      <c r="Q48" s="75"/>
      <c r="R48" s="35"/>
      <c r="S48" s="35"/>
      <c r="T48" s="35"/>
      <c r="U48" s="35"/>
      <c r="V48" s="35"/>
      <c r="W48" s="35"/>
      <c r="X48" s="36"/>
      <c r="Y48" s="35"/>
      <c r="Z48" s="35"/>
      <c r="AA48" s="35"/>
      <c r="AB48" s="35"/>
      <c r="AC48" s="35"/>
      <c r="AD48" s="35"/>
      <c r="AE48" s="35"/>
      <c r="AF48" s="35"/>
      <c r="AG48" s="35"/>
      <c r="AH48" s="35"/>
      <c r="AI48" s="35"/>
    </row>
    <row r="49" customFormat="false" ht="24" hidden="false" customHeight="true" outlineLevel="0" collapsed="false">
      <c r="A49" s="35"/>
      <c r="B49" s="36"/>
      <c r="C49" s="35"/>
      <c r="D49" s="43"/>
      <c r="E49" s="76" t="s">
        <v>86</v>
      </c>
      <c r="F49" s="77"/>
      <c r="G49" s="78"/>
      <c r="H49" s="79" t="n">
        <v>0.137241998470339</v>
      </c>
      <c r="I49" s="111" t="n">
        <v>-1.32746967490192</v>
      </c>
      <c r="J49" s="111" t="n">
        <v>-0.228057023871198</v>
      </c>
      <c r="K49" s="111" t="n">
        <v>-0.169683959798761</v>
      </c>
      <c r="L49" s="111" t="n">
        <v>-0.291520781727173</v>
      </c>
      <c r="M49" s="111" t="n">
        <v>-2.60081861152737</v>
      </c>
      <c r="N49" s="80"/>
      <c r="O49" s="112" t="n">
        <v>1.95597301225734</v>
      </c>
      <c r="P49" s="113"/>
      <c r="Q49" s="114" t="n">
        <v>0.854869518086643</v>
      </c>
      <c r="R49" s="35"/>
      <c r="S49" s="35"/>
      <c r="T49" s="35"/>
      <c r="U49" s="35"/>
      <c r="V49" s="35"/>
      <c r="W49" s="35"/>
      <c r="X49" s="36"/>
      <c r="Y49" s="35"/>
      <c r="Z49" s="35"/>
      <c r="AA49" s="35"/>
      <c r="AB49" s="35"/>
      <c r="AC49" s="35"/>
      <c r="AD49" s="35"/>
      <c r="AE49" s="35"/>
      <c r="AF49" s="35"/>
      <c r="AG49" s="35"/>
      <c r="AH49" s="35"/>
      <c r="AI49" s="35"/>
      <c r="AM49" s="82"/>
      <c r="AN49" s="82"/>
      <c r="AO49" s="82"/>
      <c r="AP49" s="82"/>
      <c r="AQ49" s="82"/>
      <c r="AR49" s="82"/>
      <c r="AS49" s="82"/>
      <c r="AT49" s="82"/>
      <c r="AU49" s="82"/>
    </row>
    <row r="50" customFormat="false" ht="24" hidden="false" customHeight="true" outlineLevel="0" collapsed="false">
      <c r="A50" s="35"/>
      <c r="B50" s="36"/>
      <c r="C50" s="35"/>
      <c r="D50" s="43"/>
      <c r="E50" s="76" t="s">
        <v>87</v>
      </c>
      <c r="F50" s="77"/>
      <c r="G50" s="83"/>
      <c r="H50" s="84" t="n">
        <v>3.07386055112091</v>
      </c>
      <c r="I50" s="88" t="n">
        <v>1.18473199934075</v>
      </c>
      <c r="J50" s="88" t="n">
        <v>2.12518630252603</v>
      </c>
      <c r="K50" s="88" t="n">
        <v>3.50464660216177</v>
      </c>
      <c r="L50" s="88" t="n">
        <v>0.623591164166548</v>
      </c>
      <c r="M50" s="88" t="n">
        <v>0.0689547013439595</v>
      </c>
      <c r="N50" s="115"/>
      <c r="O50" s="116" t="n">
        <v>5.41872241825132</v>
      </c>
      <c r="P50" s="85"/>
      <c r="Q50" s="86" t="n">
        <v>3.27042084432516</v>
      </c>
      <c r="R50" s="35"/>
      <c r="S50" s="35"/>
      <c r="T50" s="35"/>
      <c r="U50" s="35"/>
      <c r="V50" s="35"/>
      <c r="W50" s="35"/>
      <c r="X50" s="36"/>
      <c r="Y50" s="35"/>
      <c r="Z50" s="35"/>
      <c r="AA50" s="35"/>
      <c r="AB50" s="35"/>
      <c r="AC50" s="35"/>
      <c r="AD50" s="35"/>
      <c r="AE50" s="35"/>
      <c r="AF50" s="35"/>
      <c r="AG50" s="35"/>
      <c r="AH50" s="35"/>
      <c r="AI50" s="35"/>
    </row>
    <row r="51" customFormat="false" ht="24" hidden="false" customHeight="true" outlineLevel="0" collapsed="false">
      <c r="A51" s="35"/>
      <c r="B51" s="36"/>
      <c r="C51" s="35"/>
      <c r="D51" s="43"/>
      <c r="E51" s="76" t="s">
        <v>88</v>
      </c>
      <c r="F51" s="77"/>
      <c r="G51" s="83"/>
      <c r="H51" s="117" t="n">
        <v>1.85186772635222</v>
      </c>
      <c r="I51" s="88" t="n">
        <v>1.39634525985195</v>
      </c>
      <c r="J51" s="88" t="n">
        <v>2.27048429032775</v>
      </c>
      <c r="K51" s="88" t="n">
        <v>2.47664502007723</v>
      </c>
      <c r="L51" s="88" t="n">
        <v>2.03964505647833</v>
      </c>
      <c r="M51" s="88" t="n">
        <v>0.337935506091358</v>
      </c>
      <c r="N51" s="85"/>
      <c r="O51" s="116" t="n">
        <v>2.14146706653724</v>
      </c>
      <c r="P51" s="85"/>
      <c r="Q51" s="86" t="n">
        <v>4.35129238860803</v>
      </c>
      <c r="R51" s="35"/>
      <c r="S51" s="35"/>
      <c r="T51" s="35"/>
      <c r="U51" s="35"/>
      <c r="V51" s="35"/>
      <c r="W51" s="35"/>
      <c r="X51" s="36"/>
      <c r="Y51" s="35"/>
      <c r="Z51" s="35"/>
      <c r="AA51" s="35"/>
      <c r="AB51" s="35"/>
      <c r="AC51" s="35"/>
      <c r="AD51" s="35"/>
      <c r="AE51" s="35"/>
      <c r="AF51" s="35"/>
      <c r="AG51" s="35"/>
      <c r="AH51" s="35"/>
      <c r="AI51" s="35"/>
    </row>
    <row r="52" customFormat="false" ht="24" hidden="false" customHeight="true" outlineLevel="0" collapsed="false">
      <c r="A52" s="35"/>
      <c r="B52" s="36"/>
      <c r="C52" s="35"/>
      <c r="D52" s="43"/>
      <c r="E52" s="76" t="s">
        <v>89</v>
      </c>
      <c r="F52" s="77"/>
      <c r="G52" s="83"/>
      <c r="H52" s="117" t="n">
        <v>3.4940388337152</v>
      </c>
      <c r="I52" s="88" t="n">
        <v>2.15796570725066</v>
      </c>
      <c r="J52" s="88" t="n">
        <v>1.97596345702502</v>
      </c>
      <c r="K52" s="88" t="n">
        <v>1.88469875311181</v>
      </c>
      <c r="L52" s="88" t="n">
        <v>2.07859065934535</v>
      </c>
      <c r="M52" s="88" t="n">
        <v>2.38257888412925</v>
      </c>
      <c r="N52" s="88" t="n">
        <v>0.25894243356428</v>
      </c>
      <c r="O52" s="116" t="n">
        <v>4.61358242274754</v>
      </c>
      <c r="P52" s="116" t="n">
        <v>5.48399950579952</v>
      </c>
      <c r="Q52" s="86" t="n">
        <v>7.99604496320938</v>
      </c>
      <c r="R52" s="35"/>
      <c r="S52" s="35"/>
      <c r="T52" s="35"/>
      <c r="U52" s="35"/>
      <c r="V52" s="35"/>
      <c r="W52" s="35"/>
      <c r="X52" s="36"/>
      <c r="Y52" s="35"/>
      <c r="Z52" s="35"/>
      <c r="AA52" s="35"/>
      <c r="AB52" s="35"/>
      <c r="AC52" s="35"/>
      <c r="AD52" s="35"/>
      <c r="AE52" s="35"/>
      <c r="AF52" s="35"/>
      <c r="AG52" s="35"/>
      <c r="AH52" s="35"/>
      <c r="AI52" s="35"/>
    </row>
    <row r="53" customFormat="false" ht="24" hidden="false" customHeight="true" outlineLevel="0" collapsed="false">
      <c r="A53" s="35"/>
      <c r="B53" s="36"/>
      <c r="C53" s="35"/>
      <c r="D53" s="43"/>
      <c r="E53" s="49"/>
      <c r="F53" s="40"/>
      <c r="G53" s="90" t="s">
        <v>90</v>
      </c>
      <c r="H53" s="118" t="n">
        <v>3.86705787198343</v>
      </c>
      <c r="I53" s="92" t="n">
        <v>2.73262618132495</v>
      </c>
      <c r="J53" s="92" t="n">
        <v>2.45727511694462</v>
      </c>
      <c r="K53" s="92" t="n">
        <v>2.60841340329463</v>
      </c>
      <c r="L53" s="92" t="n">
        <v>2.28491266435817</v>
      </c>
      <c r="M53" s="92" t="n">
        <v>3.0668369950374</v>
      </c>
      <c r="N53" s="92" t="n">
        <v>1.32758231886805</v>
      </c>
      <c r="O53" s="119" t="n">
        <v>4.82020854043628</v>
      </c>
      <c r="P53" s="119" t="n">
        <v>5.71257137743007</v>
      </c>
      <c r="Q53" s="94" t="n">
        <v>7.5683400023737</v>
      </c>
      <c r="R53" s="35"/>
      <c r="S53" s="35"/>
      <c r="T53" s="35"/>
      <c r="U53" s="35"/>
      <c r="V53" s="35"/>
      <c r="W53" s="35"/>
      <c r="X53" s="36"/>
      <c r="Y53" s="35"/>
      <c r="Z53" s="35"/>
      <c r="AA53" s="35"/>
      <c r="AB53" s="35"/>
      <c r="AC53" s="35"/>
      <c r="AD53" s="35"/>
      <c r="AE53" s="35"/>
      <c r="AF53" s="35"/>
      <c r="AG53" s="35"/>
      <c r="AH53" s="35"/>
      <c r="AI53" s="35"/>
    </row>
    <row r="54" customFormat="false" ht="24" hidden="false" customHeight="true" outlineLevel="0" collapsed="false">
      <c r="A54" s="35"/>
      <c r="B54" s="36"/>
      <c r="C54" s="35"/>
      <c r="D54" s="43"/>
      <c r="E54" s="49"/>
      <c r="F54" s="40"/>
      <c r="G54" s="95" t="s">
        <v>91</v>
      </c>
      <c r="H54" s="118" t="n">
        <v>3.1325690098529</v>
      </c>
      <c r="I54" s="92" t="n">
        <v>1.60528648707348</v>
      </c>
      <c r="J54" s="92" t="n">
        <v>1.51978175918879</v>
      </c>
      <c r="K54" s="92" t="n">
        <v>1.18987287568713</v>
      </c>
      <c r="L54" s="92" t="n">
        <v>1.88585561090706</v>
      </c>
      <c r="M54" s="92" t="n">
        <v>1.71251465225002</v>
      </c>
      <c r="N54" s="92" t="n">
        <v>-0.624594197936579</v>
      </c>
      <c r="O54" s="119" t="n">
        <v>4.41163802635531</v>
      </c>
      <c r="P54" s="119" t="n">
        <v>5.26124605543845</v>
      </c>
      <c r="Q54" s="94" t="n">
        <v>8.41238182217885</v>
      </c>
      <c r="R54" s="35"/>
      <c r="S54" s="35"/>
      <c r="T54" s="35"/>
      <c r="U54" s="35"/>
      <c r="V54" s="35"/>
      <c r="W54" s="35"/>
      <c r="X54" s="36"/>
      <c r="Y54" s="35"/>
      <c r="Z54" s="35"/>
      <c r="AA54" s="35"/>
      <c r="AB54" s="35"/>
      <c r="AC54" s="35"/>
      <c r="AD54" s="35"/>
      <c r="AE54" s="35"/>
      <c r="AF54" s="35"/>
      <c r="AG54" s="35"/>
      <c r="AH54" s="35"/>
      <c r="AI54" s="35"/>
    </row>
    <row r="55" customFormat="false" ht="24" hidden="false" customHeight="true" outlineLevel="0" collapsed="false">
      <c r="A55" s="35"/>
      <c r="B55" s="36"/>
      <c r="C55" s="35"/>
      <c r="D55" s="43"/>
      <c r="E55" s="76" t="s">
        <v>92</v>
      </c>
      <c r="F55" s="77"/>
      <c r="G55" s="83"/>
      <c r="H55" s="117" t="n">
        <v>3.81643943194516</v>
      </c>
      <c r="I55" s="88" t="n">
        <v>2.78399198404089</v>
      </c>
      <c r="J55" s="88" t="n">
        <v>3.43333774167625</v>
      </c>
      <c r="K55" s="88" t="n">
        <v>2.41542417171885</v>
      </c>
      <c r="L55" s="88" t="n">
        <v>4.58888063963931</v>
      </c>
      <c r="M55" s="88" t="n">
        <v>2.0034468984782</v>
      </c>
      <c r="N55" s="88" t="n">
        <v>12.5192353412299</v>
      </c>
      <c r="O55" s="116" t="n">
        <v>4.62086132645942</v>
      </c>
      <c r="P55" s="116" t="n">
        <v>5.51069202629499</v>
      </c>
      <c r="Q55" s="86" t="n">
        <v>7.50165595810595</v>
      </c>
      <c r="R55" s="35"/>
      <c r="S55" s="35"/>
      <c r="T55" s="35"/>
      <c r="U55" s="35"/>
      <c r="V55" s="35"/>
      <c r="W55" s="35"/>
      <c r="X55" s="36"/>
      <c r="Y55" s="35"/>
      <c r="Z55" s="35"/>
      <c r="AA55" s="35"/>
      <c r="AB55" s="35"/>
      <c r="AC55" s="35"/>
      <c r="AD55" s="35"/>
      <c r="AE55" s="35"/>
      <c r="AF55" s="35"/>
      <c r="AG55" s="35"/>
      <c r="AH55" s="35"/>
      <c r="AI55" s="35"/>
    </row>
    <row r="56" customFormat="false" ht="24" hidden="true" customHeight="true" outlineLevel="0" collapsed="false">
      <c r="A56" s="35"/>
      <c r="B56" s="36"/>
      <c r="C56" s="35"/>
      <c r="D56" s="43"/>
      <c r="E56" s="49"/>
      <c r="F56" s="40"/>
      <c r="G56" s="90" t="s">
        <v>90</v>
      </c>
      <c r="H56" s="118" t="n">
        <v>-65.7950023524456</v>
      </c>
      <c r="I56" s="92" t="n">
        <v>-66.1351983129593</v>
      </c>
      <c r="J56" s="92" t="n">
        <v>-65.9794294235254</v>
      </c>
      <c r="K56" s="92" t="n">
        <v>-66.4359785938616</v>
      </c>
      <c r="L56" s="92" t="n">
        <v>-65.4571208882086</v>
      </c>
      <c r="M56" s="92" t="n">
        <v>-66.3231465753839</v>
      </c>
      <c r="N56" s="92" t="n">
        <v>-61.6300850836199</v>
      </c>
      <c r="O56" s="119" t="n">
        <v>-65.4728219067662</v>
      </c>
      <c r="P56" s="119" t="n">
        <v>-65.1645752394416</v>
      </c>
      <c r="Q56" s="94" t="n">
        <v>-65.1243611844299</v>
      </c>
      <c r="R56" s="35"/>
      <c r="S56" s="35"/>
      <c r="T56" s="35"/>
      <c r="U56" s="35"/>
      <c r="V56" s="35"/>
      <c r="W56" s="35"/>
      <c r="X56" s="36"/>
      <c r="Y56" s="35"/>
      <c r="Z56" s="35"/>
      <c r="AA56" s="35"/>
      <c r="AB56" s="35"/>
      <c r="AC56" s="35"/>
      <c r="AD56" s="35"/>
      <c r="AE56" s="35"/>
      <c r="AF56" s="35"/>
      <c r="AG56" s="35"/>
      <c r="AH56" s="35"/>
      <c r="AI56" s="35"/>
    </row>
    <row r="57" customFormat="false" ht="24" hidden="true" customHeight="true" outlineLevel="0" collapsed="false">
      <c r="A57" s="35"/>
      <c r="B57" s="36"/>
      <c r="C57" s="35"/>
      <c r="D57" s="43"/>
      <c r="E57" s="49"/>
      <c r="F57" s="40"/>
      <c r="G57" s="95" t="s">
        <v>93</v>
      </c>
      <c r="H57" s="118" t="n">
        <v>-100</v>
      </c>
      <c r="I57" s="92" t="n">
        <v>-100</v>
      </c>
      <c r="J57" s="92" t="n">
        <v>-100</v>
      </c>
      <c r="K57" s="92" t="n">
        <v>-100</v>
      </c>
      <c r="L57" s="92" t="n">
        <v>-100</v>
      </c>
      <c r="M57" s="92" t="n">
        <v>-100</v>
      </c>
      <c r="N57" s="92" t="n">
        <v>-100</v>
      </c>
      <c r="O57" s="119" t="n">
        <v>-100</v>
      </c>
      <c r="P57" s="119" t="n">
        <v>-100</v>
      </c>
      <c r="Q57" s="94" t="n">
        <v>-100</v>
      </c>
      <c r="R57" s="35"/>
      <c r="S57" s="35"/>
      <c r="T57" s="35"/>
      <c r="U57" s="35"/>
      <c r="V57" s="35"/>
      <c r="W57" s="35"/>
      <c r="X57" s="36"/>
      <c r="Y57" s="35"/>
      <c r="Z57" s="35"/>
      <c r="AA57" s="35"/>
      <c r="AB57" s="35"/>
      <c r="AC57" s="35"/>
      <c r="AD57" s="35"/>
      <c r="AE57" s="35"/>
      <c r="AF57" s="35"/>
      <c r="AG57" s="35"/>
      <c r="AH57" s="35"/>
      <c r="AI57" s="35"/>
    </row>
    <row r="58" customFormat="false" ht="24" hidden="false" customHeight="true" outlineLevel="0" collapsed="false">
      <c r="A58" s="35"/>
      <c r="B58" s="36"/>
      <c r="C58" s="35"/>
      <c r="D58" s="43"/>
      <c r="E58" s="98"/>
      <c r="F58" s="99"/>
      <c r="G58" s="100" t="s">
        <v>94</v>
      </c>
      <c r="H58" s="101" t="n">
        <v>3.65841182495597</v>
      </c>
      <c r="I58" s="120" t="n">
        <v>2.62141400997005</v>
      </c>
      <c r="J58" s="120" t="n">
        <v>3.07827597970187</v>
      </c>
      <c r="K58" s="120" t="n">
        <v>2.43202220572163</v>
      </c>
      <c r="L58" s="120" t="n">
        <v>3.81530778924475</v>
      </c>
      <c r="M58" s="120" t="n">
        <v>2.07455012184168</v>
      </c>
      <c r="N58" s="120" t="n">
        <v>11.6472012862862</v>
      </c>
      <c r="O58" s="121" t="n">
        <v>4.56984750487992</v>
      </c>
      <c r="P58" s="121" t="n">
        <v>5.4717981738764</v>
      </c>
      <c r="Q58" s="102" t="n">
        <v>6.46002717979006</v>
      </c>
      <c r="R58" s="35"/>
      <c r="S58" s="35"/>
      <c r="T58" s="35"/>
      <c r="U58" s="35"/>
      <c r="V58" s="35"/>
      <c r="W58" s="35"/>
      <c r="X58" s="36"/>
      <c r="Y58" s="35"/>
      <c r="Z58" s="35"/>
      <c r="AA58" s="35"/>
      <c r="AB58" s="35"/>
      <c r="AC58" s="35"/>
      <c r="AD58" s="35"/>
      <c r="AE58" s="35"/>
      <c r="AF58" s="35"/>
      <c r="AG58" s="35"/>
      <c r="AH58" s="35"/>
      <c r="AI58" s="35"/>
    </row>
    <row r="59" customFormat="false" ht="24" hidden="false" customHeight="true" outlineLevel="0" collapsed="false">
      <c r="A59" s="35"/>
      <c r="B59" s="36"/>
      <c r="C59" s="35"/>
      <c r="D59" s="43"/>
      <c r="E59" s="98"/>
      <c r="F59" s="99"/>
      <c r="G59" s="100" t="s">
        <v>95</v>
      </c>
      <c r="H59" s="101" t="n">
        <v>3.97924363836248</v>
      </c>
      <c r="I59" s="120" t="n">
        <v>2.95198631680711</v>
      </c>
      <c r="J59" s="120" t="n">
        <v>3.79880532367822</v>
      </c>
      <c r="K59" s="120" t="n">
        <v>2.39826446866567</v>
      </c>
      <c r="L59" s="120" t="n">
        <v>5.38116331820919</v>
      </c>
      <c r="M59" s="120" t="n">
        <v>1.92963075092827</v>
      </c>
      <c r="N59" s="120" t="n">
        <v>13.3821734760688</v>
      </c>
      <c r="O59" s="121" t="n">
        <v>4.67349717598988</v>
      </c>
      <c r="P59" s="121" t="n">
        <v>5.55060587433283</v>
      </c>
      <c r="Q59" s="102" t="n">
        <v>8.52549693012279</v>
      </c>
      <c r="R59" s="35"/>
      <c r="S59" s="35"/>
      <c r="T59" s="35"/>
      <c r="U59" s="35"/>
      <c r="V59" s="35"/>
      <c r="W59" s="35"/>
      <c r="X59" s="36"/>
      <c r="Y59" s="35"/>
      <c r="Z59" s="35"/>
      <c r="AA59" s="35"/>
      <c r="AB59" s="35"/>
      <c r="AC59" s="35"/>
      <c r="AD59" s="35"/>
      <c r="AE59" s="35"/>
      <c r="AF59" s="35"/>
      <c r="AG59" s="35"/>
      <c r="AH59" s="35"/>
      <c r="AI59" s="35"/>
    </row>
    <row r="60" customFormat="false" ht="24" hidden="true" customHeight="true" outlineLevel="0" collapsed="false">
      <c r="A60" s="35"/>
      <c r="B60" s="36"/>
      <c r="C60" s="35"/>
      <c r="D60" s="43"/>
      <c r="E60" s="98"/>
      <c r="F60" s="99"/>
      <c r="G60" s="100" t="s">
        <v>96</v>
      </c>
      <c r="H60" s="101" t="n">
        <v>-100</v>
      </c>
      <c r="I60" s="120" t="n">
        <v>-100</v>
      </c>
      <c r="J60" s="120" t="n">
        <v>-100</v>
      </c>
      <c r="K60" s="120" t="n">
        <v>-100</v>
      </c>
      <c r="L60" s="120" t="n">
        <v>-100</v>
      </c>
      <c r="M60" s="120" t="n">
        <v>-100</v>
      </c>
      <c r="N60" s="120" t="n">
        <v>-100</v>
      </c>
      <c r="O60" s="121" t="n">
        <v>-100</v>
      </c>
      <c r="P60" s="121" t="n">
        <v>-100</v>
      </c>
      <c r="Q60" s="102" t="n">
        <v>-100</v>
      </c>
      <c r="R60" s="35"/>
      <c r="S60" s="35"/>
      <c r="T60" s="35"/>
      <c r="U60" s="35"/>
      <c r="V60" s="35"/>
      <c r="W60" s="35"/>
      <c r="X60" s="36"/>
      <c r="Y60" s="35"/>
      <c r="Z60" s="35"/>
      <c r="AA60" s="35"/>
      <c r="AB60" s="35"/>
      <c r="AC60" s="35"/>
      <c r="AD60" s="35"/>
      <c r="AE60" s="35"/>
      <c r="AF60" s="35"/>
      <c r="AG60" s="35"/>
      <c r="AH60" s="35"/>
      <c r="AI60" s="35"/>
    </row>
    <row r="61" customFormat="false" ht="24" hidden="true" customHeight="true" outlineLevel="0" collapsed="false">
      <c r="A61" s="35"/>
      <c r="B61" s="36"/>
      <c r="C61" s="35"/>
      <c r="D61" s="43"/>
      <c r="E61" s="98"/>
      <c r="F61" s="99"/>
      <c r="G61" s="100" t="s">
        <v>97</v>
      </c>
      <c r="H61" s="101" t="n">
        <v>-100</v>
      </c>
      <c r="I61" s="120" t="n">
        <v>-100</v>
      </c>
      <c r="J61" s="120" t="n">
        <v>-100</v>
      </c>
      <c r="K61" s="120" t="n">
        <v>-100</v>
      </c>
      <c r="L61" s="120" t="n">
        <v>-100</v>
      </c>
      <c r="M61" s="120" t="n">
        <v>-100</v>
      </c>
      <c r="N61" s="120" t="n">
        <v>-100</v>
      </c>
      <c r="O61" s="121" t="n">
        <v>-100</v>
      </c>
      <c r="P61" s="121" t="n">
        <v>-100</v>
      </c>
      <c r="Q61" s="102" t="n">
        <v>-100</v>
      </c>
      <c r="R61" s="35"/>
      <c r="S61" s="35"/>
      <c r="T61" s="35"/>
      <c r="U61" s="35"/>
      <c r="V61" s="35"/>
      <c r="W61" s="35"/>
      <c r="X61" s="36"/>
      <c r="Y61" s="35"/>
      <c r="Z61" s="35"/>
      <c r="AA61" s="35"/>
      <c r="AB61" s="35"/>
      <c r="AC61" s="35"/>
      <c r="AD61" s="35"/>
      <c r="AE61" s="35"/>
      <c r="AF61" s="35"/>
      <c r="AG61" s="35"/>
      <c r="AH61" s="35"/>
      <c r="AI61" s="35"/>
    </row>
    <row r="62" customFormat="false" ht="24" hidden="true" customHeight="true" outlineLevel="0" collapsed="false">
      <c r="A62" s="35"/>
      <c r="B62" s="36"/>
      <c r="C62" s="35"/>
      <c r="D62" s="43"/>
      <c r="E62" s="98"/>
      <c r="F62" s="99"/>
      <c r="G62" s="100" t="s">
        <v>98</v>
      </c>
      <c r="H62" s="101" t="n">
        <v>-100</v>
      </c>
      <c r="I62" s="120" t="n">
        <v>-100</v>
      </c>
      <c r="J62" s="120" t="n">
        <v>-100</v>
      </c>
      <c r="K62" s="120" t="n">
        <v>-100</v>
      </c>
      <c r="L62" s="120" t="n">
        <v>-100</v>
      </c>
      <c r="M62" s="120" t="n">
        <v>-100</v>
      </c>
      <c r="N62" s="120" t="n">
        <v>-100</v>
      </c>
      <c r="O62" s="121" t="n">
        <v>-100</v>
      </c>
      <c r="P62" s="121" t="n">
        <v>-100</v>
      </c>
      <c r="Q62" s="102" t="n">
        <v>-100</v>
      </c>
      <c r="R62" s="35"/>
      <c r="S62" s="35"/>
      <c r="T62" s="35"/>
      <c r="U62" s="35"/>
      <c r="V62" s="35"/>
      <c r="W62" s="35"/>
      <c r="X62" s="36"/>
      <c r="Y62" s="35"/>
      <c r="Z62" s="35"/>
      <c r="AA62" s="35"/>
      <c r="AB62" s="35"/>
      <c r="AC62" s="35"/>
      <c r="AD62" s="35"/>
      <c r="AE62" s="35"/>
      <c r="AF62" s="35"/>
      <c r="AG62" s="35"/>
      <c r="AH62" s="35"/>
      <c r="AI62" s="35"/>
    </row>
    <row r="63" customFormat="false" ht="24" hidden="true" customHeight="true" outlineLevel="0" collapsed="false">
      <c r="A63" s="35"/>
      <c r="B63" s="36"/>
      <c r="C63" s="35"/>
      <c r="D63" s="43"/>
      <c r="E63" s="98"/>
      <c r="F63" s="99"/>
      <c r="G63" s="100" t="s">
        <v>99</v>
      </c>
      <c r="H63" s="101" t="n">
        <v>-100</v>
      </c>
      <c r="I63" s="120" t="n">
        <v>-100</v>
      </c>
      <c r="J63" s="120" t="n">
        <v>-100</v>
      </c>
      <c r="K63" s="120" t="n">
        <v>-100</v>
      </c>
      <c r="L63" s="120" t="n">
        <v>-100</v>
      </c>
      <c r="M63" s="120" t="n">
        <v>-100</v>
      </c>
      <c r="N63" s="120" t="n">
        <v>-100</v>
      </c>
      <c r="O63" s="121" t="n">
        <v>-100</v>
      </c>
      <c r="P63" s="121" t="n">
        <v>-100</v>
      </c>
      <c r="Q63" s="102" t="n">
        <v>-100</v>
      </c>
      <c r="R63" s="35"/>
      <c r="S63" s="35"/>
      <c r="T63" s="35"/>
      <c r="U63" s="35"/>
      <c r="V63" s="35"/>
      <c r="W63" s="35"/>
      <c r="X63" s="36"/>
      <c r="Y63" s="35"/>
      <c r="Z63" s="35"/>
      <c r="AA63" s="35"/>
      <c r="AB63" s="35"/>
      <c r="AC63" s="35"/>
      <c r="AD63" s="35"/>
      <c r="AE63" s="35"/>
      <c r="AF63" s="35"/>
      <c r="AG63" s="35"/>
      <c r="AH63" s="35"/>
      <c r="AI63" s="35"/>
    </row>
    <row r="64" customFormat="false" ht="24" hidden="true" customHeight="true" outlineLevel="0" collapsed="false">
      <c r="A64" s="35"/>
      <c r="B64" s="36"/>
      <c r="C64" s="35"/>
      <c r="D64" s="43"/>
      <c r="E64" s="98"/>
      <c r="F64" s="99"/>
      <c r="G64" s="103" t="s">
        <v>100</v>
      </c>
      <c r="H64" s="101" t="n">
        <v>-100</v>
      </c>
      <c r="I64" s="120" t="n">
        <v>-100</v>
      </c>
      <c r="J64" s="120" t="n">
        <v>-100</v>
      </c>
      <c r="K64" s="120" t="n">
        <v>-100</v>
      </c>
      <c r="L64" s="120" t="n">
        <v>-100</v>
      </c>
      <c r="M64" s="120" t="n">
        <v>-100</v>
      </c>
      <c r="N64" s="120" t="n">
        <v>-100</v>
      </c>
      <c r="O64" s="121" t="n">
        <v>-100</v>
      </c>
      <c r="P64" s="121" t="n">
        <v>-100</v>
      </c>
      <c r="Q64" s="102" t="n">
        <v>-100</v>
      </c>
      <c r="R64" s="35"/>
      <c r="S64" s="35"/>
      <c r="T64" s="35"/>
      <c r="U64" s="35"/>
      <c r="V64" s="35"/>
      <c r="W64" s="35"/>
      <c r="X64" s="36"/>
      <c r="Y64" s="35"/>
      <c r="Z64" s="35"/>
      <c r="AA64" s="35"/>
      <c r="AB64" s="35"/>
      <c r="AC64" s="35"/>
      <c r="AD64" s="35"/>
      <c r="AE64" s="35"/>
      <c r="AF64" s="35"/>
      <c r="AG64" s="35"/>
      <c r="AH64" s="35"/>
      <c r="AI64" s="35"/>
    </row>
    <row r="65" customFormat="false" ht="24" hidden="true" customHeight="true" outlineLevel="0" collapsed="false">
      <c r="A65" s="35"/>
      <c r="B65" s="36"/>
      <c r="C65" s="35"/>
      <c r="D65" s="43"/>
      <c r="E65" s="98"/>
      <c r="F65" s="99"/>
      <c r="G65" s="103" t="s">
        <v>101</v>
      </c>
      <c r="H65" s="101" t="n">
        <v>-100</v>
      </c>
      <c r="I65" s="120" t="n">
        <v>-100</v>
      </c>
      <c r="J65" s="120" t="n">
        <v>-100</v>
      </c>
      <c r="K65" s="120" t="n">
        <v>-100</v>
      </c>
      <c r="L65" s="120" t="n">
        <v>-100</v>
      </c>
      <c r="M65" s="120" t="n">
        <v>-100</v>
      </c>
      <c r="N65" s="120" t="n">
        <v>-100</v>
      </c>
      <c r="O65" s="121" t="n">
        <v>-100</v>
      </c>
      <c r="P65" s="121" t="n">
        <v>-100</v>
      </c>
      <c r="Q65" s="102" t="n">
        <v>-100</v>
      </c>
      <c r="R65" s="35"/>
      <c r="S65" s="35"/>
      <c r="T65" s="35"/>
      <c r="U65" s="35"/>
      <c r="V65" s="35"/>
      <c r="W65" s="35"/>
      <c r="X65" s="36"/>
      <c r="Y65" s="35"/>
      <c r="Z65" s="35"/>
      <c r="AA65" s="35"/>
      <c r="AB65" s="35"/>
      <c r="AC65" s="35"/>
      <c r="AD65" s="35"/>
      <c r="AE65" s="35"/>
      <c r="AF65" s="35"/>
      <c r="AG65" s="35"/>
      <c r="AH65" s="35"/>
      <c r="AI65" s="35"/>
    </row>
    <row r="66" customFormat="false" ht="24" hidden="true" customHeight="true" outlineLevel="0" collapsed="false">
      <c r="A66" s="35"/>
      <c r="B66" s="36"/>
      <c r="C66" s="35"/>
      <c r="D66" s="43"/>
      <c r="E66" s="98"/>
      <c r="F66" s="99"/>
      <c r="G66" s="103" t="s">
        <v>102</v>
      </c>
      <c r="H66" s="101" t="n">
        <v>-100</v>
      </c>
      <c r="I66" s="120" t="n">
        <v>-100</v>
      </c>
      <c r="J66" s="120" t="n">
        <v>-100</v>
      </c>
      <c r="K66" s="120" t="n">
        <v>-100</v>
      </c>
      <c r="L66" s="120" t="n">
        <v>-100</v>
      </c>
      <c r="M66" s="120" t="n">
        <v>-100</v>
      </c>
      <c r="N66" s="120" t="n">
        <v>-100</v>
      </c>
      <c r="O66" s="121" t="n">
        <v>-100</v>
      </c>
      <c r="P66" s="121" t="n">
        <v>-100</v>
      </c>
      <c r="Q66" s="102" t="n">
        <v>-100</v>
      </c>
      <c r="R66" s="35"/>
      <c r="S66" s="35"/>
      <c r="T66" s="35"/>
      <c r="U66" s="35"/>
      <c r="V66" s="35"/>
      <c r="W66" s="35"/>
      <c r="X66" s="36"/>
      <c r="Y66" s="35"/>
      <c r="Z66" s="35"/>
      <c r="AA66" s="35"/>
      <c r="AB66" s="35"/>
      <c r="AC66" s="35"/>
      <c r="AD66" s="35"/>
      <c r="AE66" s="35"/>
      <c r="AF66" s="35"/>
      <c r="AG66" s="35"/>
      <c r="AH66" s="35"/>
      <c r="AI66" s="35"/>
    </row>
    <row r="67" customFormat="false" ht="24" hidden="true" customHeight="true" outlineLevel="0" collapsed="false">
      <c r="A67" s="35"/>
      <c r="B67" s="36"/>
      <c r="C67" s="35"/>
      <c r="D67" s="43"/>
      <c r="E67" s="98"/>
      <c r="F67" s="99"/>
      <c r="G67" s="100" t="s">
        <v>103</v>
      </c>
      <c r="H67" s="101" t="n">
        <v>-100</v>
      </c>
      <c r="I67" s="120" t="n">
        <v>-100</v>
      </c>
      <c r="J67" s="120" t="n">
        <v>-100</v>
      </c>
      <c r="K67" s="120" t="n">
        <v>-100</v>
      </c>
      <c r="L67" s="120" t="n">
        <v>-100</v>
      </c>
      <c r="M67" s="120" t="n">
        <v>-100</v>
      </c>
      <c r="N67" s="120" t="n">
        <v>-100</v>
      </c>
      <c r="O67" s="121" t="n">
        <v>-100</v>
      </c>
      <c r="P67" s="121" t="n">
        <v>-100</v>
      </c>
      <c r="Q67" s="102" t="n">
        <v>-100</v>
      </c>
      <c r="R67" s="35"/>
      <c r="S67" s="35"/>
      <c r="T67" s="35"/>
      <c r="U67" s="35"/>
      <c r="V67" s="35"/>
      <c r="W67" s="35"/>
      <c r="X67" s="36"/>
      <c r="Y67" s="35"/>
      <c r="Z67" s="35"/>
      <c r="AA67" s="35"/>
      <c r="AB67" s="35"/>
      <c r="AC67" s="35"/>
      <c r="AD67" s="35"/>
      <c r="AE67" s="35"/>
      <c r="AF67" s="35"/>
      <c r="AG67" s="35"/>
      <c r="AH67" s="35"/>
      <c r="AI67" s="35"/>
    </row>
    <row r="68" customFormat="false" ht="24" hidden="true" customHeight="true" outlineLevel="0" collapsed="false">
      <c r="A68" s="35"/>
      <c r="B68" s="36"/>
      <c r="C68" s="35"/>
      <c r="D68" s="43"/>
      <c r="E68" s="98"/>
      <c r="F68" s="99"/>
      <c r="G68" s="100" t="s">
        <v>104</v>
      </c>
      <c r="H68" s="101" t="n">
        <v>-100</v>
      </c>
      <c r="I68" s="120" t="n">
        <v>-100</v>
      </c>
      <c r="J68" s="120" t="n">
        <v>-100</v>
      </c>
      <c r="K68" s="120" t="n">
        <v>-100</v>
      </c>
      <c r="L68" s="120" t="n">
        <v>-100</v>
      </c>
      <c r="M68" s="120" t="n">
        <v>-100</v>
      </c>
      <c r="N68" s="120" t="n">
        <v>-100</v>
      </c>
      <c r="O68" s="121" t="n">
        <v>-100</v>
      </c>
      <c r="P68" s="121" t="n">
        <v>-100</v>
      </c>
      <c r="Q68" s="102" t="n">
        <v>-100</v>
      </c>
      <c r="R68" s="35"/>
      <c r="S68" s="35"/>
      <c r="T68" s="35"/>
      <c r="U68" s="35"/>
      <c r="V68" s="35"/>
      <c r="W68" s="35"/>
      <c r="X68" s="36"/>
      <c r="Y68" s="35"/>
      <c r="Z68" s="35"/>
      <c r="AA68" s="35"/>
      <c r="AB68" s="35"/>
      <c r="AC68" s="35"/>
      <c r="AD68" s="35"/>
      <c r="AE68" s="35"/>
      <c r="AF68" s="35"/>
      <c r="AG68" s="35"/>
      <c r="AH68" s="35"/>
      <c r="AI68" s="35"/>
    </row>
    <row r="69" customFormat="false" ht="24" hidden="true" customHeight="true" outlineLevel="0" collapsed="false">
      <c r="A69" s="35"/>
      <c r="B69" s="36"/>
      <c r="C69" s="35"/>
      <c r="D69" s="43"/>
      <c r="E69" s="98"/>
      <c r="F69" s="99"/>
      <c r="G69" s="104" t="s">
        <v>105</v>
      </c>
      <c r="H69" s="101" t="n">
        <v>-100</v>
      </c>
      <c r="I69" s="120" t="n">
        <v>-100</v>
      </c>
      <c r="J69" s="120" t="n">
        <v>-100</v>
      </c>
      <c r="K69" s="120" t="n">
        <v>-100</v>
      </c>
      <c r="L69" s="120" t="n">
        <v>-100</v>
      </c>
      <c r="M69" s="120" t="n">
        <v>-100</v>
      </c>
      <c r="N69" s="120" t="n">
        <v>-100</v>
      </c>
      <c r="O69" s="121" t="n">
        <v>-100</v>
      </c>
      <c r="P69" s="121" t="n">
        <v>-100</v>
      </c>
      <c r="Q69" s="102" t="n">
        <v>-100</v>
      </c>
      <c r="R69" s="35"/>
      <c r="S69" s="35"/>
      <c r="T69" s="35"/>
      <c r="U69" s="35"/>
      <c r="V69" s="35"/>
      <c r="W69" s="35"/>
      <c r="X69" s="36"/>
      <c r="Y69" s="35"/>
      <c r="Z69" s="35"/>
      <c r="AA69" s="35"/>
      <c r="AB69" s="35"/>
      <c r="AC69" s="35"/>
      <c r="AD69" s="35"/>
      <c r="AE69" s="35"/>
      <c r="AF69" s="35"/>
      <c r="AG69" s="35"/>
      <c r="AH69" s="35"/>
      <c r="AI69" s="35"/>
    </row>
    <row r="70" customFormat="false" ht="8.25" hidden="true" customHeight="true" outlineLevel="0" collapsed="false">
      <c r="A70" s="35"/>
      <c r="B70" s="36"/>
      <c r="C70" s="35"/>
      <c r="D70" s="43"/>
      <c r="E70" s="98"/>
      <c r="F70" s="99"/>
      <c r="G70" s="122"/>
      <c r="H70" s="56"/>
      <c r="I70" s="123"/>
      <c r="J70" s="123"/>
      <c r="K70" s="123"/>
      <c r="L70" s="123"/>
      <c r="M70" s="123"/>
      <c r="N70" s="57"/>
      <c r="O70" s="57"/>
      <c r="P70" s="69"/>
      <c r="Q70" s="64"/>
      <c r="R70" s="35"/>
      <c r="S70" s="35"/>
      <c r="T70" s="35"/>
      <c r="U70" s="35"/>
      <c r="V70" s="35"/>
      <c r="W70" s="35"/>
      <c r="X70" s="36"/>
      <c r="Y70" s="35"/>
      <c r="Z70" s="35"/>
      <c r="AA70" s="35"/>
      <c r="AB70" s="35"/>
      <c r="AC70" s="35"/>
      <c r="AD70" s="35"/>
      <c r="AE70" s="35"/>
      <c r="AF70" s="35"/>
      <c r="AG70" s="35"/>
      <c r="AH70" s="35"/>
      <c r="AI70" s="35"/>
    </row>
    <row r="71" customFormat="false" ht="5.1" hidden="false" customHeight="true" outlineLevel="0" collapsed="false">
      <c r="A71" s="35"/>
      <c r="B71" s="36"/>
      <c r="C71" s="35"/>
      <c r="D71" s="35"/>
      <c r="E71" s="45"/>
      <c r="F71" s="45"/>
      <c r="G71" s="45"/>
      <c r="H71" s="45"/>
      <c r="I71" s="45"/>
      <c r="J71" s="45"/>
      <c r="K71" s="45"/>
      <c r="L71" s="45"/>
      <c r="M71" s="45"/>
      <c r="N71" s="45"/>
      <c r="O71" s="45"/>
      <c r="P71" s="45"/>
      <c r="Q71" s="45"/>
      <c r="R71" s="35"/>
      <c r="S71" s="35"/>
      <c r="T71" s="35"/>
      <c r="U71" s="35"/>
      <c r="V71" s="35"/>
      <c r="W71" s="35"/>
      <c r="X71" s="36"/>
      <c r="Y71" s="35"/>
      <c r="Z71" s="35"/>
      <c r="AA71" s="35"/>
      <c r="AB71" s="35"/>
      <c r="AC71" s="35"/>
      <c r="AD71" s="35"/>
      <c r="AE71" s="35"/>
      <c r="AF71" s="35"/>
      <c r="AG71" s="35"/>
      <c r="AH71" s="35"/>
      <c r="AI71" s="35"/>
    </row>
    <row r="72" customFormat="false" ht="12" hidden="false" customHeight="false" outlineLevel="0" collapsed="false">
      <c r="A72" s="35"/>
      <c r="B72" s="36"/>
      <c r="C72" s="35"/>
      <c r="D72" s="35"/>
      <c r="E72" s="35"/>
      <c r="F72" s="35"/>
      <c r="G72" s="35"/>
      <c r="H72" s="35"/>
      <c r="I72" s="35"/>
      <c r="J72" s="35"/>
      <c r="K72" s="35"/>
      <c r="L72" s="35"/>
      <c r="M72" s="35"/>
      <c r="N72" s="35"/>
      <c r="O72" s="35"/>
      <c r="P72" s="35"/>
      <c r="Q72" s="35"/>
      <c r="R72" s="35"/>
      <c r="S72" s="35"/>
      <c r="T72" s="35"/>
      <c r="U72" s="35"/>
      <c r="V72" s="35"/>
      <c r="W72" s="35"/>
      <c r="X72" s="36"/>
      <c r="Y72" s="35"/>
      <c r="Z72" s="35"/>
      <c r="AA72" s="35"/>
      <c r="AB72" s="35"/>
      <c r="AC72" s="35"/>
      <c r="AD72" s="35"/>
      <c r="AE72" s="35"/>
      <c r="AF72" s="35"/>
      <c r="AG72" s="35"/>
      <c r="AH72" s="35"/>
      <c r="AI72" s="35"/>
    </row>
    <row r="73" customFormat="false" ht="12" hidden="false" customHeight="true" outlineLevel="0" collapsed="false">
      <c r="A73" s="35"/>
      <c r="B73" s="36"/>
      <c r="C73" s="40"/>
      <c r="D73" s="40"/>
      <c r="E73" s="124"/>
      <c r="F73" s="124"/>
      <c r="G73" s="40"/>
      <c r="H73" s="40"/>
      <c r="I73" s="40"/>
      <c r="J73" s="40"/>
      <c r="K73" s="40"/>
      <c r="L73" s="40"/>
      <c r="M73" s="40"/>
      <c r="N73" s="40"/>
      <c r="O73" s="40"/>
      <c r="P73" s="40"/>
      <c r="Q73" s="40"/>
      <c r="R73" s="125"/>
      <c r="S73" s="40"/>
      <c r="T73" s="126"/>
      <c r="U73" s="127"/>
      <c r="V73" s="40"/>
      <c r="W73" s="40"/>
      <c r="X73" s="128"/>
      <c r="Y73" s="40"/>
      <c r="Z73" s="40"/>
      <c r="AA73" s="40"/>
      <c r="AB73" s="40"/>
      <c r="AC73" s="40"/>
      <c r="AD73" s="40"/>
      <c r="AE73" s="40"/>
      <c r="AF73" s="40"/>
      <c r="AG73" s="35"/>
      <c r="AH73" s="35"/>
      <c r="AI73" s="35"/>
    </row>
    <row r="74" customFormat="false" ht="12" hidden="true" customHeight="true" outlineLevel="0" collapsed="false">
      <c r="A74" s="35"/>
      <c r="B74" s="36"/>
      <c r="C74" s="40"/>
      <c r="D74" s="40"/>
      <c r="E74" s="40"/>
      <c r="F74" s="40"/>
      <c r="G74" s="129"/>
      <c r="H74" s="40"/>
      <c r="I74" s="40"/>
      <c r="J74" s="40"/>
      <c r="K74" s="40"/>
      <c r="L74" s="40"/>
      <c r="M74" s="40"/>
      <c r="N74" s="125"/>
      <c r="O74" s="40"/>
      <c r="P74" s="40"/>
      <c r="Q74" s="40"/>
      <c r="R74" s="129"/>
      <c r="S74" s="129"/>
      <c r="T74" s="129"/>
      <c r="U74" s="129"/>
      <c r="V74" s="40"/>
      <c r="W74" s="40"/>
      <c r="X74" s="128"/>
      <c r="Y74" s="129"/>
      <c r="Z74" s="40"/>
      <c r="AA74" s="40"/>
      <c r="AB74" s="40"/>
      <c r="AC74" s="40"/>
      <c r="AD74" s="40"/>
      <c r="AE74" s="40"/>
      <c r="AF74" s="40"/>
      <c r="AG74" s="130"/>
      <c r="AH74" s="130"/>
      <c r="AI74" s="130"/>
      <c r="AJ74" s="130"/>
      <c r="AK74" s="130"/>
      <c r="AL74" s="130"/>
      <c r="AM74" s="130"/>
      <c r="AN74" s="130"/>
      <c r="AO74" s="130"/>
      <c r="AP74" s="130"/>
      <c r="AQ74" s="130"/>
      <c r="AR74" s="130"/>
      <c r="AS74" s="130"/>
      <c r="AT74" s="130"/>
      <c r="AU74" s="130"/>
      <c r="AV74" s="130"/>
      <c r="AW74" s="130"/>
      <c r="AX74" s="130"/>
      <c r="AY74" s="130"/>
      <c r="AZ74" s="130"/>
      <c r="BA74" s="130"/>
      <c r="BB74" s="130"/>
      <c r="BC74" s="130"/>
    </row>
    <row r="75" customFormat="false" ht="12" hidden="true" customHeight="true" outlineLevel="0" collapsed="false">
      <c r="A75" s="35"/>
      <c r="B75" s="36"/>
      <c r="C75" s="40"/>
      <c r="D75" s="40"/>
      <c r="E75" s="40"/>
      <c r="F75" s="40"/>
      <c r="G75" s="129"/>
      <c r="H75" s="131"/>
      <c r="I75" s="40"/>
      <c r="J75" s="131"/>
      <c r="K75" s="131"/>
      <c r="L75" s="131"/>
      <c r="M75" s="131"/>
      <c r="N75" s="125"/>
      <c r="O75" s="131"/>
      <c r="P75" s="40"/>
      <c r="Q75" s="131"/>
      <c r="R75" s="132"/>
      <c r="S75" s="132"/>
      <c r="T75" s="132"/>
      <c r="U75" s="127"/>
      <c r="V75" s="40"/>
      <c r="W75" s="40"/>
      <c r="X75" s="128"/>
      <c r="Y75" s="129"/>
      <c r="Z75" s="40"/>
      <c r="AA75" s="40"/>
      <c r="AB75" s="131"/>
      <c r="AC75" s="131"/>
      <c r="AD75" s="131"/>
      <c r="AE75" s="131"/>
      <c r="AF75" s="131"/>
      <c r="AG75" s="130"/>
      <c r="AH75" s="130"/>
      <c r="AI75" s="130"/>
      <c r="AJ75" s="130"/>
      <c r="AK75" s="130"/>
      <c r="AL75" s="130"/>
      <c r="AM75" s="130"/>
      <c r="AN75" s="130"/>
      <c r="AO75" s="130"/>
      <c r="AP75" s="130"/>
      <c r="AQ75" s="130"/>
      <c r="AR75" s="130"/>
      <c r="AS75" s="130"/>
      <c r="AT75" s="130"/>
      <c r="AU75" s="130"/>
      <c r="AV75" s="130"/>
      <c r="AW75" s="130"/>
      <c r="AX75" s="130"/>
      <c r="AY75" s="130"/>
      <c r="AZ75" s="130"/>
      <c r="BA75" s="130"/>
      <c r="BB75" s="130"/>
      <c r="BC75" s="130"/>
    </row>
    <row r="76" customFormat="false" ht="12" hidden="true" customHeight="true" outlineLevel="0" collapsed="false">
      <c r="A76" s="35"/>
      <c r="B76" s="36"/>
      <c r="C76" s="40"/>
      <c r="D76" s="40"/>
      <c r="E76" s="40"/>
      <c r="F76" s="40"/>
      <c r="G76" s="129"/>
      <c r="H76" s="131"/>
      <c r="I76" s="40"/>
      <c r="J76" s="131"/>
      <c r="K76" s="131"/>
      <c r="L76" s="131"/>
      <c r="M76" s="131"/>
      <c r="N76" s="125"/>
      <c r="O76" s="131"/>
      <c r="P76" s="40"/>
      <c r="Q76" s="40"/>
      <c r="R76" s="133"/>
      <c r="S76" s="133"/>
      <c r="T76" s="134"/>
      <c r="U76" s="127"/>
      <c r="V76" s="40"/>
      <c r="W76" s="40"/>
      <c r="X76" s="128"/>
      <c r="Y76" s="129"/>
      <c r="Z76" s="40"/>
      <c r="AA76" s="135"/>
      <c r="AB76" s="40"/>
      <c r="AC76" s="40"/>
      <c r="AD76" s="136"/>
      <c r="AE76" s="137"/>
      <c r="AF76" s="137"/>
      <c r="AG76" s="130"/>
      <c r="AH76" s="130"/>
      <c r="AI76" s="130"/>
      <c r="AJ76" s="130"/>
      <c r="AK76" s="130"/>
      <c r="AL76" s="130"/>
      <c r="AM76" s="130"/>
      <c r="AN76" s="130"/>
      <c r="AO76" s="130"/>
      <c r="AP76" s="130"/>
      <c r="AQ76" s="130"/>
      <c r="AR76" s="130"/>
      <c r="AS76" s="130"/>
      <c r="AT76" s="130"/>
      <c r="AU76" s="130"/>
      <c r="AV76" s="130"/>
      <c r="AW76" s="130"/>
      <c r="AX76" s="130"/>
      <c r="AY76" s="130"/>
      <c r="AZ76" s="130"/>
      <c r="BA76" s="130"/>
      <c r="BB76" s="130"/>
      <c r="BC76" s="130"/>
    </row>
    <row r="77" customFormat="false" ht="12" hidden="true" customHeight="true" outlineLevel="0" collapsed="false">
      <c r="A77" s="35"/>
      <c r="B77" s="36"/>
      <c r="C77" s="40"/>
      <c r="D77" s="40"/>
      <c r="E77" s="40"/>
      <c r="F77" s="40"/>
      <c r="G77" s="129"/>
      <c r="H77" s="40"/>
      <c r="I77" s="40"/>
      <c r="J77" s="131"/>
      <c r="K77" s="129"/>
      <c r="L77" s="129"/>
      <c r="M77" s="131"/>
      <c r="N77" s="131"/>
      <c r="O77" s="40"/>
      <c r="P77" s="131"/>
      <c r="Q77" s="40"/>
      <c r="R77" s="138"/>
      <c r="S77" s="138"/>
      <c r="T77" s="134"/>
      <c r="U77" s="127"/>
      <c r="V77" s="40"/>
      <c r="W77" s="40"/>
      <c r="X77" s="128"/>
      <c r="Y77" s="129"/>
      <c r="Z77" s="40"/>
      <c r="AA77" s="139"/>
      <c r="AB77" s="137"/>
      <c r="AC77" s="137"/>
      <c r="AD77" s="136"/>
      <c r="AE77" s="137"/>
      <c r="AF77" s="137"/>
      <c r="AG77" s="130"/>
      <c r="AH77" s="130"/>
      <c r="AI77" s="130"/>
      <c r="AJ77" s="130"/>
      <c r="AK77" s="130"/>
      <c r="AL77" s="130"/>
      <c r="AM77" s="130"/>
      <c r="AN77" s="130"/>
      <c r="AO77" s="130"/>
      <c r="AP77" s="130"/>
      <c r="AQ77" s="130"/>
      <c r="AR77" s="130"/>
      <c r="AS77" s="130"/>
      <c r="AT77" s="130"/>
      <c r="AU77" s="130"/>
      <c r="AV77" s="130"/>
      <c r="AW77" s="130"/>
      <c r="AX77" s="130"/>
      <c r="AY77" s="130"/>
      <c r="AZ77" s="130"/>
      <c r="BA77" s="130"/>
      <c r="BB77" s="130"/>
      <c r="BC77" s="130"/>
    </row>
    <row r="78" customFormat="false" ht="12" hidden="true" customHeight="true" outlineLevel="0" collapsed="false">
      <c r="A78" s="35"/>
      <c r="B78" s="36"/>
      <c r="C78" s="40"/>
      <c r="D78" s="40"/>
      <c r="E78" s="40"/>
      <c r="F78" s="40"/>
      <c r="G78" s="129"/>
      <c r="H78" s="40"/>
      <c r="I78" s="40"/>
      <c r="J78" s="131"/>
      <c r="K78" s="131"/>
      <c r="L78" s="131"/>
      <c r="M78" s="131"/>
      <c r="N78" s="131"/>
      <c r="O78" s="40"/>
      <c r="P78" s="131"/>
      <c r="Q78" s="40"/>
      <c r="R78" s="135"/>
      <c r="S78" s="135"/>
      <c r="T78" s="134"/>
      <c r="U78" s="127"/>
      <c r="V78" s="40"/>
      <c r="W78" s="40"/>
      <c r="X78" s="128"/>
      <c r="Y78" s="40"/>
      <c r="Z78" s="40"/>
      <c r="AA78" s="135"/>
      <c r="AB78" s="40"/>
      <c r="AC78" s="40"/>
      <c r="AD78" s="136"/>
      <c r="AE78" s="137"/>
      <c r="AF78" s="137"/>
      <c r="AG78" s="35"/>
      <c r="AH78" s="35"/>
      <c r="AI78" s="35"/>
      <c r="AJ78" s="35"/>
      <c r="AK78" s="35"/>
      <c r="AL78" s="35"/>
      <c r="AM78" s="35"/>
      <c r="AN78" s="35"/>
      <c r="AO78" s="35"/>
      <c r="AP78" s="35"/>
      <c r="AQ78" s="35"/>
      <c r="AR78" s="35"/>
      <c r="AS78" s="35"/>
      <c r="AT78" s="35"/>
      <c r="AU78" s="35"/>
      <c r="AV78" s="35"/>
      <c r="AW78" s="35"/>
      <c r="AX78" s="35"/>
      <c r="AY78" s="35"/>
      <c r="AZ78" s="35"/>
      <c r="BA78" s="35"/>
      <c r="BB78" s="35"/>
      <c r="BC78" s="35"/>
    </row>
    <row r="79" customFormat="false" ht="12" hidden="true" customHeight="true" outlineLevel="0" collapsed="false">
      <c r="A79" s="35"/>
      <c r="B79" s="36"/>
      <c r="C79" s="40"/>
      <c r="D79" s="40"/>
      <c r="E79" s="140"/>
      <c r="F79" s="40"/>
      <c r="G79" s="140"/>
      <c r="H79" s="141"/>
      <c r="I79" s="141"/>
      <c r="J79" s="141"/>
      <c r="K79" s="141"/>
      <c r="L79" s="141"/>
      <c r="M79" s="141"/>
      <c r="N79" s="141"/>
      <c r="O79" s="141"/>
      <c r="P79" s="141"/>
      <c r="Q79" s="141"/>
      <c r="R79" s="142"/>
      <c r="S79" s="142"/>
      <c r="T79" s="143"/>
      <c r="U79" s="127"/>
      <c r="V79" s="40"/>
      <c r="W79" s="40"/>
      <c r="X79" s="128"/>
      <c r="Y79" s="129"/>
      <c r="Z79" s="40"/>
      <c r="AA79" s="142"/>
      <c r="AB79" s="144"/>
      <c r="AC79" s="144"/>
      <c r="AD79" s="145"/>
      <c r="AE79" s="144"/>
      <c r="AF79" s="144"/>
      <c r="AG79" s="130"/>
      <c r="AH79" s="130"/>
      <c r="AI79" s="130"/>
      <c r="AJ79" s="130"/>
      <c r="AK79" s="130"/>
      <c r="AL79" s="130"/>
      <c r="AM79" s="130"/>
      <c r="AN79" s="130"/>
      <c r="AO79" s="130"/>
      <c r="AP79" s="130"/>
      <c r="AQ79" s="130"/>
      <c r="AR79" s="130"/>
      <c r="AS79" s="130"/>
      <c r="AT79" s="130"/>
      <c r="AU79" s="130"/>
      <c r="AV79" s="130"/>
      <c r="AW79" s="130"/>
      <c r="AX79" s="130"/>
      <c r="AY79" s="130"/>
      <c r="AZ79" s="130"/>
      <c r="BA79" s="130"/>
      <c r="BB79" s="130"/>
      <c r="BC79" s="130"/>
    </row>
    <row r="80" customFormat="false" ht="12" hidden="true" customHeight="true" outlineLevel="0" collapsed="false">
      <c r="A80" s="35"/>
      <c r="B80" s="36"/>
      <c r="C80" s="40"/>
      <c r="D80" s="40"/>
      <c r="E80" s="40"/>
      <c r="F80" s="40"/>
      <c r="G80" s="140"/>
      <c r="H80" s="141"/>
      <c r="I80" s="141"/>
      <c r="J80" s="141"/>
      <c r="K80" s="141"/>
      <c r="L80" s="141"/>
      <c r="M80" s="141"/>
      <c r="N80" s="141"/>
      <c r="O80" s="141"/>
      <c r="P80" s="141"/>
      <c r="Q80" s="141"/>
      <c r="R80" s="142"/>
      <c r="S80" s="142"/>
      <c r="T80" s="143"/>
      <c r="U80" s="127"/>
      <c r="V80" s="40"/>
      <c r="W80" s="40"/>
      <c r="X80" s="128"/>
      <c r="Y80" s="129"/>
      <c r="Z80" s="40"/>
      <c r="AA80" s="142"/>
      <c r="AB80" s="144"/>
      <c r="AC80" s="144"/>
      <c r="AD80" s="145"/>
      <c r="AE80" s="144"/>
      <c r="AF80" s="144"/>
      <c r="AG80" s="130"/>
      <c r="AH80" s="130"/>
      <c r="AI80" s="130"/>
      <c r="AJ80" s="130"/>
      <c r="AK80" s="130"/>
      <c r="AL80" s="130"/>
      <c r="AM80" s="130"/>
      <c r="AN80" s="130"/>
      <c r="AO80" s="130"/>
      <c r="AP80" s="130"/>
      <c r="AQ80" s="130"/>
      <c r="AR80" s="130"/>
      <c r="AS80" s="130"/>
      <c r="AT80" s="130"/>
      <c r="AU80" s="130"/>
      <c r="AV80" s="130"/>
      <c r="AW80" s="130"/>
      <c r="AX80" s="130"/>
      <c r="AY80" s="130"/>
      <c r="AZ80" s="130"/>
      <c r="BA80" s="130"/>
      <c r="BB80" s="130"/>
      <c r="BC80" s="130"/>
    </row>
    <row r="81" customFormat="false" ht="12" hidden="true" customHeight="true" outlineLevel="0" collapsed="false">
      <c r="A81" s="35"/>
      <c r="B81" s="36"/>
      <c r="C81" s="40"/>
      <c r="D81" s="40"/>
      <c r="E81" s="40"/>
      <c r="F81" s="40"/>
      <c r="G81" s="140"/>
      <c r="H81" s="141"/>
      <c r="I81" s="141"/>
      <c r="J81" s="141"/>
      <c r="K81" s="141"/>
      <c r="L81" s="141"/>
      <c r="M81" s="141"/>
      <c r="N81" s="141"/>
      <c r="O81" s="141"/>
      <c r="P81" s="141"/>
      <c r="Q81" s="141"/>
      <c r="R81" s="142"/>
      <c r="S81" s="142"/>
      <c r="T81" s="143"/>
      <c r="U81" s="127"/>
      <c r="V81" s="40"/>
      <c r="W81" s="40"/>
      <c r="X81" s="128"/>
      <c r="Y81" s="129"/>
      <c r="Z81" s="40"/>
      <c r="AA81" s="142"/>
      <c r="AB81" s="144"/>
      <c r="AC81" s="144"/>
      <c r="AD81" s="145"/>
      <c r="AE81" s="144"/>
      <c r="AF81" s="144"/>
      <c r="AG81" s="130"/>
      <c r="AH81" s="130"/>
      <c r="AI81" s="130"/>
      <c r="AJ81" s="130"/>
      <c r="AK81" s="130"/>
      <c r="AL81" s="130"/>
      <c r="AM81" s="130"/>
      <c r="AN81" s="130"/>
      <c r="AO81" s="130"/>
      <c r="AP81" s="130"/>
      <c r="AQ81" s="130"/>
      <c r="AR81" s="130"/>
      <c r="AS81" s="130"/>
      <c r="AT81" s="130"/>
      <c r="AU81" s="130"/>
      <c r="AV81" s="130"/>
      <c r="AW81" s="130"/>
      <c r="AX81" s="130"/>
      <c r="AY81" s="130"/>
      <c r="AZ81" s="130"/>
      <c r="BA81" s="130"/>
      <c r="BB81" s="130"/>
      <c r="BC81" s="130"/>
    </row>
    <row r="82" customFormat="false" ht="12" hidden="true" customHeight="true" outlineLevel="0" collapsed="false">
      <c r="A82" s="35"/>
      <c r="B82" s="36"/>
      <c r="C82" s="40"/>
      <c r="D82" s="40"/>
      <c r="E82" s="140"/>
      <c r="F82" s="40"/>
      <c r="G82" s="140"/>
      <c r="H82" s="141"/>
      <c r="I82" s="141"/>
      <c r="J82" s="141"/>
      <c r="K82" s="141"/>
      <c r="L82" s="141"/>
      <c r="M82" s="141"/>
      <c r="N82" s="141"/>
      <c r="O82" s="141"/>
      <c r="P82" s="141"/>
      <c r="Q82" s="141"/>
      <c r="R82" s="142"/>
      <c r="S82" s="142"/>
      <c r="T82" s="142"/>
      <c r="U82" s="142"/>
      <c r="V82" s="40"/>
      <c r="W82" s="40"/>
      <c r="X82" s="128"/>
      <c r="Y82" s="129"/>
      <c r="Z82" s="40"/>
      <c r="AA82" s="40"/>
      <c r="AB82" s="144"/>
      <c r="AC82" s="144"/>
      <c r="AD82" s="144"/>
      <c r="AE82" s="144"/>
      <c r="AF82" s="144"/>
      <c r="AG82" s="130"/>
      <c r="AH82" s="130"/>
      <c r="AI82" s="130"/>
      <c r="AJ82" s="130"/>
      <c r="AK82" s="130"/>
      <c r="AL82" s="130"/>
      <c r="AM82" s="130"/>
      <c r="AN82" s="130"/>
      <c r="AO82" s="130"/>
      <c r="AP82" s="130"/>
      <c r="AQ82" s="130"/>
      <c r="AR82" s="130"/>
      <c r="AS82" s="130"/>
      <c r="AT82" s="130"/>
      <c r="AU82" s="130"/>
      <c r="AV82" s="130"/>
      <c r="AW82" s="130"/>
      <c r="AX82" s="130"/>
      <c r="AY82" s="130"/>
      <c r="AZ82" s="130"/>
      <c r="BA82" s="130"/>
      <c r="BB82" s="130"/>
      <c r="BC82" s="130"/>
    </row>
    <row r="83" customFormat="false" ht="12" hidden="true" customHeight="true" outlineLevel="0" collapsed="false">
      <c r="A83" s="35"/>
      <c r="B83" s="36"/>
      <c r="C83" s="40"/>
      <c r="D83" s="40"/>
      <c r="E83" s="40"/>
      <c r="F83" s="40"/>
      <c r="G83" s="140"/>
      <c r="H83" s="141"/>
      <c r="I83" s="141"/>
      <c r="J83" s="141"/>
      <c r="K83" s="141"/>
      <c r="L83" s="141"/>
      <c r="M83" s="141"/>
      <c r="N83" s="141"/>
      <c r="O83" s="141"/>
      <c r="P83" s="141"/>
      <c r="Q83" s="141"/>
      <c r="R83" s="142"/>
      <c r="S83" s="142"/>
      <c r="T83" s="142"/>
      <c r="U83" s="142"/>
      <c r="V83" s="40"/>
      <c r="W83" s="40"/>
      <c r="X83" s="128"/>
      <c r="Y83" s="129"/>
      <c r="Z83" s="40"/>
      <c r="AA83" s="40"/>
      <c r="AB83" s="144"/>
      <c r="AC83" s="144"/>
      <c r="AD83" s="144"/>
      <c r="AE83" s="144"/>
      <c r="AF83" s="144"/>
      <c r="AG83" s="130"/>
      <c r="AH83" s="130"/>
      <c r="AI83" s="130"/>
      <c r="AJ83" s="130"/>
      <c r="AK83" s="130"/>
      <c r="AL83" s="130"/>
      <c r="AM83" s="130"/>
      <c r="AN83" s="130"/>
      <c r="AO83" s="130"/>
      <c r="AP83" s="130"/>
      <c r="AQ83" s="130"/>
      <c r="AR83" s="130"/>
      <c r="AS83" s="130"/>
      <c r="AT83" s="130"/>
      <c r="AU83" s="130"/>
      <c r="AV83" s="130"/>
      <c r="AW83" s="130"/>
      <c r="AX83" s="130"/>
      <c r="AY83" s="130"/>
      <c r="AZ83" s="130"/>
      <c r="BA83" s="130"/>
      <c r="BB83" s="130"/>
      <c r="BC83" s="130"/>
    </row>
    <row r="84" customFormat="false" ht="12" hidden="true" customHeight="true" outlineLevel="0" collapsed="false">
      <c r="A84" s="35"/>
      <c r="B84" s="36"/>
      <c r="C84" s="40"/>
      <c r="D84" s="40"/>
      <c r="E84" s="40"/>
      <c r="F84" s="40"/>
      <c r="G84" s="140"/>
      <c r="H84" s="141"/>
      <c r="I84" s="141"/>
      <c r="J84" s="141"/>
      <c r="K84" s="141"/>
      <c r="L84" s="141"/>
      <c r="M84" s="141"/>
      <c r="N84" s="141"/>
      <c r="O84" s="141"/>
      <c r="P84" s="141"/>
      <c r="Q84" s="141"/>
      <c r="R84" s="142"/>
      <c r="S84" s="142"/>
      <c r="T84" s="142"/>
      <c r="U84" s="142"/>
      <c r="V84" s="40"/>
      <c r="W84" s="40"/>
      <c r="X84" s="128"/>
      <c r="Y84" s="129"/>
      <c r="Z84" s="40"/>
      <c r="AA84" s="40"/>
      <c r="AB84" s="144"/>
      <c r="AC84" s="144"/>
      <c r="AD84" s="144"/>
      <c r="AE84" s="144"/>
      <c r="AF84" s="144"/>
      <c r="AG84" s="130"/>
      <c r="AH84" s="130"/>
      <c r="AI84" s="130"/>
      <c r="AJ84" s="130"/>
      <c r="AK84" s="130"/>
      <c r="AL84" s="130"/>
      <c r="AM84" s="130"/>
      <c r="AN84" s="130"/>
      <c r="AO84" s="130"/>
      <c r="AP84" s="130"/>
      <c r="AQ84" s="130"/>
      <c r="AR84" s="130"/>
      <c r="AS84" s="130"/>
      <c r="AT84" s="130"/>
      <c r="AU84" s="130"/>
      <c r="AV84" s="130"/>
      <c r="AW84" s="130"/>
      <c r="AX84" s="130"/>
      <c r="AY84" s="130"/>
      <c r="AZ84" s="130"/>
      <c r="BA84" s="130"/>
      <c r="BB84" s="130"/>
      <c r="BC84" s="130"/>
    </row>
    <row r="85" customFormat="false" ht="12" hidden="true" customHeight="true" outlineLevel="0" collapsed="false">
      <c r="A85" s="35"/>
      <c r="B85" s="36"/>
      <c r="C85" s="40"/>
      <c r="D85" s="40"/>
      <c r="E85" s="99"/>
      <c r="F85" s="99"/>
      <c r="G85" s="146"/>
      <c r="H85" s="141"/>
      <c r="I85" s="141"/>
      <c r="J85" s="141"/>
      <c r="K85" s="141"/>
      <c r="L85" s="141"/>
      <c r="M85" s="141"/>
      <c r="N85" s="141"/>
      <c r="O85" s="141"/>
      <c r="P85" s="141"/>
      <c r="Q85" s="141"/>
      <c r="R85" s="142"/>
      <c r="S85" s="142"/>
      <c r="T85" s="142"/>
      <c r="U85" s="142"/>
      <c r="V85" s="40"/>
      <c r="W85" s="40"/>
      <c r="X85" s="128"/>
      <c r="Y85" s="129"/>
      <c r="Z85" s="40"/>
      <c r="AA85" s="40"/>
      <c r="AB85" s="144"/>
      <c r="AC85" s="144"/>
      <c r="AD85" s="144"/>
      <c r="AE85" s="144"/>
      <c r="AF85" s="144"/>
      <c r="AG85" s="130"/>
      <c r="AH85" s="130"/>
      <c r="AI85" s="130"/>
      <c r="AJ85" s="130"/>
      <c r="AK85" s="130"/>
      <c r="AL85" s="130"/>
      <c r="AM85" s="130"/>
      <c r="AN85" s="130"/>
      <c r="AO85" s="130"/>
      <c r="AP85" s="130"/>
      <c r="AQ85" s="130"/>
      <c r="AR85" s="130"/>
      <c r="AS85" s="130"/>
      <c r="AT85" s="130"/>
      <c r="AU85" s="130"/>
      <c r="AV85" s="130"/>
      <c r="AW85" s="130"/>
      <c r="AX85" s="130"/>
      <c r="AY85" s="130"/>
      <c r="AZ85" s="130"/>
      <c r="BA85" s="130"/>
      <c r="BB85" s="130"/>
      <c r="BC85" s="130"/>
    </row>
    <row r="86" customFormat="false" ht="12" hidden="true" customHeight="true" outlineLevel="0" collapsed="false">
      <c r="A86" s="35"/>
      <c r="B86" s="36"/>
      <c r="C86" s="40"/>
      <c r="D86" s="40"/>
      <c r="E86" s="99"/>
      <c r="F86" s="99"/>
      <c r="G86" s="146"/>
      <c r="H86" s="141"/>
      <c r="I86" s="141"/>
      <c r="J86" s="141"/>
      <c r="K86" s="141"/>
      <c r="L86" s="141"/>
      <c r="M86" s="141"/>
      <c r="N86" s="141"/>
      <c r="O86" s="141"/>
      <c r="P86" s="141"/>
      <c r="Q86" s="141"/>
      <c r="R86" s="142"/>
      <c r="S86" s="142"/>
      <c r="T86" s="142"/>
      <c r="U86" s="142"/>
      <c r="V86" s="40"/>
      <c r="W86" s="40"/>
      <c r="X86" s="128"/>
      <c r="Y86" s="129"/>
      <c r="Z86" s="40"/>
      <c r="AA86" s="40"/>
      <c r="AB86" s="144"/>
      <c r="AC86" s="144"/>
      <c r="AD86" s="144"/>
      <c r="AE86" s="144"/>
      <c r="AF86" s="144"/>
      <c r="AG86" s="130"/>
      <c r="AH86" s="130"/>
      <c r="AI86" s="130"/>
      <c r="AJ86" s="130"/>
      <c r="AK86" s="130"/>
      <c r="AL86" s="130"/>
      <c r="AM86" s="130"/>
      <c r="AN86" s="130"/>
      <c r="AO86" s="130"/>
      <c r="AP86" s="130"/>
      <c r="AQ86" s="130"/>
      <c r="AR86" s="130"/>
      <c r="AS86" s="130"/>
      <c r="AT86" s="130"/>
      <c r="AU86" s="130"/>
      <c r="AV86" s="130"/>
      <c r="AW86" s="130"/>
      <c r="AX86" s="130"/>
      <c r="AY86" s="130"/>
      <c r="AZ86" s="130"/>
      <c r="BA86" s="130"/>
      <c r="BB86" s="130"/>
      <c r="BC86" s="130"/>
    </row>
    <row r="87" customFormat="false" ht="12" hidden="true" customHeight="true" outlineLevel="0" collapsed="false">
      <c r="A87" s="35"/>
      <c r="B87" s="36"/>
      <c r="C87" s="40"/>
      <c r="D87" s="40"/>
      <c r="E87" s="99"/>
      <c r="F87" s="99"/>
      <c r="G87" s="146"/>
      <c r="H87" s="141"/>
      <c r="I87" s="141"/>
      <c r="J87" s="141"/>
      <c r="K87" s="141"/>
      <c r="L87" s="141"/>
      <c r="M87" s="141"/>
      <c r="N87" s="141"/>
      <c r="O87" s="141"/>
      <c r="P87" s="141"/>
      <c r="Q87" s="141"/>
      <c r="R87" s="142"/>
      <c r="S87" s="142"/>
      <c r="T87" s="142"/>
      <c r="U87" s="142"/>
      <c r="V87" s="40"/>
      <c r="W87" s="40"/>
      <c r="X87" s="128"/>
      <c r="Y87" s="129"/>
      <c r="Z87" s="40"/>
      <c r="AA87" s="40"/>
      <c r="AB87" s="144"/>
      <c r="AC87" s="144"/>
      <c r="AD87" s="144"/>
      <c r="AE87" s="144"/>
      <c r="AF87" s="144"/>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customFormat="false" ht="12" hidden="true" customHeight="true" outlineLevel="0" collapsed="false">
      <c r="A88" s="35"/>
      <c r="B88" s="36"/>
      <c r="C88" s="40"/>
      <c r="D88" s="40"/>
      <c r="E88" s="99"/>
      <c r="F88" s="99"/>
      <c r="G88" s="146"/>
      <c r="H88" s="141"/>
      <c r="I88" s="141"/>
      <c r="J88" s="141"/>
      <c r="K88" s="141"/>
      <c r="L88" s="141"/>
      <c r="M88" s="141"/>
      <c r="N88" s="141"/>
      <c r="O88" s="141"/>
      <c r="P88" s="141"/>
      <c r="Q88" s="141"/>
      <c r="R88" s="142"/>
      <c r="S88" s="142"/>
      <c r="T88" s="142"/>
      <c r="U88" s="142"/>
      <c r="V88" s="40"/>
      <c r="W88" s="40"/>
      <c r="X88" s="128"/>
      <c r="Y88" s="129"/>
      <c r="Z88" s="40"/>
      <c r="AA88" s="40"/>
      <c r="AB88" s="144"/>
      <c r="AC88" s="144"/>
      <c r="AD88" s="144"/>
      <c r="AE88" s="144"/>
      <c r="AF88" s="144"/>
      <c r="AG88" s="130"/>
      <c r="AH88" s="130"/>
      <c r="AI88" s="130"/>
      <c r="AJ88" s="130"/>
      <c r="AK88" s="130"/>
      <c r="AL88" s="130"/>
      <c r="AM88" s="130"/>
      <c r="AN88" s="130"/>
      <c r="AO88" s="130"/>
      <c r="AP88" s="130"/>
      <c r="AQ88" s="130"/>
      <c r="AR88" s="130"/>
      <c r="AS88" s="130"/>
      <c r="AT88" s="130"/>
      <c r="AU88" s="130"/>
      <c r="AV88" s="130"/>
      <c r="AW88" s="130"/>
      <c r="AX88" s="130"/>
      <c r="AY88" s="130"/>
      <c r="AZ88" s="130"/>
      <c r="BA88" s="130"/>
      <c r="BB88" s="130"/>
      <c r="BC88" s="130"/>
    </row>
    <row r="89" customFormat="false" ht="12" hidden="true" customHeight="true" outlineLevel="0" collapsed="false">
      <c r="A89" s="35"/>
      <c r="B89" s="36"/>
      <c r="C89" s="40"/>
      <c r="D89" s="40"/>
      <c r="E89" s="99"/>
      <c r="F89" s="99"/>
      <c r="G89" s="146"/>
      <c r="H89" s="141"/>
      <c r="I89" s="141"/>
      <c r="J89" s="141"/>
      <c r="K89" s="141"/>
      <c r="L89" s="141"/>
      <c r="M89" s="141"/>
      <c r="N89" s="141"/>
      <c r="O89" s="141"/>
      <c r="P89" s="141"/>
      <c r="Q89" s="141"/>
      <c r="R89" s="142"/>
      <c r="S89" s="142"/>
      <c r="T89" s="142"/>
      <c r="U89" s="142"/>
      <c r="V89" s="40"/>
      <c r="W89" s="40"/>
      <c r="X89" s="128"/>
      <c r="Y89" s="129"/>
      <c r="Z89" s="40"/>
      <c r="AA89" s="40"/>
      <c r="AB89" s="144"/>
      <c r="AC89" s="144"/>
      <c r="AD89" s="144"/>
      <c r="AE89" s="144"/>
      <c r="AF89" s="144"/>
      <c r="AG89" s="130"/>
      <c r="AH89" s="130"/>
      <c r="AI89" s="130"/>
      <c r="AJ89" s="130"/>
      <c r="AK89" s="130"/>
      <c r="AL89" s="130"/>
      <c r="AM89" s="130"/>
      <c r="AN89" s="130"/>
      <c r="AO89" s="130"/>
      <c r="AP89" s="130"/>
      <c r="AQ89" s="130"/>
      <c r="AR89" s="130"/>
      <c r="AS89" s="130"/>
      <c r="AT89" s="130"/>
      <c r="AU89" s="130"/>
      <c r="AV89" s="130"/>
      <c r="AW89" s="130"/>
      <c r="AX89" s="130"/>
      <c r="AY89" s="130"/>
      <c r="AZ89" s="130"/>
      <c r="BA89" s="130"/>
      <c r="BB89" s="130"/>
      <c r="BC89" s="130"/>
    </row>
    <row r="90" customFormat="false" ht="12" hidden="false" customHeight="true" outlineLevel="0" collapsed="false">
      <c r="A90" s="35"/>
      <c r="B90" s="36"/>
      <c r="C90" s="128"/>
      <c r="D90" s="128"/>
      <c r="E90" s="147"/>
      <c r="F90" s="147"/>
      <c r="G90" s="148"/>
      <c r="H90" s="149"/>
      <c r="I90" s="149"/>
      <c r="J90" s="149"/>
      <c r="K90" s="149"/>
      <c r="L90" s="149"/>
      <c r="M90" s="149"/>
      <c r="N90" s="149"/>
      <c r="O90" s="149"/>
      <c r="P90" s="149"/>
      <c r="Q90" s="149"/>
      <c r="R90" s="150"/>
      <c r="S90" s="150"/>
      <c r="T90" s="150"/>
      <c r="U90" s="150"/>
      <c r="V90" s="128"/>
      <c r="W90" s="128"/>
      <c r="X90" s="128"/>
      <c r="Y90" s="129"/>
      <c r="Z90" s="40"/>
      <c r="AA90" s="40"/>
      <c r="AB90" s="144"/>
      <c r="AC90" s="144"/>
      <c r="AD90" s="144"/>
      <c r="AE90" s="144"/>
      <c r="AF90" s="144"/>
      <c r="AG90" s="130"/>
      <c r="AH90" s="130"/>
      <c r="AI90" s="130"/>
      <c r="AJ90" s="130"/>
      <c r="AK90" s="130"/>
      <c r="AL90" s="130"/>
      <c r="AM90" s="130"/>
      <c r="AN90" s="130"/>
      <c r="AO90" s="130"/>
      <c r="AP90" s="130"/>
      <c r="AQ90" s="130"/>
      <c r="AR90" s="130"/>
      <c r="AS90" s="130"/>
      <c r="AT90" s="130"/>
      <c r="AU90" s="130"/>
      <c r="AV90" s="130"/>
      <c r="AW90" s="130"/>
      <c r="AX90" s="130"/>
      <c r="AY90" s="130"/>
      <c r="AZ90" s="130"/>
      <c r="BA90" s="130"/>
      <c r="BB90" s="130"/>
      <c r="BC90" s="130"/>
    </row>
    <row r="91" customFormat="false" ht="12" hidden="false" customHeight="true" outlineLevel="0" collapsed="false">
      <c r="A91" s="35"/>
      <c r="B91" s="35"/>
      <c r="C91" s="40"/>
      <c r="D91" s="40"/>
      <c r="E91" s="151"/>
      <c r="F91" s="151"/>
      <c r="G91" s="152"/>
      <c r="H91" s="141"/>
      <c r="I91" s="141"/>
      <c r="J91" s="141"/>
      <c r="K91" s="141"/>
      <c r="L91" s="141"/>
      <c r="M91" s="141"/>
      <c r="N91" s="141"/>
      <c r="O91" s="141"/>
      <c r="P91" s="141"/>
      <c r="Q91" s="141"/>
      <c r="R91" s="142"/>
      <c r="S91" s="142"/>
      <c r="T91" s="142"/>
      <c r="U91" s="142"/>
      <c r="V91" s="40"/>
      <c r="W91" s="40"/>
      <c r="X91" s="40"/>
      <c r="Y91" s="40"/>
      <c r="Z91" s="40"/>
      <c r="AA91" s="40"/>
      <c r="AB91" s="144"/>
      <c r="AC91" s="144"/>
      <c r="AD91" s="144"/>
      <c r="AE91" s="144"/>
      <c r="AF91" s="144"/>
      <c r="AG91" s="130"/>
      <c r="AH91" s="130"/>
      <c r="AI91" s="130"/>
      <c r="AJ91" s="130"/>
      <c r="AK91" s="130"/>
      <c r="AL91" s="130"/>
      <c r="AM91" s="130"/>
      <c r="AN91" s="130"/>
      <c r="AO91" s="130"/>
      <c r="AP91" s="130"/>
      <c r="AQ91" s="130"/>
      <c r="AR91" s="130"/>
      <c r="AS91" s="130"/>
      <c r="AT91" s="130"/>
      <c r="AU91" s="130"/>
      <c r="AV91" s="130"/>
      <c r="AW91" s="130"/>
      <c r="AX91" s="130"/>
      <c r="AY91" s="130"/>
      <c r="AZ91" s="130"/>
      <c r="BA91" s="130"/>
      <c r="BB91" s="130"/>
      <c r="BC91" s="130"/>
    </row>
  </sheetData>
  <mergeCells count="8">
    <mergeCell ref="D3:R3"/>
    <mergeCell ref="D4:R4"/>
    <mergeCell ref="I9:P9"/>
    <mergeCell ref="I45:P45"/>
    <mergeCell ref="R75:T75"/>
    <mergeCell ref="AB75:AF75"/>
    <mergeCell ref="T76:T78"/>
    <mergeCell ref="AD76:AD78"/>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56" width="1.71"/>
    <col collapsed="false" customWidth="true" hidden="false" outlineLevel="0" max="4" min="3" style="756" width="0.85"/>
    <col collapsed="false" customWidth="true" hidden="false" outlineLevel="0" max="5" min="5" style="756" width="2.7"/>
    <col collapsed="false" customWidth="true" hidden="false" outlineLevel="0" max="6" min="6" style="756" width="1.71"/>
    <col collapsed="false" customWidth="true" hidden="false" outlineLevel="0" max="7" min="7" style="756" width="14.13"/>
    <col collapsed="false" customWidth="true" hidden="false" outlineLevel="0" max="13" min="8" style="756" width="10.71"/>
    <col collapsed="false" customWidth="true" hidden="false" outlineLevel="0" max="14" min="14" style="269" width="0.85"/>
    <col collapsed="false" customWidth="true" hidden="false" outlineLevel="0" max="16" min="15" style="269" width="1.71"/>
    <col collapsed="false" customWidth="false" hidden="false" outlineLevel="0" max="24" min="17" style="269" width="9.13"/>
    <col collapsed="false" customWidth="true" hidden="false" outlineLevel="0" max="25" min="25" style="269" width="2.7"/>
    <col collapsed="false" customWidth="false" hidden="false" outlineLevel="0" max="48" min="26" style="269" width="9.13"/>
    <col collapsed="false" customWidth="false" hidden="false" outlineLevel="0" max="257" min="49" style="756" width="9.13"/>
  </cols>
  <sheetData>
    <row r="1" s="34" customFormat="true" ht="12" hidden="false" customHeight="true" outlineLevel="0" collapsed="false">
      <c r="A1" s="413"/>
      <c r="C1" s="413"/>
      <c r="D1" s="413"/>
      <c r="E1" s="413"/>
      <c r="F1" s="413"/>
      <c r="G1" s="413"/>
      <c r="H1" s="413"/>
      <c r="I1" s="413"/>
      <c r="J1" s="413"/>
      <c r="K1" s="413"/>
      <c r="L1" s="413"/>
      <c r="M1" s="413"/>
      <c r="N1" s="424"/>
      <c r="O1" s="424"/>
      <c r="P1" s="424"/>
      <c r="Q1" s="424"/>
      <c r="R1" s="424"/>
      <c r="S1" s="424"/>
      <c r="T1" s="424"/>
      <c r="U1" s="424"/>
      <c r="V1" s="424"/>
      <c r="W1" s="424"/>
      <c r="X1" s="424"/>
      <c r="Y1" s="424"/>
      <c r="Z1" s="424"/>
      <c r="AA1" s="424"/>
      <c r="AB1" s="424"/>
      <c r="AC1" s="424"/>
      <c r="AD1" s="424"/>
      <c r="AE1" s="424"/>
      <c r="AF1" s="424"/>
      <c r="AG1" s="424"/>
      <c r="AH1" s="424"/>
      <c r="AI1" s="424"/>
      <c r="AJ1" s="424"/>
      <c r="AK1" s="424"/>
      <c r="AL1" s="424"/>
      <c r="AM1" s="424"/>
      <c r="AN1" s="424"/>
      <c r="AO1" s="424"/>
      <c r="AP1" s="424"/>
      <c r="AQ1" s="424"/>
      <c r="AR1" s="424"/>
      <c r="AS1" s="424"/>
      <c r="AT1" s="424"/>
      <c r="AU1" s="424"/>
      <c r="AV1" s="424"/>
      <c r="AW1" s="424"/>
      <c r="AX1" s="424"/>
      <c r="AY1" s="424"/>
      <c r="AZ1" s="424"/>
    </row>
    <row r="2" s="34" customFormat="true" ht="12" hidden="false" customHeight="true" outlineLevel="0" collapsed="false">
      <c r="A2" s="413"/>
      <c r="B2" s="414"/>
      <c r="C2" s="414"/>
      <c r="D2" s="414"/>
      <c r="E2" s="414"/>
      <c r="F2" s="414"/>
      <c r="G2" s="414"/>
      <c r="H2" s="414"/>
      <c r="I2" s="414"/>
      <c r="J2" s="414"/>
      <c r="K2" s="414"/>
      <c r="L2" s="414"/>
      <c r="M2" s="414"/>
      <c r="N2" s="457"/>
      <c r="O2" s="457"/>
      <c r="P2" s="457"/>
      <c r="Q2" s="424"/>
      <c r="R2" s="424"/>
      <c r="S2" s="424"/>
      <c r="T2" s="424"/>
      <c r="U2" s="424"/>
      <c r="V2" s="424"/>
      <c r="W2" s="424"/>
      <c r="X2" s="424"/>
      <c r="Y2" s="424"/>
      <c r="Z2" s="424"/>
      <c r="AA2" s="424"/>
      <c r="AB2" s="424"/>
      <c r="AC2" s="424"/>
      <c r="AD2" s="424"/>
      <c r="AE2" s="424"/>
      <c r="AF2" s="424"/>
      <c r="AG2" s="424"/>
      <c r="AH2" s="424"/>
      <c r="AI2" s="424"/>
      <c r="AJ2" s="424"/>
      <c r="AK2" s="424"/>
      <c r="AL2" s="424"/>
      <c r="AM2" s="424"/>
      <c r="AN2" s="424"/>
      <c r="AO2" s="424"/>
      <c r="AP2" s="424"/>
      <c r="AQ2" s="424"/>
      <c r="AR2" s="424"/>
      <c r="AS2" s="424"/>
      <c r="AT2" s="424"/>
      <c r="AU2" s="424"/>
      <c r="AV2" s="424"/>
      <c r="AW2" s="424"/>
      <c r="AX2" s="424"/>
      <c r="AY2" s="424"/>
      <c r="AZ2" s="424"/>
    </row>
    <row r="3" s="34" customFormat="true" ht="12" hidden="false" customHeight="true" outlineLevel="0" collapsed="false">
      <c r="A3" s="413"/>
      <c r="B3" s="414"/>
      <c r="C3" s="413"/>
      <c r="D3" s="413"/>
      <c r="E3" s="413"/>
      <c r="F3" s="413"/>
      <c r="G3" s="413"/>
      <c r="H3" s="413"/>
      <c r="I3" s="413"/>
      <c r="J3" s="413"/>
      <c r="K3" s="413"/>
      <c r="L3" s="413"/>
      <c r="M3" s="413"/>
      <c r="N3" s="424"/>
      <c r="O3" s="424"/>
      <c r="P3" s="457"/>
      <c r="Q3" s="424"/>
      <c r="R3" s="424"/>
      <c r="S3" s="424"/>
      <c r="T3" s="424"/>
      <c r="U3" s="424"/>
      <c r="V3" s="424"/>
      <c r="W3" s="424"/>
      <c r="X3" s="424"/>
      <c r="Y3" s="424"/>
      <c r="Z3" s="424"/>
      <c r="AA3" s="424"/>
      <c r="AB3" s="424"/>
      <c r="AC3" s="424"/>
      <c r="AD3" s="424"/>
      <c r="AE3" s="424"/>
      <c r="AF3" s="424"/>
      <c r="AG3" s="424"/>
      <c r="AH3" s="424"/>
      <c r="AI3" s="424"/>
      <c r="AJ3" s="424"/>
      <c r="AK3" s="424"/>
      <c r="AL3" s="424"/>
      <c r="AM3" s="424"/>
      <c r="AN3" s="424"/>
      <c r="AO3" s="424"/>
      <c r="AP3" s="424"/>
      <c r="AQ3" s="424"/>
      <c r="AR3" s="424"/>
      <c r="AS3" s="424"/>
      <c r="AT3" s="424"/>
      <c r="AU3" s="424"/>
      <c r="AV3" s="424"/>
      <c r="AW3" s="424"/>
      <c r="AX3" s="424"/>
      <c r="AY3" s="424"/>
      <c r="AZ3" s="424"/>
    </row>
    <row r="4" s="34" customFormat="true" ht="12" hidden="true" customHeight="true" outlineLevel="0" collapsed="false">
      <c r="A4" s="413"/>
      <c r="B4" s="414"/>
      <c r="C4" s="413"/>
      <c r="D4" s="413"/>
      <c r="E4" s="413"/>
      <c r="F4" s="413"/>
      <c r="G4" s="413"/>
      <c r="H4" s="413"/>
      <c r="I4" s="413"/>
      <c r="J4" s="413"/>
      <c r="K4" s="413"/>
      <c r="L4" s="413"/>
      <c r="M4" s="413"/>
      <c r="N4" s="424"/>
      <c r="O4" s="424"/>
      <c r="P4" s="457"/>
      <c r="Q4" s="424"/>
      <c r="R4" s="424"/>
      <c r="S4" s="424"/>
      <c r="T4" s="424"/>
      <c r="U4" s="424"/>
      <c r="V4" s="424"/>
      <c r="W4" s="424"/>
      <c r="X4" s="424"/>
      <c r="Y4" s="424"/>
      <c r="Z4" s="424"/>
      <c r="AA4" s="424"/>
      <c r="AB4" s="424"/>
      <c r="AC4" s="424"/>
      <c r="AD4" s="424"/>
      <c r="AE4" s="424"/>
      <c r="AF4" s="424"/>
      <c r="AG4" s="424"/>
      <c r="AH4" s="424"/>
      <c r="AI4" s="424"/>
      <c r="AJ4" s="424"/>
      <c r="AK4" s="424"/>
      <c r="AL4" s="424"/>
      <c r="AM4" s="424"/>
      <c r="AN4" s="424"/>
      <c r="AO4" s="424"/>
      <c r="AP4" s="424"/>
      <c r="AQ4" s="424"/>
      <c r="AR4" s="424"/>
      <c r="AS4" s="424"/>
      <c r="AT4" s="424"/>
      <c r="AU4" s="424"/>
      <c r="AV4" s="424"/>
      <c r="AW4" s="424"/>
      <c r="AX4" s="424"/>
      <c r="AY4" s="424"/>
      <c r="AZ4" s="424"/>
    </row>
    <row r="5" s="34" customFormat="true" ht="12" hidden="true" customHeight="true" outlineLevel="0" collapsed="false">
      <c r="A5" s="413"/>
      <c r="B5" s="414"/>
      <c r="C5" s="413"/>
      <c r="D5" s="413"/>
      <c r="E5" s="413"/>
      <c r="F5" s="413"/>
      <c r="G5" s="413"/>
      <c r="H5" s="413"/>
      <c r="I5" s="413"/>
      <c r="J5" s="413"/>
      <c r="K5" s="413"/>
      <c r="L5" s="413"/>
      <c r="M5" s="413"/>
      <c r="N5" s="424"/>
      <c r="O5" s="424"/>
      <c r="P5" s="457"/>
      <c r="Q5" s="424"/>
      <c r="R5" s="424"/>
      <c r="S5" s="424"/>
      <c r="T5" s="424"/>
      <c r="U5" s="424"/>
      <c r="V5" s="424"/>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c r="AX5" s="424"/>
      <c r="AY5" s="424"/>
      <c r="AZ5" s="424"/>
    </row>
    <row r="6" s="34" customFormat="true" ht="12" hidden="true" customHeight="true" outlineLevel="0" collapsed="false">
      <c r="A6" s="413"/>
      <c r="B6" s="414"/>
      <c r="C6" s="413"/>
      <c r="D6" s="35"/>
      <c r="E6" s="35"/>
      <c r="F6" s="413"/>
      <c r="G6" s="413"/>
      <c r="H6" s="413"/>
      <c r="I6" s="413"/>
      <c r="J6" s="413"/>
      <c r="K6" s="413"/>
      <c r="L6" s="413"/>
      <c r="M6" s="413"/>
      <c r="N6" s="424"/>
      <c r="O6" s="424"/>
      <c r="P6" s="457"/>
      <c r="Q6" s="424"/>
      <c r="R6" s="424"/>
      <c r="S6" s="424"/>
      <c r="T6" s="424"/>
      <c r="U6" s="424"/>
      <c r="V6" s="424"/>
      <c r="W6" s="424"/>
      <c r="X6" s="424"/>
      <c r="Y6" s="424"/>
      <c r="Z6" s="424"/>
      <c r="AA6" s="424"/>
      <c r="AB6" s="424"/>
      <c r="AC6" s="424"/>
      <c r="AD6" s="424"/>
      <c r="AE6" s="424"/>
      <c r="AF6" s="424"/>
      <c r="AG6" s="424"/>
      <c r="AH6" s="424"/>
      <c r="AI6" s="424"/>
      <c r="AJ6" s="424"/>
      <c r="AK6" s="424"/>
      <c r="AL6" s="424"/>
      <c r="AM6" s="424"/>
      <c r="AN6" s="424"/>
      <c r="AO6" s="424"/>
      <c r="AP6" s="424"/>
      <c r="AQ6" s="424"/>
      <c r="AR6" s="424"/>
      <c r="AS6" s="424"/>
      <c r="AT6" s="424"/>
      <c r="AU6" s="424"/>
      <c r="AV6" s="424"/>
      <c r="AW6" s="424"/>
      <c r="AX6" s="424"/>
      <c r="AY6" s="424"/>
      <c r="AZ6" s="424"/>
    </row>
    <row r="7" s="34" customFormat="true" ht="12" hidden="true" customHeight="true" outlineLevel="0" collapsed="false">
      <c r="A7" s="413"/>
      <c r="B7" s="414"/>
      <c r="C7" s="413"/>
      <c r="D7" s="35"/>
      <c r="E7" s="413"/>
      <c r="F7" s="413"/>
      <c r="G7" s="413"/>
      <c r="H7" s="413"/>
      <c r="I7" s="413"/>
      <c r="J7" s="413"/>
      <c r="K7" s="413"/>
      <c r="L7" s="413"/>
      <c r="M7" s="413"/>
      <c r="N7" s="424"/>
      <c r="O7" s="424"/>
      <c r="P7" s="457"/>
      <c r="Q7" s="424"/>
      <c r="R7" s="424"/>
      <c r="S7" s="424"/>
      <c r="T7" s="424"/>
      <c r="U7" s="424"/>
      <c r="V7" s="424"/>
      <c r="W7" s="424"/>
      <c r="X7" s="424"/>
      <c r="Y7" s="424"/>
      <c r="Z7" s="424"/>
      <c r="AA7" s="424"/>
      <c r="AB7" s="424"/>
      <c r="AC7" s="424"/>
      <c r="AD7" s="424"/>
      <c r="AE7" s="424"/>
      <c r="AF7" s="424"/>
      <c r="AG7" s="424"/>
      <c r="AH7" s="424"/>
      <c r="AI7" s="424"/>
      <c r="AJ7" s="424"/>
      <c r="AK7" s="424"/>
      <c r="AL7" s="424"/>
      <c r="AM7" s="424"/>
      <c r="AN7" s="424"/>
      <c r="AO7" s="424"/>
      <c r="AP7" s="424"/>
      <c r="AQ7" s="424"/>
      <c r="AR7" s="424"/>
      <c r="AS7" s="424"/>
      <c r="AT7" s="424"/>
      <c r="AU7" s="424"/>
      <c r="AV7" s="424"/>
      <c r="AW7" s="424"/>
      <c r="AX7" s="424"/>
      <c r="AY7" s="424"/>
      <c r="AZ7" s="424"/>
    </row>
    <row r="8" s="34" customFormat="true" ht="12" hidden="true" customHeight="true" outlineLevel="0" collapsed="false">
      <c r="A8" s="413"/>
      <c r="B8" s="414"/>
      <c r="C8" s="413"/>
      <c r="D8" s="35"/>
      <c r="E8" s="413"/>
      <c r="F8" s="413"/>
      <c r="G8" s="413"/>
      <c r="H8" s="413"/>
      <c r="I8" s="413"/>
      <c r="J8" s="413"/>
      <c r="K8" s="413"/>
      <c r="L8" s="413"/>
      <c r="M8" s="413"/>
      <c r="N8" s="424"/>
      <c r="O8" s="424"/>
      <c r="P8" s="457"/>
      <c r="Q8" s="424"/>
      <c r="R8" s="424"/>
      <c r="S8" s="424"/>
      <c r="T8" s="424"/>
      <c r="U8" s="424"/>
      <c r="V8" s="424"/>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row>
    <row r="9" s="33" customFormat="true" ht="17.25" hidden="false" customHeight="true" outlineLevel="0" collapsed="false">
      <c r="A9" s="413"/>
      <c r="B9" s="414"/>
      <c r="C9" s="413"/>
      <c r="D9" s="35"/>
      <c r="E9" s="41" t="s">
        <v>241</v>
      </c>
      <c r="F9" s="35"/>
      <c r="G9" s="413"/>
      <c r="H9" s="413"/>
      <c r="I9" s="413"/>
      <c r="J9" s="413"/>
      <c r="K9" s="413"/>
      <c r="L9" s="413"/>
      <c r="M9" s="413"/>
      <c r="N9" s="424"/>
      <c r="O9" s="424"/>
      <c r="P9" s="457"/>
      <c r="Q9" s="424"/>
      <c r="R9" s="424"/>
      <c r="S9" s="424"/>
      <c r="T9" s="424"/>
      <c r="U9" s="424"/>
      <c r="V9" s="424"/>
      <c r="W9" s="424"/>
      <c r="X9" s="424"/>
      <c r="Y9" s="424"/>
      <c r="Z9" s="424"/>
      <c r="AA9" s="424"/>
      <c r="AB9" s="424"/>
      <c r="AC9" s="424"/>
      <c r="AD9" s="424"/>
      <c r="AE9" s="424"/>
      <c r="AF9" s="424"/>
      <c r="AG9" s="424"/>
      <c r="AH9" s="424"/>
      <c r="AI9" s="424"/>
      <c r="AJ9" s="424"/>
      <c r="AK9" s="424"/>
      <c r="AL9" s="424"/>
      <c r="AM9" s="424"/>
      <c r="AN9" s="424"/>
      <c r="AO9" s="424"/>
      <c r="AP9" s="424"/>
      <c r="AQ9" s="424"/>
      <c r="AR9" s="424"/>
      <c r="AS9" s="424"/>
      <c r="AT9" s="424"/>
      <c r="AU9" s="424"/>
      <c r="AV9" s="424"/>
      <c r="AW9" s="424"/>
      <c r="AX9" s="424"/>
      <c r="AY9" s="424"/>
      <c r="AZ9" s="424"/>
    </row>
    <row r="10" s="34" customFormat="true" ht="12" hidden="false" customHeight="true" outlineLevel="0" collapsed="false">
      <c r="A10" s="413"/>
      <c r="B10" s="414"/>
      <c r="C10" s="413"/>
      <c r="D10" s="35"/>
      <c r="E10" s="35"/>
      <c r="F10" s="35"/>
      <c r="G10" s="413"/>
      <c r="H10" s="413"/>
      <c r="I10" s="413"/>
      <c r="J10" s="413"/>
      <c r="K10" s="413"/>
      <c r="L10" s="413"/>
      <c r="M10" s="413"/>
      <c r="N10" s="424"/>
      <c r="O10" s="424"/>
      <c r="P10" s="457"/>
      <c r="Q10" s="424"/>
      <c r="R10" s="424"/>
      <c r="S10" s="424"/>
      <c r="T10" s="424"/>
      <c r="U10" s="424"/>
      <c r="V10" s="424"/>
      <c r="W10" s="424"/>
      <c r="X10" s="424"/>
      <c r="Y10" s="424"/>
      <c r="Z10" s="424"/>
      <c r="AA10" s="424"/>
      <c r="AB10" s="424"/>
      <c r="AC10" s="424"/>
      <c r="AD10" s="424"/>
      <c r="AE10" s="424"/>
      <c r="AF10" s="424"/>
      <c r="AG10" s="424"/>
      <c r="AH10" s="424"/>
      <c r="AI10" s="424"/>
      <c r="AJ10" s="424"/>
      <c r="AK10" s="424"/>
      <c r="AL10" s="424"/>
      <c r="AM10" s="424"/>
      <c r="AN10" s="424"/>
      <c r="AO10" s="424"/>
      <c r="AP10" s="424"/>
      <c r="AQ10" s="424"/>
      <c r="AR10" s="424"/>
      <c r="AS10" s="424"/>
      <c r="AT10" s="424"/>
      <c r="AU10" s="424"/>
      <c r="AV10" s="424"/>
      <c r="AW10" s="424"/>
      <c r="AX10" s="424"/>
      <c r="AY10" s="424"/>
      <c r="AZ10" s="424"/>
    </row>
    <row r="11" s="34" customFormat="true" ht="12.95" hidden="false" customHeight="true" outlineLevel="0" collapsed="false">
      <c r="A11" s="413"/>
      <c r="B11" s="414"/>
      <c r="C11" s="413"/>
      <c r="D11" s="413"/>
      <c r="E11" s="424"/>
      <c r="F11" s="424"/>
      <c r="G11" s="424"/>
      <c r="H11" s="424"/>
      <c r="I11" s="424"/>
      <c r="J11" s="424"/>
      <c r="K11" s="424"/>
      <c r="L11" s="424"/>
      <c r="M11" s="424"/>
      <c r="N11" s="541" t="s">
        <v>115</v>
      </c>
      <c r="O11" s="424"/>
      <c r="P11" s="457"/>
      <c r="Q11" s="424"/>
      <c r="R11" s="424"/>
      <c r="S11" s="424"/>
      <c r="T11" s="424"/>
      <c r="U11" s="424"/>
      <c r="V11" s="424"/>
      <c r="W11" s="424"/>
      <c r="X11" s="424"/>
      <c r="Y11" s="424"/>
      <c r="Z11" s="424"/>
      <c r="AA11" s="424"/>
      <c r="AB11" s="424"/>
      <c r="AC11" s="424"/>
      <c r="AD11" s="424"/>
      <c r="AE11" s="424"/>
      <c r="AF11" s="424"/>
      <c r="AG11" s="424"/>
      <c r="AH11" s="424"/>
      <c r="AI11" s="424"/>
      <c r="AJ11" s="424"/>
      <c r="AK11" s="424"/>
      <c r="AL11" s="424"/>
      <c r="AM11" s="424"/>
      <c r="AN11" s="424"/>
      <c r="AO11" s="424"/>
      <c r="AP11" s="424"/>
      <c r="AQ11" s="424"/>
      <c r="AR11" s="424"/>
      <c r="AS11" s="424"/>
      <c r="AT11" s="424"/>
      <c r="AU11" s="424"/>
      <c r="AV11" s="424"/>
      <c r="AW11" s="424"/>
      <c r="AX11" s="424"/>
      <c r="AY11" s="424"/>
      <c r="AZ11" s="424"/>
    </row>
    <row r="12" s="33" customFormat="true" ht="12.95" hidden="false" customHeight="true" outlineLevel="0" collapsed="false">
      <c r="A12" s="413"/>
      <c r="B12" s="414"/>
      <c r="C12" s="413"/>
      <c r="D12" s="413"/>
      <c r="E12" s="418"/>
      <c r="F12" s="419"/>
      <c r="G12" s="420"/>
      <c r="H12" s="753" t="s">
        <v>237</v>
      </c>
      <c r="I12" s="421"/>
      <c r="J12" s="421"/>
      <c r="K12" s="421"/>
      <c r="L12" s="421"/>
      <c r="M12" s="535" t="s">
        <v>244</v>
      </c>
      <c r="N12" s="423"/>
      <c r="O12" s="424"/>
      <c r="P12" s="457"/>
      <c r="Q12" s="424"/>
      <c r="R12" s="424"/>
      <c r="S12" s="424"/>
      <c r="T12" s="424"/>
      <c r="U12" s="424"/>
      <c r="V12" s="424"/>
      <c r="W12" s="424"/>
      <c r="X12" s="424"/>
      <c r="Y12" s="424"/>
      <c r="Z12" s="424"/>
      <c r="AA12" s="424"/>
      <c r="AB12" s="424"/>
      <c r="AC12" s="424"/>
      <c r="AD12" s="424"/>
      <c r="AE12" s="424"/>
      <c r="AF12" s="424"/>
      <c r="AG12" s="424"/>
      <c r="AH12" s="424"/>
      <c r="AI12" s="424"/>
      <c r="AJ12" s="424"/>
      <c r="AK12" s="424"/>
      <c r="AL12" s="424"/>
      <c r="AM12" s="424"/>
      <c r="AN12" s="424"/>
      <c r="AO12" s="424"/>
      <c r="AP12" s="424"/>
      <c r="AQ12" s="424"/>
      <c r="AR12" s="424"/>
      <c r="AS12" s="424"/>
      <c r="AT12" s="424"/>
      <c r="AU12" s="424"/>
      <c r="AV12" s="424"/>
      <c r="AW12" s="424"/>
      <c r="AX12" s="424"/>
      <c r="AY12" s="424"/>
      <c r="AZ12" s="424"/>
    </row>
    <row r="13" s="33" customFormat="true" ht="12.95" hidden="false" customHeight="true" outlineLevel="0" collapsed="false">
      <c r="A13" s="413"/>
      <c r="B13" s="414"/>
      <c r="C13" s="413"/>
      <c r="D13" s="413"/>
      <c r="E13" s="436"/>
      <c r="F13" s="416"/>
      <c r="G13" s="437"/>
      <c r="H13" s="438"/>
      <c r="I13" s="439" t="s">
        <v>186</v>
      </c>
      <c r="J13" s="439" t="s">
        <v>187</v>
      </c>
      <c r="K13" s="439" t="s">
        <v>188</v>
      </c>
      <c r="L13" s="439" t="s">
        <v>189</v>
      </c>
      <c r="M13" s="438"/>
      <c r="N13" s="423"/>
      <c r="O13" s="424"/>
      <c r="P13" s="457"/>
      <c r="Q13" s="424"/>
      <c r="R13" s="424"/>
      <c r="S13" s="424"/>
      <c r="T13" s="424"/>
      <c r="U13" s="424"/>
      <c r="V13" s="424"/>
      <c r="W13" s="424"/>
      <c r="X13" s="424"/>
      <c r="Y13" s="424"/>
      <c r="Z13" s="424"/>
      <c r="AA13" s="424"/>
      <c r="AB13" s="424"/>
      <c r="AC13" s="424"/>
      <c r="AD13" s="424"/>
      <c r="AE13" s="424"/>
      <c r="AF13" s="424"/>
      <c r="AG13" s="424"/>
      <c r="AH13" s="424"/>
      <c r="AI13" s="424"/>
      <c r="AJ13" s="424"/>
      <c r="AK13" s="424"/>
      <c r="AL13" s="424"/>
      <c r="AM13" s="424"/>
      <c r="AN13" s="424"/>
      <c r="AO13" s="424"/>
      <c r="AP13" s="424"/>
      <c r="AQ13" s="424"/>
      <c r="AR13" s="424"/>
      <c r="AS13" s="424"/>
      <c r="AT13" s="424"/>
      <c r="AU13" s="424"/>
      <c r="AV13" s="424"/>
      <c r="AW13" s="424"/>
      <c r="AX13" s="424"/>
      <c r="AY13" s="424"/>
      <c r="AZ13" s="424"/>
    </row>
    <row r="14" s="33" customFormat="true" ht="27.95" hidden="true" customHeight="true" outlineLevel="0" collapsed="false">
      <c r="A14" s="413"/>
      <c r="B14" s="414"/>
      <c r="C14" s="413"/>
      <c r="D14" s="413"/>
      <c r="E14" s="444" t="s">
        <v>192</v>
      </c>
      <c r="F14" s="421"/>
      <c r="G14" s="422"/>
      <c r="H14" s="446" t="n">
        <v>0.620765959249425</v>
      </c>
      <c r="I14" s="446" t="n">
        <v>1.07320985235935</v>
      </c>
      <c r="J14" s="446" t="n">
        <v>-0.175876815558673</v>
      </c>
      <c r="K14" s="446" t="n">
        <v>1.02610300545818</v>
      </c>
      <c r="L14" s="446" t="n">
        <v>1.06434662539467</v>
      </c>
      <c r="M14" s="446" t="n">
        <v>0.912743543753214</v>
      </c>
      <c r="N14" s="423"/>
      <c r="O14" s="424"/>
      <c r="P14" s="457"/>
      <c r="Q14" s="424"/>
      <c r="R14" s="424"/>
      <c r="S14" s="424"/>
      <c r="T14" s="424"/>
      <c r="U14" s="424"/>
      <c r="V14" s="424"/>
      <c r="W14" s="424"/>
      <c r="X14" s="424"/>
      <c r="Y14" s="424"/>
      <c r="Z14" s="424"/>
      <c r="AA14" s="424"/>
      <c r="AB14" s="424"/>
      <c r="AC14" s="424"/>
      <c r="AD14" s="424"/>
      <c r="AE14" s="424"/>
      <c r="AF14" s="424"/>
      <c r="AG14" s="424"/>
      <c r="AH14" s="424"/>
      <c r="AI14" s="424"/>
      <c r="AJ14" s="424"/>
      <c r="AK14" s="424"/>
      <c r="AL14" s="424"/>
      <c r="AM14" s="424"/>
      <c r="AN14" s="424"/>
      <c r="AO14" s="424"/>
      <c r="AP14" s="424"/>
      <c r="AQ14" s="424"/>
      <c r="AR14" s="424"/>
      <c r="AS14" s="424"/>
      <c r="AT14" s="424"/>
      <c r="AU14" s="424"/>
      <c r="AV14" s="424"/>
      <c r="AW14" s="424"/>
      <c r="AX14" s="424"/>
      <c r="AY14" s="424"/>
      <c r="AZ14" s="424"/>
    </row>
    <row r="15" s="33" customFormat="true" ht="27.95" hidden="true" customHeight="true" outlineLevel="0" collapsed="false">
      <c r="A15" s="413"/>
      <c r="B15" s="414"/>
      <c r="C15" s="413"/>
      <c r="D15" s="413"/>
      <c r="E15" s="448" t="s">
        <v>193</v>
      </c>
      <c r="F15" s="379"/>
      <c r="G15" s="449"/>
      <c r="H15" s="206" t="n">
        <v>0.332563636589001</v>
      </c>
      <c r="I15" s="206" t="n">
        <v>2.35288338994069</v>
      </c>
      <c r="J15" s="206" t="n">
        <v>1.48455448119234</v>
      </c>
      <c r="K15" s="206" t="n">
        <v>-0.852234525732998</v>
      </c>
      <c r="L15" s="206" t="n">
        <v>-2.95871027655047</v>
      </c>
      <c r="M15" s="206" t="n">
        <v>-1.77253730073644</v>
      </c>
      <c r="N15" s="423"/>
      <c r="O15" s="424"/>
      <c r="P15" s="457"/>
      <c r="Q15" s="424"/>
      <c r="R15" s="424"/>
      <c r="S15" s="424"/>
      <c r="T15" s="424"/>
      <c r="U15" s="424"/>
      <c r="V15" s="424"/>
      <c r="W15" s="424"/>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c r="AZ15" s="424"/>
    </row>
    <row r="16" s="33" customFormat="true" ht="27.95" hidden="true" customHeight="true" outlineLevel="0" collapsed="false">
      <c r="A16" s="413"/>
      <c r="B16" s="414"/>
      <c r="C16" s="413"/>
      <c r="D16" s="413"/>
      <c r="E16" s="198" t="s">
        <v>194</v>
      </c>
      <c r="F16" s="40"/>
      <c r="G16" s="43"/>
      <c r="H16" s="200" t="n">
        <v>4.58287302004712</v>
      </c>
      <c r="I16" s="200" t="n">
        <v>5.38092904373271</v>
      </c>
      <c r="J16" s="200" t="n">
        <v>4.02567185673746</v>
      </c>
      <c r="K16" s="200" t="n">
        <v>4.51870546126194</v>
      </c>
      <c r="L16" s="200" t="n">
        <v>5.27143236547334</v>
      </c>
      <c r="M16" s="200" t="n">
        <v>-0.22327535863873</v>
      </c>
      <c r="N16" s="423"/>
      <c r="O16" s="424"/>
      <c r="P16" s="457"/>
      <c r="Q16" s="424"/>
      <c r="R16" s="424"/>
      <c r="S16" s="424"/>
      <c r="T16" s="424"/>
      <c r="U16" s="424"/>
      <c r="V16" s="424"/>
      <c r="W16" s="424"/>
      <c r="X16" s="424"/>
      <c r="Y16" s="424"/>
      <c r="Z16" s="424"/>
      <c r="AA16" s="424"/>
      <c r="AB16" s="424"/>
      <c r="AC16" s="424"/>
      <c r="AD16" s="424"/>
      <c r="AE16" s="424"/>
      <c r="AF16" s="424"/>
      <c r="AG16" s="424"/>
      <c r="AH16" s="424"/>
      <c r="AI16" s="424"/>
      <c r="AJ16" s="424"/>
      <c r="AK16" s="424"/>
      <c r="AL16" s="424"/>
      <c r="AM16" s="424"/>
      <c r="AN16" s="424"/>
      <c r="AO16" s="424"/>
      <c r="AP16" s="424"/>
      <c r="AQ16" s="424"/>
      <c r="AR16" s="424"/>
      <c r="AS16" s="424"/>
      <c r="AT16" s="424"/>
      <c r="AU16" s="424"/>
      <c r="AV16" s="424"/>
      <c r="AW16" s="424"/>
      <c r="AX16" s="424"/>
      <c r="AY16" s="424"/>
      <c r="AZ16" s="424"/>
    </row>
    <row r="17" s="33" customFormat="true" ht="27.95" hidden="true" customHeight="true" outlineLevel="0" collapsed="false">
      <c r="A17" s="413"/>
      <c r="B17" s="414"/>
      <c r="C17" s="413"/>
      <c r="D17" s="413"/>
      <c r="E17" s="76" t="s">
        <v>195</v>
      </c>
      <c r="F17" s="77"/>
      <c r="G17" s="452"/>
      <c r="H17" s="116" t="n">
        <v>2.14117384959511</v>
      </c>
      <c r="I17" s="116" t="n">
        <v>2.42120481137489</v>
      </c>
      <c r="J17" s="116" t="n">
        <v>2.00375538327631</v>
      </c>
      <c r="K17" s="116" t="n">
        <v>2.13299206282267</v>
      </c>
      <c r="L17" s="116" t="n">
        <v>2.05922195663757</v>
      </c>
      <c r="M17" s="116" t="n">
        <v>-0.229304893245963</v>
      </c>
      <c r="N17" s="423"/>
      <c r="O17" s="424"/>
      <c r="P17" s="457"/>
      <c r="Q17" s="424"/>
      <c r="R17" s="424"/>
      <c r="S17" s="424"/>
      <c r="T17" s="424"/>
      <c r="U17" s="424"/>
      <c r="V17" s="424"/>
      <c r="W17" s="424"/>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424"/>
      <c r="AZ17" s="424"/>
    </row>
    <row r="18" s="33" customFormat="true" ht="27.95" hidden="true" customHeight="true" outlineLevel="0" collapsed="false">
      <c r="A18" s="413"/>
      <c r="B18" s="414"/>
      <c r="C18" s="413"/>
      <c r="D18" s="413"/>
      <c r="E18" s="49"/>
      <c r="F18" s="40"/>
      <c r="G18" s="90" t="s">
        <v>90</v>
      </c>
      <c r="H18" s="121" t="n">
        <v>2.24562091392462</v>
      </c>
      <c r="I18" s="121" t="n">
        <v>2.78517784437471</v>
      </c>
      <c r="J18" s="121" t="n">
        <v>1.97279320537709</v>
      </c>
      <c r="K18" s="121" t="n">
        <v>2.18955948168951</v>
      </c>
      <c r="L18" s="121" t="n">
        <v>2.92134843702812</v>
      </c>
      <c r="M18" s="121" t="n">
        <v>-0.632223340408311</v>
      </c>
      <c r="N18" s="423"/>
      <c r="O18" s="424"/>
      <c r="P18" s="457"/>
      <c r="Q18" s="424"/>
      <c r="R18" s="424"/>
      <c r="S18" s="424"/>
      <c r="T18" s="424"/>
      <c r="U18" s="424"/>
      <c r="V18" s="424"/>
      <c r="W18" s="424"/>
      <c r="X18" s="424"/>
      <c r="Y18" s="424"/>
      <c r="Z18" s="424"/>
      <c r="AA18" s="424"/>
      <c r="AB18" s="424"/>
      <c r="AC18" s="424"/>
      <c r="AD18" s="424"/>
      <c r="AE18" s="424"/>
      <c r="AF18" s="424"/>
      <c r="AG18" s="424"/>
      <c r="AH18" s="424"/>
      <c r="AI18" s="424"/>
      <c r="AJ18" s="424"/>
      <c r="AK18" s="424"/>
      <c r="AL18" s="424"/>
      <c r="AM18" s="424"/>
      <c r="AN18" s="424"/>
      <c r="AO18" s="424"/>
      <c r="AP18" s="424"/>
      <c r="AQ18" s="424"/>
      <c r="AR18" s="424"/>
      <c r="AS18" s="424"/>
      <c r="AT18" s="424"/>
      <c r="AU18" s="424"/>
      <c r="AV18" s="424"/>
      <c r="AW18" s="424"/>
      <c r="AX18" s="424"/>
      <c r="AY18" s="424"/>
      <c r="AZ18" s="424"/>
    </row>
    <row r="19" s="33" customFormat="true" ht="27.95" hidden="true" customHeight="true" outlineLevel="0" collapsed="false">
      <c r="A19" s="413"/>
      <c r="B19" s="414"/>
      <c r="C19" s="413"/>
      <c r="D19" s="413"/>
      <c r="E19" s="378"/>
      <c r="F19" s="379"/>
      <c r="G19" s="380" t="s">
        <v>91</v>
      </c>
      <c r="H19" s="216" t="n">
        <v>2.01752286672969</v>
      </c>
      <c r="I19" s="216" t="n">
        <v>2.04424301772157</v>
      </c>
      <c r="J19" s="216" t="n">
        <v>2.02060057824898</v>
      </c>
      <c r="K19" s="216" t="n">
        <v>2.05862551570104</v>
      </c>
      <c r="L19" s="216" t="n">
        <v>1.11192164878422</v>
      </c>
      <c r="M19" s="216" t="n">
        <v>0.184089494817585</v>
      </c>
      <c r="N19" s="423"/>
      <c r="O19" s="424"/>
      <c r="P19" s="457"/>
      <c r="Q19" s="424"/>
      <c r="R19" s="424"/>
      <c r="S19" s="424"/>
      <c r="T19" s="424"/>
      <c r="U19" s="424"/>
      <c r="V19" s="424"/>
      <c r="W19" s="424"/>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424"/>
      <c r="AZ19" s="424"/>
    </row>
    <row r="20" s="33" customFormat="true" ht="27.95" hidden="true" customHeight="true" outlineLevel="0" collapsed="false">
      <c r="A20" s="413"/>
      <c r="B20" s="414"/>
      <c r="C20" s="413"/>
      <c r="D20" s="413"/>
      <c r="E20" s="76" t="s">
        <v>196</v>
      </c>
      <c r="F20" s="77"/>
      <c r="G20" s="452"/>
      <c r="H20" s="116" t="n">
        <v>5.31021238143801</v>
      </c>
      <c r="I20" s="116" t="n">
        <v>7.07337225058904</v>
      </c>
      <c r="J20" s="116" t="n">
        <v>5.80142606406313</v>
      </c>
      <c r="K20" s="116" t="n">
        <v>4.44852697186908</v>
      </c>
      <c r="L20" s="116" t="n">
        <v>4.55187293286188</v>
      </c>
      <c r="M20" s="116" t="n">
        <v>0.0176463004367911</v>
      </c>
      <c r="N20" s="423"/>
      <c r="O20" s="424"/>
      <c r="P20" s="457"/>
      <c r="Q20" s="424"/>
      <c r="R20" s="424"/>
      <c r="S20" s="424"/>
      <c r="T20" s="424"/>
      <c r="U20" s="424"/>
      <c r="V20" s="424"/>
      <c r="W20" s="424"/>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c r="AX20" s="424"/>
      <c r="AY20" s="424"/>
      <c r="AZ20" s="424"/>
    </row>
    <row r="21" s="33" customFormat="true" ht="27.95" hidden="true" customHeight="true" outlineLevel="0" collapsed="false">
      <c r="A21" s="413"/>
      <c r="B21" s="414"/>
      <c r="C21" s="413"/>
      <c r="D21" s="413"/>
      <c r="E21" s="49"/>
      <c r="F21" s="40"/>
      <c r="G21" s="90" t="s">
        <v>90</v>
      </c>
      <c r="H21" s="121" t="n">
        <v>4.81839609827939</v>
      </c>
      <c r="I21" s="121" t="n">
        <v>5.90720428051135</v>
      </c>
      <c r="J21" s="121" t="n">
        <v>5.22571186889638</v>
      </c>
      <c r="K21" s="121" t="n">
        <v>4.27049772790724</v>
      </c>
      <c r="L21" s="121" t="n">
        <v>3.74217365990885</v>
      </c>
      <c r="M21" s="121" t="n">
        <v>0.317398217718212</v>
      </c>
      <c r="N21" s="423"/>
      <c r="O21" s="424"/>
      <c r="P21" s="457"/>
      <c r="Q21" s="424"/>
      <c r="R21" s="424"/>
      <c r="S21" s="424"/>
      <c r="T21" s="424"/>
      <c r="U21" s="424"/>
      <c r="V21" s="424"/>
      <c r="W21" s="424"/>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c r="AX21" s="424"/>
      <c r="AY21" s="424"/>
      <c r="AZ21" s="424"/>
    </row>
    <row r="22" s="33" customFormat="true" ht="27.95" hidden="true" customHeight="true" outlineLevel="0" collapsed="false">
      <c r="A22" s="413"/>
      <c r="B22" s="414"/>
      <c r="C22" s="413"/>
      <c r="D22" s="413"/>
      <c r="E22" s="378"/>
      <c r="F22" s="379"/>
      <c r="G22" s="380" t="s">
        <v>91</v>
      </c>
      <c r="H22" s="216" t="n">
        <v>5.82439634946825</v>
      </c>
      <c r="I22" s="216" t="n">
        <v>8.20640533897232</v>
      </c>
      <c r="J22" s="216" t="n">
        <v>6.4040273396633</v>
      </c>
      <c r="K22" s="216" t="n">
        <v>4.64685991626073</v>
      </c>
      <c r="L22" s="216" t="n">
        <v>5.43914127791827</v>
      </c>
      <c r="M22" s="216" t="n">
        <v>-0.287581744411236</v>
      </c>
      <c r="N22" s="423"/>
      <c r="O22" s="424"/>
      <c r="P22" s="457"/>
      <c r="Q22" s="424"/>
      <c r="R22" s="424"/>
      <c r="S22" s="424"/>
      <c r="T22" s="424"/>
      <c r="U22" s="424"/>
      <c r="V22" s="424"/>
      <c r="W22" s="424"/>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c r="AZ22" s="424"/>
    </row>
    <row r="23" s="33" customFormat="true" ht="27.95" hidden="false" customHeight="true" outlineLevel="0" collapsed="false">
      <c r="A23" s="413"/>
      <c r="B23" s="414"/>
      <c r="C23" s="413"/>
      <c r="D23" s="413"/>
      <c r="E23" s="76" t="s">
        <v>86</v>
      </c>
      <c r="F23" s="77"/>
      <c r="G23" s="452"/>
      <c r="H23" s="116" t="n">
        <v>2.06424909300198</v>
      </c>
      <c r="I23" s="116" t="n">
        <v>2.92301189982609</v>
      </c>
      <c r="J23" s="116" t="n">
        <v>2.33241118066676</v>
      </c>
      <c r="K23" s="116" t="n">
        <v>1.43484793360718</v>
      </c>
      <c r="L23" s="116" t="n">
        <v>2.60048633726653</v>
      </c>
      <c r="M23" s="86" t="n">
        <v>-6.57475099128132</v>
      </c>
      <c r="N23" s="423"/>
      <c r="O23" s="424"/>
      <c r="P23" s="457"/>
      <c r="Q23" s="424"/>
      <c r="R23" s="424"/>
      <c r="S23" s="424"/>
      <c r="T23" s="424"/>
      <c r="U23" s="424"/>
      <c r="V23" s="424"/>
      <c r="W23" s="424"/>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c r="AZ23" s="424"/>
    </row>
    <row r="24" s="33" customFormat="true" ht="27.95" hidden="true" customHeight="true" outlineLevel="0" collapsed="false">
      <c r="A24" s="413"/>
      <c r="B24" s="414"/>
      <c r="C24" s="413"/>
      <c r="D24" s="413"/>
      <c r="E24" s="49"/>
      <c r="F24" s="40"/>
      <c r="G24" s="90" t="s">
        <v>90</v>
      </c>
      <c r="H24" s="121" t="n">
        <v>2.34011558076854</v>
      </c>
      <c r="I24" s="121" t="n">
        <v>4.13902851428341</v>
      </c>
      <c r="J24" s="121" t="n">
        <v>2.57485716764094</v>
      </c>
      <c r="K24" s="121" t="n">
        <v>1.57967058409483</v>
      </c>
      <c r="L24" s="121" t="n">
        <v>2.98077629130784</v>
      </c>
      <c r="M24" s="121" t="n">
        <v>-7.1786606411022</v>
      </c>
      <c r="N24" s="423"/>
      <c r="O24" s="424"/>
      <c r="P24" s="457"/>
      <c r="Q24" s="424"/>
      <c r="R24" s="424"/>
      <c r="S24" s="424"/>
      <c r="T24" s="424"/>
      <c r="U24" s="424"/>
      <c r="V24" s="424"/>
      <c r="W24" s="424"/>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c r="AX24" s="424"/>
      <c r="AY24" s="424"/>
      <c r="AZ24" s="424"/>
    </row>
    <row r="25" s="33" customFormat="true" ht="27.95" hidden="true" customHeight="true" outlineLevel="0" collapsed="false">
      <c r="A25" s="413"/>
      <c r="B25" s="414"/>
      <c r="C25" s="413"/>
      <c r="D25" s="413"/>
      <c r="E25" s="378"/>
      <c r="F25" s="379"/>
      <c r="G25" s="380" t="s">
        <v>91</v>
      </c>
      <c r="H25" s="216" t="n">
        <v>1.77886061272927</v>
      </c>
      <c r="I25" s="216" t="n">
        <v>1.73494741972522</v>
      </c>
      <c r="J25" s="216" t="n">
        <v>2.07699846391849</v>
      </c>
      <c r="K25" s="216" t="n">
        <v>1.28060035994588</v>
      </c>
      <c r="L25" s="216" t="n">
        <v>2.28387206071077</v>
      </c>
      <c r="M25" s="216" t="n">
        <v>-5.95422880691603</v>
      </c>
      <c r="N25" s="423"/>
      <c r="O25" s="424"/>
      <c r="P25" s="457"/>
      <c r="Q25" s="424"/>
      <c r="R25" s="424"/>
      <c r="S25" s="424"/>
      <c r="T25" s="424"/>
      <c r="U25" s="424"/>
      <c r="V25" s="424"/>
      <c r="W25" s="424"/>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c r="AX25" s="424"/>
      <c r="AY25" s="424"/>
      <c r="AZ25" s="424"/>
    </row>
    <row r="26" s="33" customFormat="true" ht="27.95" hidden="false" customHeight="true" outlineLevel="0" collapsed="false">
      <c r="A26" s="413"/>
      <c r="B26" s="414"/>
      <c r="C26" s="413"/>
      <c r="D26" s="413"/>
      <c r="E26" s="76" t="s">
        <v>87</v>
      </c>
      <c r="F26" s="77"/>
      <c r="G26" s="83"/>
      <c r="H26" s="116" t="n">
        <v>4.2013884203336</v>
      </c>
      <c r="I26" s="116" t="n">
        <v>3.72725727492491</v>
      </c>
      <c r="J26" s="116" t="n">
        <v>5.0741674874262</v>
      </c>
      <c r="K26" s="116" t="n">
        <v>3.60239489426466</v>
      </c>
      <c r="L26" s="116" t="n">
        <v>2.15097442488461</v>
      </c>
      <c r="M26" s="86" t="n">
        <v>0.461674658404876</v>
      </c>
      <c r="N26" s="423"/>
      <c r="O26" s="424"/>
      <c r="P26" s="457"/>
      <c r="Q26" s="424"/>
      <c r="R26" s="424"/>
      <c r="S26" s="424"/>
      <c r="T26" s="424"/>
      <c r="U26" s="424"/>
      <c r="V26" s="424"/>
      <c r="W26" s="424"/>
      <c r="X26" s="424"/>
      <c r="Y26" s="424"/>
      <c r="Z26" s="424"/>
      <c r="AA26" s="424"/>
      <c r="AB26" s="424"/>
      <c r="AC26" s="424"/>
      <c r="AD26" s="424"/>
      <c r="AE26" s="424"/>
      <c r="AF26" s="424"/>
      <c r="AG26" s="424"/>
      <c r="AH26" s="424"/>
      <c r="AI26" s="424"/>
      <c r="AJ26" s="424"/>
      <c r="AK26" s="424"/>
      <c r="AL26" s="424"/>
      <c r="AM26" s="424"/>
      <c r="AN26" s="424"/>
      <c r="AO26" s="424"/>
      <c r="AP26" s="424"/>
      <c r="AQ26" s="424"/>
      <c r="AR26" s="424"/>
      <c r="AS26" s="424"/>
      <c r="AT26" s="424"/>
      <c r="AU26" s="424"/>
      <c r="AV26" s="424"/>
      <c r="AW26" s="424"/>
      <c r="AX26" s="424"/>
      <c r="AY26" s="424"/>
      <c r="AZ26" s="424"/>
    </row>
    <row r="27" s="33" customFormat="true" ht="27.95" hidden="true" customHeight="true" outlineLevel="0" collapsed="false">
      <c r="A27" s="413"/>
      <c r="B27" s="414"/>
      <c r="C27" s="413"/>
      <c r="D27" s="413"/>
      <c r="E27" s="49"/>
      <c r="F27" s="40"/>
      <c r="G27" s="90" t="s">
        <v>90</v>
      </c>
      <c r="H27" s="119" t="n">
        <v>4.42833904790549</v>
      </c>
      <c r="I27" s="119" t="n">
        <v>3.15361646845924</v>
      </c>
      <c r="J27" s="119" t="n">
        <v>5.20310145432137</v>
      </c>
      <c r="K27" s="119" t="n">
        <v>3.9074344432765</v>
      </c>
      <c r="L27" s="119" t="n">
        <v>3.33676802355924</v>
      </c>
      <c r="M27" s="94" t="n">
        <v>1.09948210078523</v>
      </c>
      <c r="N27" s="423"/>
      <c r="O27" s="424"/>
      <c r="P27" s="457"/>
      <c r="Q27" s="424"/>
      <c r="R27" s="424"/>
      <c r="S27" s="424"/>
      <c r="T27" s="424"/>
      <c r="U27" s="424"/>
      <c r="V27" s="424"/>
      <c r="W27" s="424"/>
      <c r="X27" s="424"/>
      <c r="Y27" s="424"/>
      <c r="Z27" s="424"/>
      <c r="AA27" s="424"/>
      <c r="AB27" s="424"/>
      <c r="AC27" s="424"/>
      <c r="AD27" s="424"/>
      <c r="AE27" s="424"/>
      <c r="AF27" s="424"/>
      <c r="AG27" s="424"/>
      <c r="AH27" s="424"/>
      <c r="AI27" s="424"/>
      <c r="AJ27" s="424"/>
      <c r="AK27" s="424"/>
      <c r="AL27" s="424"/>
      <c r="AM27" s="424"/>
      <c r="AN27" s="424"/>
      <c r="AO27" s="424"/>
      <c r="AP27" s="424"/>
      <c r="AQ27" s="424"/>
      <c r="AR27" s="424"/>
      <c r="AS27" s="424"/>
      <c r="AT27" s="424"/>
      <c r="AU27" s="424"/>
      <c r="AV27" s="424"/>
      <c r="AW27" s="424"/>
      <c r="AX27" s="424"/>
      <c r="AY27" s="424"/>
      <c r="AZ27" s="424"/>
    </row>
    <row r="28" s="33" customFormat="true" ht="27.95" hidden="true" customHeight="true" outlineLevel="0" collapsed="false">
      <c r="A28" s="413"/>
      <c r="B28" s="414"/>
      <c r="C28" s="413"/>
      <c r="D28" s="413"/>
      <c r="E28" s="378"/>
      <c r="F28" s="379"/>
      <c r="G28" s="380" t="s">
        <v>91</v>
      </c>
      <c r="H28" s="206" t="n">
        <v>3.9572001059389</v>
      </c>
      <c r="I28" s="206" t="n">
        <v>4.28737754273181</v>
      </c>
      <c r="J28" s="206" t="n">
        <v>4.93521070795528</v>
      </c>
      <c r="K28" s="206" t="n">
        <v>3.2832486987479</v>
      </c>
      <c r="L28" s="206" t="n">
        <v>0.824172062515438</v>
      </c>
      <c r="M28" s="97" t="n">
        <v>-0.185538884783898</v>
      </c>
      <c r="N28" s="423"/>
      <c r="O28" s="424"/>
      <c r="P28" s="457"/>
      <c r="Q28" s="424"/>
      <c r="R28" s="424"/>
      <c r="S28" s="424"/>
      <c r="T28" s="424"/>
      <c r="U28" s="424"/>
      <c r="V28" s="424"/>
      <c r="W28" s="424"/>
      <c r="X28" s="424"/>
      <c r="Y28" s="424"/>
      <c r="Z28" s="424"/>
      <c r="AA28" s="424"/>
      <c r="AB28" s="424"/>
      <c r="AC28" s="424"/>
      <c r="AD28" s="424"/>
      <c r="AE28" s="424"/>
      <c r="AF28" s="424"/>
      <c r="AG28" s="424"/>
      <c r="AH28" s="424"/>
      <c r="AI28" s="424"/>
      <c r="AJ28" s="424"/>
      <c r="AK28" s="424"/>
      <c r="AL28" s="424"/>
      <c r="AM28" s="424"/>
      <c r="AN28" s="424"/>
      <c r="AO28" s="424"/>
      <c r="AP28" s="424"/>
      <c r="AQ28" s="424"/>
      <c r="AR28" s="424"/>
      <c r="AS28" s="424"/>
      <c r="AT28" s="424"/>
      <c r="AU28" s="424"/>
      <c r="AV28" s="424"/>
      <c r="AW28" s="424"/>
      <c r="AX28" s="424"/>
      <c r="AY28" s="424"/>
      <c r="AZ28" s="424"/>
    </row>
    <row r="29" s="33" customFormat="true" ht="27.95" hidden="false" customHeight="true" outlineLevel="0" collapsed="false">
      <c r="A29" s="413"/>
      <c r="B29" s="414"/>
      <c r="C29" s="413"/>
      <c r="D29" s="413"/>
      <c r="E29" s="76" t="s">
        <v>88</v>
      </c>
      <c r="F29" s="77"/>
      <c r="G29" s="83"/>
      <c r="H29" s="87" t="n">
        <v>3.62551000497784</v>
      </c>
      <c r="I29" s="116" t="n">
        <v>6.23750757189026</v>
      </c>
      <c r="J29" s="116" t="n">
        <v>4.13765102339725</v>
      </c>
      <c r="K29" s="116" t="n">
        <v>2.61428494650713</v>
      </c>
      <c r="L29" s="116" t="n">
        <v>1.25904533812167</v>
      </c>
      <c r="M29" s="86" t="n">
        <v>3.776599777887</v>
      </c>
      <c r="N29" s="423"/>
      <c r="O29" s="424"/>
      <c r="P29" s="457"/>
      <c r="Q29" s="424"/>
      <c r="R29" s="424"/>
      <c r="S29" s="424"/>
      <c r="T29" s="424"/>
      <c r="U29" s="424"/>
      <c r="V29" s="424"/>
      <c r="W29" s="424"/>
      <c r="X29" s="424"/>
      <c r="Y29" s="424"/>
      <c r="Z29" s="424"/>
      <c r="AA29" s="424"/>
      <c r="AB29" s="424"/>
      <c r="AC29" s="424"/>
      <c r="AD29" s="424"/>
      <c r="AE29" s="424"/>
      <c r="AF29" s="424"/>
      <c r="AG29" s="424"/>
      <c r="AH29" s="424"/>
      <c r="AI29" s="424"/>
      <c r="AJ29" s="424"/>
      <c r="AK29" s="424"/>
      <c r="AL29" s="424"/>
      <c r="AM29" s="424"/>
      <c r="AN29" s="424"/>
      <c r="AO29" s="424"/>
      <c r="AP29" s="424"/>
      <c r="AQ29" s="424"/>
      <c r="AR29" s="424"/>
      <c r="AS29" s="424"/>
      <c r="AT29" s="424"/>
      <c r="AU29" s="424"/>
      <c r="AV29" s="424"/>
      <c r="AW29" s="424"/>
      <c r="AX29" s="424"/>
      <c r="AY29" s="424"/>
      <c r="AZ29" s="424"/>
    </row>
    <row r="30" s="33" customFormat="true" ht="27.95" hidden="true" customHeight="true" outlineLevel="0" collapsed="false">
      <c r="A30" s="413"/>
      <c r="B30" s="414"/>
      <c r="C30" s="413"/>
      <c r="D30" s="413"/>
      <c r="E30" s="49"/>
      <c r="F30" s="40"/>
      <c r="G30" s="90" t="s">
        <v>90</v>
      </c>
      <c r="H30" s="163" t="n">
        <v>3.0685814250152</v>
      </c>
      <c r="I30" s="121" t="n">
        <v>5.52249097785396</v>
      </c>
      <c r="J30" s="121" t="n">
        <v>3.66875451435222</v>
      </c>
      <c r="K30" s="121" t="n">
        <v>2.18494527349511</v>
      </c>
      <c r="L30" s="121" t="n">
        <v>-0.138094216942197</v>
      </c>
      <c r="M30" s="102" t="n">
        <v>3.19294983213669</v>
      </c>
      <c r="N30" s="423"/>
      <c r="O30" s="424"/>
      <c r="P30" s="457"/>
      <c r="Q30" s="424"/>
      <c r="R30" s="424"/>
      <c r="S30" s="424"/>
      <c r="T30" s="424"/>
      <c r="U30" s="424"/>
      <c r="V30" s="424"/>
      <c r="W30" s="424"/>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424"/>
      <c r="AZ30" s="424"/>
    </row>
    <row r="31" s="33" customFormat="true" ht="27.95" hidden="true" customHeight="true" outlineLevel="0" collapsed="false">
      <c r="A31" s="413"/>
      <c r="B31" s="414"/>
      <c r="C31" s="413"/>
      <c r="D31" s="413"/>
      <c r="E31" s="49"/>
      <c r="F31" s="40"/>
      <c r="G31" s="95" t="s">
        <v>91</v>
      </c>
      <c r="H31" s="163" t="n">
        <v>4.19094746448045</v>
      </c>
      <c r="I31" s="121" t="n">
        <v>6.92219543105539</v>
      </c>
      <c r="J31" s="121" t="n">
        <v>4.59869768858781</v>
      </c>
      <c r="K31" s="121" t="n">
        <v>3.0610353437067</v>
      </c>
      <c r="L31" s="121" t="n">
        <v>2.73054808937199</v>
      </c>
      <c r="M31" s="102" t="n">
        <v>4.36453062689823</v>
      </c>
      <c r="N31" s="423"/>
      <c r="O31" s="424"/>
      <c r="P31" s="457"/>
      <c r="Q31" s="424"/>
      <c r="R31" s="424"/>
      <c r="S31" s="424"/>
      <c r="T31" s="424"/>
      <c r="U31" s="424"/>
      <c r="V31" s="424"/>
      <c r="W31" s="424"/>
      <c r="X31" s="424"/>
      <c r="Y31" s="424"/>
      <c r="Z31" s="424"/>
      <c r="AA31" s="424"/>
      <c r="AB31" s="424"/>
      <c r="AC31" s="424"/>
      <c r="AD31" s="424"/>
      <c r="AE31" s="424"/>
      <c r="AF31" s="424"/>
      <c r="AG31" s="424"/>
      <c r="AH31" s="424"/>
      <c r="AI31" s="424"/>
      <c r="AJ31" s="424"/>
      <c r="AK31" s="424"/>
      <c r="AL31" s="424"/>
      <c r="AM31" s="424"/>
      <c r="AN31" s="424"/>
      <c r="AO31" s="424"/>
      <c r="AP31" s="424"/>
      <c r="AQ31" s="424"/>
      <c r="AR31" s="424"/>
      <c r="AS31" s="424"/>
      <c r="AT31" s="424"/>
      <c r="AU31" s="424"/>
      <c r="AV31" s="424"/>
      <c r="AW31" s="424"/>
      <c r="AX31" s="424"/>
      <c r="AY31" s="424"/>
      <c r="AZ31" s="424"/>
    </row>
    <row r="32" s="33" customFormat="true" ht="27.95" hidden="false" customHeight="true" outlineLevel="0" collapsed="false">
      <c r="A32" s="413"/>
      <c r="B32" s="414"/>
      <c r="C32" s="413"/>
      <c r="D32" s="413"/>
      <c r="E32" s="76" t="s">
        <v>89</v>
      </c>
      <c r="F32" s="77"/>
      <c r="G32" s="83"/>
      <c r="H32" s="87" t="n">
        <v>5.25426766320374</v>
      </c>
      <c r="I32" s="116" t="n">
        <v>7.37704164344175</v>
      </c>
      <c r="J32" s="116" t="n">
        <v>6.13949223875028</v>
      </c>
      <c r="K32" s="116" t="n">
        <v>3.86726792185363</v>
      </c>
      <c r="L32" s="116" t="n">
        <v>5.38830903333474</v>
      </c>
      <c r="M32" s="86" t="n">
        <v>0.623382920249149</v>
      </c>
      <c r="N32" s="423"/>
      <c r="O32" s="424"/>
      <c r="P32" s="457"/>
      <c r="Q32" s="424"/>
      <c r="R32" s="424"/>
      <c r="S32" s="424"/>
      <c r="T32" s="424"/>
      <c r="U32" s="424"/>
      <c r="V32" s="424"/>
      <c r="W32" s="424"/>
      <c r="X32" s="424"/>
      <c r="Y32" s="424"/>
      <c r="Z32" s="424"/>
      <c r="AA32" s="424"/>
      <c r="AB32" s="424"/>
      <c r="AC32" s="424"/>
      <c r="AD32" s="424"/>
      <c r="AE32" s="424"/>
      <c r="AF32" s="424"/>
      <c r="AG32" s="424"/>
      <c r="AH32" s="424"/>
      <c r="AI32" s="424"/>
      <c r="AJ32" s="424"/>
      <c r="AK32" s="424"/>
      <c r="AL32" s="424"/>
      <c r="AM32" s="424"/>
      <c r="AN32" s="424"/>
      <c r="AO32" s="424"/>
      <c r="AP32" s="424"/>
      <c r="AQ32" s="424"/>
      <c r="AR32" s="424"/>
      <c r="AS32" s="424"/>
      <c r="AT32" s="424"/>
      <c r="AU32" s="424"/>
      <c r="AV32" s="424"/>
      <c r="AW32" s="424"/>
      <c r="AX32" s="424"/>
      <c r="AY32" s="424"/>
      <c r="AZ32" s="424"/>
    </row>
    <row r="33" s="33" customFormat="true" ht="27.95" hidden="false" customHeight="true" outlineLevel="0" collapsed="false">
      <c r="A33" s="413"/>
      <c r="B33" s="414"/>
      <c r="C33" s="413"/>
      <c r="D33" s="413"/>
      <c r="E33" s="49"/>
      <c r="F33" s="40"/>
      <c r="G33" s="90" t="s">
        <v>90</v>
      </c>
      <c r="H33" s="163" t="n">
        <v>5.50245357436956</v>
      </c>
      <c r="I33" s="121" t="n">
        <v>7.95891821014931</v>
      </c>
      <c r="J33" s="121" t="n">
        <v>6.29088840358705</v>
      </c>
      <c r="K33" s="121" t="n">
        <v>4.11780115833109</v>
      </c>
      <c r="L33" s="121" t="n">
        <v>5.38397130452815</v>
      </c>
      <c r="M33" s="102" t="n">
        <v>0.952347243808149</v>
      </c>
      <c r="N33" s="423"/>
      <c r="O33" s="424"/>
      <c r="P33" s="457"/>
      <c r="Q33" s="424"/>
      <c r="R33" s="424"/>
      <c r="S33" s="424"/>
      <c r="T33" s="424"/>
      <c r="U33" s="424"/>
      <c r="V33" s="424"/>
      <c r="W33" s="424"/>
      <c r="X33" s="424"/>
      <c r="Y33" s="424"/>
      <c r="Z33" s="424"/>
      <c r="AA33" s="424"/>
      <c r="AB33" s="424"/>
      <c r="AC33" s="424"/>
      <c r="AD33" s="424"/>
      <c r="AE33" s="424"/>
      <c r="AF33" s="424"/>
      <c r="AG33" s="424"/>
      <c r="AH33" s="424"/>
      <c r="AI33" s="424"/>
      <c r="AJ33" s="424"/>
      <c r="AK33" s="424"/>
      <c r="AL33" s="424"/>
      <c r="AM33" s="424"/>
      <c r="AN33" s="424"/>
      <c r="AO33" s="424"/>
      <c r="AP33" s="424"/>
      <c r="AQ33" s="424"/>
      <c r="AR33" s="424"/>
      <c r="AS33" s="424"/>
      <c r="AT33" s="424"/>
      <c r="AU33" s="424"/>
      <c r="AV33" s="424"/>
      <c r="AW33" s="424"/>
      <c r="AX33" s="424"/>
      <c r="AY33" s="424"/>
      <c r="AZ33" s="424"/>
    </row>
    <row r="34" s="33" customFormat="true" ht="27.95" hidden="false" customHeight="true" outlineLevel="0" collapsed="false">
      <c r="A34" s="413"/>
      <c r="B34" s="414"/>
      <c r="C34" s="413"/>
      <c r="D34" s="413"/>
      <c r="E34" s="49"/>
      <c r="F34" s="40"/>
      <c r="G34" s="95" t="s">
        <v>91</v>
      </c>
      <c r="H34" s="91" t="n">
        <v>5.01100814286015</v>
      </c>
      <c r="I34" s="119" t="n">
        <v>6.85487235656344</v>
      </c>
      <c r="J34" s="119" t="n">
        <v>5.9881335679618</v>
      </c>
      <c r="K34" s="119" t="n">
        <v>3.61744527078911</v>
      </c>
      <c r="L34" s="119" t="n">
        <v>5.42456920937884</v>
      </c>
      <c r="M34" s="94" t="n">
        <v>0.297479786705468</v>
      </c>
      <c r="N34" s="423"/>
      <c r="O34" s="424"/>
      <c r="P34" s="457"/>
      <c r="Q34" s="424"/>
      <c r="R34" s="424"/>
      <c r="S34" s="424"/>
      <c r="T34" s="424"/>
      <c r="U34" s="424"/>
      <c r="V34" s="424"/>
      <c r="W34" s="424"/>
      <c r="X34" s="424"/>
      <c r="Y34" s="424"/>
      <c r="Z34" s="424"/>
      <c r="AA34" s="424"/>
      <c r="AB34" s="424"/>
      <c r="AC34" s="424"/>
      <c r="AD34" s="424"/>
      <c r="AE34" s="424"/>
      <c r="AF34" s="424"/>
      <c r="AG34" s="424"/>
      <c r="AH34" s="424"/>
      <c r="AI34" s="424"/>
      <c r="AJ34" s="424"/>
      <c r="AK34" s="424"/>
      <c r="AL34" s="424"/>
      <c r="AM34" s="424"/>
      <c r="AN34" s="424"/>
      <c r="AO34" s="424"/>
      <c r="AP34" s="424"/>
      <c r="AQ34" s="424"/>
      <c r="AR34" s="424"/>
      <c r="AS34" s="424"/>
      <c r="AT34" s="424"/>
      <c r="AU34" s="424"/>
      <c r="AV34" s="424"/>
      <c r="AW34" s="424"/>
      <c r="AX34" s="424"/>
      <c r="AY34" s="424"/>
      <c r="AZ34" s="424"/>
    </row>
    <row r="35" s="33" customFormat="true" ht="27.95" hidden="false" customHeight="true" outlineLevel="0" collapsed="false">
      <c r="A35" s="413"/>
      <c r="B35" s="414"/>
      <c r="C35" s="413"/>
      <c r="D35" s="413"/>
      <c r="E35" s="76" t="s">
        <v>197</v>
      </c>
      <c r="F35" s="77"/>
      <c r="G35" s="83"/>
      <c r="H35" s="87" t="n">
        <v>7.16687855431588</v>
      </c>
      <c r="I35" s="116" t="n">
        <v>13.097614174425</v>
      </c>
      <c r="J35" s="116" t="n">
        <v>9.95342321701436</v>
      </c>
      <c r="K35" s="116" t="n">
        <v>4.17603154047652</v>
      </c>
      <c r="L35" s="116" t="n">
        <v>4.26273544541169</v>
      </c>
      <c r="M35" s="86" t="n">
        <v>2.60234576041598</v>
      </c>
      <c r="N35" s="423"/>
      <c r="O35" s="424"/>
      <c r="P35" s="457"/>
      <c r="Q35" s="424"/>
      <c r="R35" s="424"/>
      <c r="S35" s="424"/>
      <c r="T35" s="424"/>
      <c r="U35" s="424"/>
      <c r="V35" s="424"/>
      <c r="W35" s="424"/>
      <c r="X35" s="424"/>
      <c r="Y35" s="424"/>
      <c r="Z35" s="424"/>
      <c r="AA35" s="424"/>
      <c r="AB35" s="424"/>
      <c r="AC35" s="424"/>
      <c r="AD35" s="424"/>
      <c r="AE35" s="424"/>
      <c r="AF35" s="424"/>
      <c r="AG35" s="424"/>
      <c r="AH35" s="424"/>
      <c r="AI35" s="424"/>
      <c r="AJ35" s="424"/>
      <c r="AK35" s="424"/>
      <c r="AL35" s="424"/>
      <c r="AM35" s="424"/>
      <c r="AN35" s="424"/>
      <c r="AO35" s="424"/>
      <c r="AP35" s="424"/>
      <c r="AQ35" s="424"/>
      <c r="AR35" s="424"/>
      <c r="AS35" s="424"/>
      <c r="AT35" s="424"/>
      <c r="AU35" s="424"/>
      <c r="AV35" s="424"/>
      <c r="AW35" s="424"/>
      <c r="AX35" s="424"/>
      <c r="AY35" s="424"/>
      <c r="AZ35" s="424"/>
    </row>
    <row r="36" s="33" customFormat="true" ht="27.95" hidden="true" customHeight="true" outlineLevel="0" collapsed="false">
      <c r="A36" s="413"/>
      <c r="B36" s="414"/>
      <c r="C36" s="413"/>
      <c r="D36" s="413"/>
      <c r="E36" s="49"/>
      <c r="F36" s="40"/>
      <c r="G36" s="90" t="s">
        <v>90</v>
      </c>
      <c r="H36" s="163" t="n">
        <v>6.99003031396424</v>
      </c>
      <c r="I36" s="121" t="n">
        <v>12.3647284713364</v>
      </c>
      <c r="J36" s="121" t="n">
        <v>9.70934320742023</v>
      </c>
      <c r="K36" s="121" t="n">
        <v>4.41528555998898</v>
      </c>
      <c r="L36" s="121" t="n">
        <v>4.48258955514482</v>
      </c>
      <c r="M36" s="102" t="n">
        <v>2.2219101424116</v>
      </c>
      <c r="N36" s="423"/>
      <c r="O36" s="424"/>
      <c r="P36" s="457"/>
      <c r="Q36" s="424"/>
      <c r="R36" s="424"/>
      <c r="S36" s="424"/>
      <c r="T36" s="424"/>
      <c r="U36" s="424"/>
      <c r="V36" s="424"/>
      <c r="W36" s="424"/>
      <c r="X36" s="424"/>
      <c r="Y36" s="424"/>
      <c r="Z36" s="424"/>
      <c r="AA36" s="424"/>
      <c r="AB36" s="424"/>
      <c r="AC36" s="424"/>
      <c r="AD36" s="424"/>
      <c r="AE36" s="424"/>
      <c r="AF36" s="424"/>
      <c r="AG36" s="424"/>
      <c r="AH36" s="424"/>
      <c r="AI36" s="424"/>
      <c r="AJ36" s="424"/>
      <c r="AK36" s="424"/>
      <c r="AL36" s="424"/>
      <c r="AM36" s="424"/>
      <c r="AN36" s="424"/>
      <c r="AO36" s="424"/>
      <c r="AP36" s="424"/>
      <c r="AQ36" s="424"/>
      <c r="AR36" s="424"/>
      <c r="AS36" s="424"/>
      <c r="AT36" s="424"/>
      <c r="AU36" s="424"/>
      <c r="AV36" s="424"/>
      <c r="AW36" s="424"/>
      <c r="AX36" s="424"/>
      <c r="AY36" s="424"/>
      <c r="AZ36" s="424"/>
    </row>
    <row r="37" s="33" customFormat="true" ht="27.95" hidden="true" customHeight="true" outlineLevel="0" collapsed="false">
      <c r="A37" s="413"/>
      <c r="B37" s="414"/>
      <c r="C37" s="413"/>
      <c r="D37" s="413"/>
      <c r="E37" s="49"/>
      <c r="F37" s="40"/>
      <c r="G37" s="95" t="s">
        <v>91</v>
      </c>
      <c r="H37" s="91" t="e">
        <f aca="false"/>
        <v>#DIV/0!</v>
      </c>
      <c r="I37" s="119" t="e">
        <f aca="false"/>
        <v>#DIV/0!</v>
      </c>
      <c r="J37" s="119" t="e">
        <f aca="false"/>
        <v>#DIV/0!</v>
      </c>
      <c r="K37" s="119" t="e">
        <f aca="false"/>
        <v>#DIV/0!</v>
      </c>
      <c r="L37" s="119" t="e">
        <f aca="false"/>
        <v>#DIV/0!</v>
      </c>
      <c r="M37" s="94" t="e">
        <f aca="false"/>
        <v>#DIV/0!</v>
      </c>
      <c r="N37" s="423"/>
      <c r="O37" s="424"/>
      <c r="P37" s="457"/>
      <c r="Q37" s="424"/>
      <c r="R37" s="424"/>
      <c r="S37" s="424"/>
      <c r="T37" s="424"/>
      <c r="U37" s="424"/>
      <c r="V37" s="424"/>
      <c r="W37" s="424"/>
      <c r="X37" s="424"/>
      <c r="Y37" s="424"/>
      <c r="Z37" s="424"/>
      <c r="AA37" s="424"/>
      <c r="AB37" s="424"/>
      <c r="AC37" s="424"/>
      <c r="AD37" s="424"/>
      <c r="AE37" s="424"/>
      <c r="AF37" s="424"/>
      <c r="AG37" s="424"/>
      <c r="AH37" s="424"/>
      <c r="AI37" s="424"/>
      <c r="AJ37" s="424"/>
      <c r="AK37" s="424"/>
      <c r="AL37" s="424"/>
      <c r="AM37" s="424"/>
      <c r="AN37" s="424"/>
      <c r="AO37" s="424"/>
      <c r="AP37" s="424"/>
      <c r="AQ37" s="424"/>
      <c r="AR37" s="424"/>
      <c r="AS37" s="424"/>
      <c r="AT37" s="424"/>
      <c r="AU37" s="424"/>
      <c r="AV37" s="424"/>
      <c r="AW37" s="424"/>
      <c r="AX37" s="424"/>
      <c r="AY37" s="424"/>
      <c r="AZ37" s="424"/>
    </row>
    <row r="38" s="33" customFormat="true" ht="27.95" hidden="false" customHeight="true" outlineLevel="0" collapsed="false">
      <c r="A38" s="413"/>
      <c r="B38" s="414"/>
      <c r="C38" s="413"/>
      <c r="D38" s="413"/>
      <c r="E38" s="423"/>
      <c r="F38" s="424"/>
      <c r="G38" s="454" t="s">
        <v>94</v>
      </c>
      <c r="H38" s="121" t="n">
        <v>7.21667695181318</v>
      </c>
      <c r="I38" s="121" t="n">
        <v>13.2505370076298</v>
      </c>
      <c r="J38" s="121" t="n">
        <v>9.97331357872673</v>
      </c>
      <c r="K38" s="121" t="n">
        <v>4.21154144884468</v>
      </c>
      <c r="L38" s="121" t="n">
        <v>4.02355399070926</v>
      </c>
      <c r="M38" s="121" t="n">
        <v>2.41686580693867</v>
      </c>
      <c r="N38" s="423"/>
      <c r="O38" s="424"/>
      <c r="P38" s="457"/>
      <c r="Q38" s="424"/>
      <c r="R38" s="424"/>
      <c r="S38" s="424"/>
      <c r="T38" s="424"/>
      <c r="U38" s="424"/>
      <c r="V38" s="424"/>
      <c r="W38" s="424"/>
      <c r="X38" s="424"/>
      <c r="Y38" s="424"/>
      <c r="Z38" s="424"/>
      <c r="AA38" s="424"/>
      <c r="AB38" s="424"/>
      <c r="AC38" s="424"/>
      <c r="AD38" s="424"/>
      <c r="AE38" s="424"/>
      <c r="AF38" s="424"/>
      <c r="AG38" s="424"/>
      <c r="AH38" s="424"/>
      <c r="AI38" s="424"/>
      <c r="AJ38" s="424"/>
      <c r="AK38" s="424"/>
      <c r="AL38" s="424"/>
      <c r="AM38" s="424"/>
      <c r="AN38" s="424"/>
      <c r="AO38" s="424"/>
      <c r="AP38" s="424"/>
      <c r="AQ38" s="424"/>
      <c r="AR38" s="424"/>
      <c r="AS38" s="424"/>
      <c r="AT38" s="424"/>
      <c r="AU38" s="424"/>
      <c r="AV38" s="424"/>
      <c r="AW38" s="424"/>
      <c r="AX38" s="424"/>
      <c r="AY38" s="424"/>
      <c r="AZ38" s="424"/>
    </row>
    <row r="39" s="33" customFormat="true" ht="27.95" hidden="false" customHeight="true" outlineLevel="0" collapsed="false">
      <c r="A39" s="413"/>
      <c r="B39" s="414"/>
      <c r="C39" s="413"/>
      <c r="D39" s="413"/>
      <c r="E39" s="423"/>
      <c r="F39" s="424"/>
      <c r="G39" s="454" t="s">
        <v>95</v>
      </c>
      <c r="H39" s="121" t="n">
        <v>7.11460191109115</v>
      </c>
      <c r="I39" s="121" t="n">
        <v>12.9372732935369</v>
      </c>
      <c r="J39" s="121" t="n">
        <v>9.93159287268932</v>
      </c>
      <c r="K39" s="121" t="n">
        <v>4.13965659220079</v>
      </c>
      <c r="L39" s="121" t="n">
        <v>4.51541260361574</v>
      </c>
      <c r="M39" s="121" t="n">
        <v>2.80029710973202</v>
      </c>
      <c r="N39" s="423"/>
      <c r="O39" s="424"/>
      <c r="P39" s="457"/>
      <c r="Q39" s="424"/>
      <c r="R39" s="424"/>
      <c r="S39" s="424"/>
      <c r="T39" s="424"/>
      <c r="U39" s="424"/>
      <c r="V39" s="424"/>
      <c r="W39" s="424"/>
      <c r="X39" s="424"/>
      <c r="Y39" s="424"/>
      <c r="Z39" s="424"/>
      <c r="AA39" s="424"/>
      <c r="AB39" s="424"/>
      <c r="AC39" s="424"/>
      <c r="AD39" s="424"/>
      <c r="AE39" s="424"/>
      <c r="AF39" s="424"/>
      <c r="AG39" s="424"/>
      <c r="AH39" s="424"/>
      <c r="AI39" s="424"/>
      <c r="AJ39" s="424"/>
      <c r="AK39" s="424"/>
      <c r="AL39" s="424"/>
      <c r="AM39" s="424"/>
      <c r="AN39" s="424"/>
      <c r="AO39" s="424"/>
      <c r="AP39" s="424"/>
      <c r="AQ39" s="424"/>
      <c r="AR39" s="424"/>
      <c r="AS39" s="424"/>
      <c r="AT39" s="424"/>
      <c r="AU39" s="424"/>
      <c r="AV39" s="424"/>
      <c r="AW39" s="424"/>
      <c r="AX39" s="424"/>
      <c r="AY39" s="424"/>
      <c r="AZ39" s="424"/>
    </row>
    <row r="40" s="33" customFormat="true" ht="27.95" hidden="true" customHeight="true" outlineLevel="0" collapsed="false">
      <c r="A40" s="413"/>
      <c r="B40" s="414"/>
      <c r="C40" s="413"/>
      <c r="D40" s="413"/>
      <c r="E40" s="423"/>
      <c r="F40" s="424"/>
      <c r="G40" s="454" t="s">
        <v>96</v>
      </c>
      <c r="H40" s="121" t="e">
        <f aca="false"/>
        <v>#DIV/0!</v>
      </c>
      <c r="I40" s="121" t="e">
        <f aca="false"/>
        <v>#DIV/0!</v>
      </c>
      <c r="J40" s="121" t="e">
        <f aca="false"/>
        <v>#DIV/0!</v>
      </c>
      <c r="K40" s="121" t="e">
        <f aca="false"/>
        <v>#DIV/0!</v>
      </c>
      <c r="L40" s="121" t="e">
        <f aca="false"/>
        <v>#DIV/0!</v>
      </c>
      <c r="M40" s="121" t="e">
        <f aca="false"/>
        <v>#DIV/0!</v>
      </c>
      <c r="N40" s="423"/>
      <c r="O40" s="424"/>
      <c r="P40" s="457"/>
      <c r="Q40" s="424"/>
      <c r="R40" s="424"/>
      <c r="S40" s="424"/>
      <c r="T40" s="424"/>
      <c r="U40" s="424"/>
      <c r="V40" s="424"/>
      <c r="W40" s="424"/>
      <c r="X40" s="424"/>
      <c r="Y40" s="424"/>
      <c r="Z40" s="424"/>
      <c r="AA40" s="424"/>
      <c r="AB40" s="424"/>
      <c r="AC40" s="424"/>
      <c r="AD40" s="424"/>
      <c r="AE40" s="424"/>
      <c r="AF40" s="424"/>
      <c r="AG40" s="424"/>
      <c r="AH40" s="424"/>
      <c r="AI40" s="424"/>
      <c r="AJ40" s="424"/>
      <c r="AK40" s="424"/>
      <c r="AL40" s="424"/>
      <c r="AM40" s="424"/>
      <c r="AN40" s="424"/>
      <c r="AO40" s="424"/>
      <c r="AP40" s="424"/>
      <c r="AQ40" s="424"/>
      <c r="AR40" s="424"/>
      <c r="AS40" s="424"/>
      <c r="AT40" s="424"/>
      <c r="AU40" s="424"/>
      <c r="AV40" s="424"/>
      <c r="AW40" s="424"/>
      <c r="AX40" s="424"/>
      <c r="AY40" s="424"/>
      <c r="AZ40" s="424"/>
    </row>
    <row r="41" s="33" customFormat="true" ht="27.95" hidden="true" customHeight="true" outlineLevel="0" collapsed="false">
      <c r="A41" s="413"/>
      <c r="B41" s="414"/>
      <c r="C41" s="413"/>
      <c r="D41" s="413"/>
      <c r="E41" s="423"/>
      <c r="F41" s="424"/>
      <c r="G41" s="454" t="s">
        <v>97</v>
      </c>
      <c r="H41" s="121" t="e">
        <f aca="false"/>
        <v>#DIV/0!</v>
      </c>
      <c r="I41" s="121" t="e">
        <f aca="false"/>
        <v>#DIV/0!</v>
      </c>
      <c r="J41" s="121" t="e">
        <f aca="false"/>
        <v>#DIV/0!</v>
      </c>
      <c r="K41" s="121" t="e">
        <f aca="false"/>
        <v>#DIV/0!</v>
      </c>
      <c r="L41" s="121" t="e">
        <f aca="false"/>
        <v>#DIV/0!</v>
      </c>
      <c r="M41" s="121" t="e">
        <f aca="false"/>
        <v>#DIV/0!</v>
      </c>
      <c r="N41" s="423"/>
      <c r="O41" s="424"/>
      <c r="P41" s="457"/>
      <c r="Q41" s="424"/>
      <c r="R41" s="424"/>
      <c r="S41" s="424"/>
      <c r="T41" s="424"/>
      <c r="U41" s="424"/>
      <c r="V41" s="424"/>
      <c r="W41" s="424"/>
      <c r="X41" s="424"/>
      <c r="Y41" s="424"/>
      <c r="Z41" s="424"/>
      <c r="AA41" s="424"/>
      <c r="AB41" s="424"/>
      <c r="AC41" s="424"/>
      <c r="AD41" s="424"/>
      <c r="AE41" s="424"/>
      <c r="AF41" s="424"/>
      <c r="AG41" s="424"/>
      <c r="AH41" s="424"/>
      <c r="AI41" s="424"/>
      <c r="AJ41" s="424"/>
      <c r="AK41" s="424"/>
      <c r="AL41" s="424"/>
      <c r="AM41" s="424"/>
      <c r="AN41" s="424"/>
      <c r="AO41" s="424"/>
      <c r="AP41" s="424"/>
      <c r="AQ41" s="424"/>
      <c r="AR41" s="424"/>
      <c r="AS41" s="424"/>
      <c r="AT41" s="424"/>
      <c r="AU41" s="424"/>
      <c r="AV41" s="424"/>
      <c r="AW41" s="424"/>
      <c r="AX41" s="424"/>
      <c r="AY41" s="424"/>
      <c r="AZ41" s="424"/>
    </row>
    <row r="42" s="33" customFormat="true" ht="27.95" hidden="true" customHeight="true" outlineLevel="0" collapsed="false">
      <c r="A42" s="413"/>
      <c r="B42" s="414"/>
      <c r="C42" s="413"/>
      <c r="D42" s="413"/>
      <c r="E42" s="423"/>
      <c r="F42" s="424"/>
      <c r="G42" s="454" t="s">
        <v>98</v>
      </c>
      <c r="H42" s="121" t="e">
        <f aca="false"/>
        <v>#DIV/0!</v>
      </c>
      <c r="I42" s="121" t="e">
        <f aca="false"/>
        <v>#DIV/0!</v>
      </c>
      <c r="J42" s="121" t="e">
        <f aca="false"/>
        <v>#DIV/0!</v>
      </c>
      <c r="K42" s="121" t="e">
        <f aca="false"/>
        <v>#DIV/0!</v>
      </c>
      <c r="L42" s="121" t="e">
        <f aca="false"/>
        <v>#DIV/0!</v>
      </c>
      <c r="M42" s="121" t="e">
        <f aca="false"/>
        <v>#DIV/0!</v>
      </c>
      <c r="N42" s="423"/>
      <c r="O42" s="424"/>
      <c r="P42" s="457"/>
      <c r="Q42" s="424"/>
      <c r="R42" s="424"/>
      <c r="S42" s="424"/>
      <c r="T42" s="424"/>
      <c r="U42" s="424"/>
      <c r="V42" s="424"/>
      <c r="W42" s="424"/>
      <c r="X42" s="424"/>
      <c r="Y42" s="424"/>
      <c r="Z42" s="424"/>
      <c r="AA42" s="424"/>
      <c r="AB42" s="424"/>
      <c r="AC42" s="424"/>
      <c r="AD42" s="424"/>
      <c r="AE42" s="424"/>
      <c r="AF42" s="424"/>
      <c r="AG42" s="424"/>
      <c r="AH42" s="424"/>
      <c r="AI42" s="424"/>
      <c r="AJ42" s="424"/>
      <c r="AK42" s="424"/>
      <c r="AL42" s="424"/>
      <c r="AM42" s="424"/>
      <c r="AN42" s="424"/>
      <c r="AO42" s="424"/>
      <c r="AP42" s="424"/>
      <c r="AQ42" s="424"/>
      <c r="AR42" s="424"/>
      <c r="AS42" s="424"/>
      <c r="AT42" s="424"/>
      <c r="AU42" s="424"/>
      <c r="AV42" s="424"/>
      <c r="AW42" s="424"/>
      <c r="AX42" s="424"/>
      <c r="AY42" s="424"/>
      <c r="AZ42" s="424"/>
    </row>
    <row r="43" s="33" customFormat="true" ht="27.95" hidden="true" customHeight="true" outlineLevel="0" collapsed="false">
      <c r="A43" s="413"/>
      <c r="B43" s="414"/>
      <c r="C43" s="413"/>
      <c r="D43" s="413"/>
      <c r="E43" s="423"/>
      <c r="F43" s="424"/>
      <c r="G43" s="454" t="s">
        <v>99</v>
      </c>
      <c r="H43" s="121" t="e">
        <f aca="false"/>
        <v>#DIV/0!</v>
      </c>
      <c r="I43" s="121" t="e">
        <f aca="false"/>
        <v>#DIV/0!</v>
      </c>
      <c r="J43" s="121" t="e">
        <f aca="false"/>
        <v>#DIV/0!</v>
      </c>
      <c r="K43" s="121" t="e">
        <f aca="false"/>
        <v>#DIV/0!</v>
      </c>
      <c r="L43" s="121" t="e">
        <f aca="false"/>
        <v>#DIV/0!</v>
      </c>
      <c r="M43" s="121" t="e">
        <f aca="false"/>
        <v>#DIV/0!</v>
      </c>
      <c r="N43" s="423"/>
      <c r="O43" s="424"/>
      <c r="P43" s="457"/>
      <c r="Q43" s="424"/>
      <c r="R43" s="424"/>
      <c r="S43" s="424"/>
      <c r="T43" s="424"/>
      <c r="U43" s="424"/>
      <c r="V43" s="424"/>
      <c r="W43" s="424"/>
      <c r="X43" s="424"/>
      <c r="Y43" s="424"/>
      <c r="Z43" s="424"/>
      <c r="AA43" s="424"/>
      <c r="AB43" s="424"/>
      <c r="AC43" s="424"/>
      <c r="AD43" s="424"/>
      <c r="AE43" s="424"/>
      <c r="AF43" s="424"/>
      <c r="AG43" s="424"/>
      <c r="AH43" s="424"/>
      <c r="AI43" s="424"/>
      <c r="AJ43" s="424"/>
      <c r="AK43" s="424"/>
      <c r="AL43" s="424"/>
      <c r="AM43" s="424"/>
      <c r="AN43" s="424"/>
      <c r="AO43" s="424"/>
      <c r="AP43" s="424"/>
      <c r="AQ43" s="424"/>
      <c r="AR43" s="424"/>
      <c r="AS43" s="424"/>
      <c r="AT43" s="424"/>
      <c r="AU43" s="424"/>
      <c r="AV43" s="424"/>
      <c r="AW43" s="424"/>
      <c r="AX43" s="424"/>
      <c r="AY43" s="424"/>
      <c r="AZ43" s="424"/>
    </row>
    <row r="44" s="33" customFormat="true" ht="27.95" hidden="true" customHeight="true" outlineLevel="0" collapsed="false">
      <c r="A44" s="413"/>
      <c r="B44" s="414"/>
      <c r="C44" s="413"/>
      <c r="D44" s="413"/>
      <c r="E44" s="423"/>
      <c r="F44" s="424"/>
      <c r="G44" s="455" t="s">
        <v>100</v>
      </c>
      <c r="H44" s="121" t="e">
        <f aca="false"/>
        <v>#DIV/0!</v>
      </c>
      <c r="I44" s="121" t="e">
        <f aca="false"/>
        <v>#DIV/0!</v>
      </c>
      <c r="J44" s="121" t="e">
        <f aca="false"/>
        <v>#DIV/0!</v>
      </c>
      <c r="K44" s="121" t="e">
        <f aca="false"/>
        <v>#DIV/0!</v>
      </c>
      <c r="L44" s="121" t="e">
        <f aca="false"/>
        <v>#DIV/0!</v>
      </c>
      <c r="M44" s="121" t="e">
        <f aca="false"/>
        <v>#DIV/0!</v>
      </c>
      <c r="N44" s="423"/>
      <c r="O44" s="424"/>
      <c r="P44" s="457"/>
      <c r="Q44" s="424"/>
      <c r="R44" s="424"/>
      <c r="S44" s="424"/>
      <c r="T44" s="424"/>
      <c r="U44" s="424"/>
      <c r="V44" s="424"/>
      <c r="W44" s="424"/>
      <c r="X44" s="424"/>
      <c r="Y44" s="424"/>
      <c r="Z44" s="424"/>
      <c r="AA44" s="424"/>
      <c r="AB44" s="424"/>
      <c r="AC44" s="424"/>
      <c r="AD44" s="424"/>
      <c r="AE44" s="424"/>
      <c r="AF44" s="424"/>
      <c r="AG44" s="424"/>
      <c r="AH44" s="424"/>
      <c r="AI44" s="424"/>
      <c r="AJ44" s="424"/>
      <c r="AK44" s="424"/>
      <c r="AL44" s="424"/>
      <c r="AM44" s="424"/>
      <c r="AN44" s="424"/>
      <c r="AO44" s="424"/>
      <c r="AP44" s="424"/>
      <c r="AQ44" s="424"/>
      <c r="AR44" s="424"/>
      <c r="AS44" s="424"/>
      <c r="AT44" s="424"/>
      <c r="AU44" s="424"/>
      <c r="AV44" s="424"/>
      <c r="AW44" s="424"/>
      <c r="AX44" s="424"/>
      <c r="AY44" s="424"/>
      <c r="AZ44" s="424"/>
    </row>
    <row r="45" s="33" customFormat="true" ht="27.95" hidden="true" customHeight="true" outlineLevel="0" collapsed="false">
      <c r="A45" s="413"/>
      <c r="B45" s="414"/>
      <c r="C45" s="413"/>
      <c r="D45" s="413"/>
      <c r="E45" s="423"/>
      <c r="F45" s="424"/>
      <c r="G45" s="455" t="s">
        <v>101</v>
      </c>
      <c r="H45" s="121" t="e">
        <f aca="false"/>
        <v>#DIV/0!</v>
      </c>
      <c r="I45" s="121" t="e">
        <f aca="false"/>
        <v>#DIV/0!</v>
      </c>
      <c r="J45" s="121" t="e">
        <f aca="false"/>
        <v>#DIV/0!</v>
      </c>
      <c r="K45" s="121" t="e">
        <f aca="false"/>
        <v>#DIV/0!</v>
      </c>
      <c r="L45" s="121" t="e">
        <f aca="false"/>
        <v>#DIV/0!</v>
      </c>
      <c r="M45" s="121" t="e">
        <f aca="false"/>
        <v>#DIV/0!</v>
      </c>
      <c r="N45" s="423"/>
      <c r="O45" s="424"/>
      <c r="P45" s="457"/>
      <c r="Q45" s="424"/>
      <c r="R45" s="424"/>
      <c r="S45" s="424"/>
      <c r="T45" s="424"/>
      <c r="U45" s="424"/>
      <c r="V45" s="424"/>
      <c r="W45" s="424"/>
      <c r="X45" s="424"/>
      <c r="Y45" s="424"/>
      <c r="Z45" s="424"/>
      <c r="AA45" s="424"/>
      <c r="AB45" s="424"/>
      <c r="AC45" s="424"/>
      <c r="AD45" s="424"/>
      <c r="AE45" s="424"/>
      <c r="AF45" s="424"/>
      <c r="AG45" s="424"/>
      <c r="AH45" s="424"/>
      <c r="AI45" s="424"/>
      <c r="AJ45" s="424"/>
      <c r="AK45" s="424"/>
      <c r="AL45" s="424"/>
      <c r="AM45" s="424"/>
      <c r="AN45" s="424"/>
      <c r="AO45" s="424"/>
      <c r="AP45" s="424"/>
      <c r="AQ45" s="424"/>
      <c r="AR45" s="424"/>
      <c r="AS45" s="424"/>
      <c r="AT45" s="424"/>
      <c r="AU45" s="424"/>
      <c r="AV45" s="424"/>
      <c r="AW45" s="424"/>
      <c r="AX45" s="424"/>
      <c r="AY45" s="424"/>
      <c r="AZ45" s="424"/>
    </row>
    <row r="46" s="33" customFormat="true" ht="27.95" hidden="true" customHeight="true" outlineLevel="0" collapsed="false">
      <c r="A46" s="413"/>
      <c r="B46" s="414"/>
      <c r="C46" s="413"/>
      <c r="D46" s="413"/>
      <c r="E46" s="423"/>
      <c r="F46" s="424"/>
      <c r="G46" s="455" t="s">
        <v>102</v>
      </c>
      <c r="H46" s="121" t="e">
        <f aca="false"/>
        <v>#DIV/0!</v>
      </c>
      <c r="I46" s="121" t="e">
        <f aca="false"/>
        <v>#DIV/0!</v>
      </c>
      <c r="J46" s="121" t="e">
        <f aca="false"/>
        <v>#DIV/0!</v>
      </c>
      <c r="K46" s="121" t="e">
        <f aca="false"/>
        <v>#DIV/0!</v>
      </c>
      <c r="L46" s="121" t="e">
        <f aca="false"/>
        <v>#DIV/0!</v>
      </c>
      <c r="M46" s="121" t="e">
        <f aca="false"/>
        <v>#DIV/0!</v>
      </c>
      <c r="N46" s="423"/>
      <c r="O46" s="424"/>
      <c r="P46" s="457"/>
      <c r="Q46" s="424"/>
      <c r="R46" s="424"/>
      <c r="S46" s="424"/>
      <c r="T46" s="424"/>
      <c r="U46" s="424"/>
      <c r="V46" s="424"/>
      <c r="W46" s="424"/>
      <c r="X46" s="424"/>
      <c r="Y46" s="424"/>
      <c r="Z46" s="424"/>
      <c r="AA46" s="424"/>
      <c r="AB46" s="424"/>
      <c r="AC46" s="424"/>
      <c r="AD46" s="424"/>
      <c r="AE46" s="424"/>
      <c r="AF46" s="424"/>
      <c r="AG46" s="424"/>
      <c r="AH46" s="424"/>
      <c r="AI46" s="424"/>
      <c r="AJ46" s="424"/>
      <c r="AK46" s="424"/>
      <c r="AL46" s="424"/>
      <c r="AM46" s="424"/>
      <c r="AN46" s="424"/>
      <c r="AO46" s="424"/>
      <c r="AP46" s="424"/>
      <c r="AQ46" s="424"/>
      <c r="AR46" s="424"/>
      <c r="AS46" s="424"/>
      <c r="AT46" s="424"/>
      <c r="AU46" s="424"/>
      <c r="AV46" s="424"/>
      <c r="AW46" s="424"/>
      <c r="AX46" s="424"/>
      <c r="AY46" s="424"/>
      <c r="AZ46" s="424"/>
    </row>
    <row r="47" s="33" customFormat="true" ht="27.95" hidden="true" customHeight="true" outlineLevel="0" collapsed="false">
      <c r="A47" s="413"/>
      <c r="B47" s="414"/>
      <c r="C47" s="413"/>
      <c r="D47" s="413"/>
      <c r="E47" s="423"/>
      <c r="F47" s="424"/>
      <c r="G47" s="454" t="s">
        <v>103</v>
      </c>
      <c r="H47" s="121" t="e">
        <f aca="false"/>
        <v>#DIV/0!</v>
      </c>
      <c r="I47" s="121" t="e">
        <f aca="false"/>
        <v>#DIV/0!</v>
      </c>
      <c r="J47" s="121" t="e">
        <f aca="false"/>
        <v>#DIV/0!</v>
      </c>
      <c r="K47" s="121" t="e">
        <f aca="false"/>
        <v>#DIV/0!</v>
      </c>
      <c r="L47" s="121" t="e">
        <f aca="false"/>
        <v>#DIV/0!</v>
      </c>
      <c r="M47" s="121" t="e">
        <f aca="false"/>
        <v>#DIV/0!</v>
      </c>
      <c r="N47" s="423"/>
      <c r="O47" s="424"/>
      <c r="P47" s="457"/>
      <c r="Q47" s="424"/>
      <c r="R47" s="424"/>
      <c r="S47" s="424"/>
      <c r="T47" s="424"/>
      <c r="U47" s="424"/>
      <c r="V47" s="424"/>
      <c r="W47" s="424"/>
      <c r="X47" s="424"/>
      <c r="Y47" s="424"/>
      <c r="Z47" s="424"/>
      <c r="AA47" s="424"/>
      <c r="AB47" s="424"/>
      <c r="AC47" s="424"/>
      <c r="AD47" s="424"/>
      <c r="AE47" s="424"/>
      <c r="AF47" s="424"/>
      <c r="AG47" s="424"/>
      <c r="AH47" s="424"/>
      <c r="AI47" s="424"/>
      <c r="AJ47" s="424"/>
      <c r="AK47" s="424"/>
      <c r="AL47" s="424"/>
      <c r="AM47" s="424"/>
      <c r="AN47" s="424"/>
      <c r="AO47" s="424"/>
      <c r="AP47" s="424"/>
      <c r="AQ47" s="424"/>
      <c r="AR47" s="424"/>
      <c r="AS47" s="424"/>
      <c r="AT47" s="424"/>
      <c r="AU47" s="424"/>
      <c r="AV47" s="424"/>
      <c r="AW47" s="424"/>
      <c r="AX47" s="424"/>
      <c r="AY47" s="424"/>
      <c r="AZ47" s="424"/>
    </row>
    <row r="48" s="33" customFormat="true" ht="27.95" hidden="true" customHeight="true" outlineLevel="0" collapsed="false">
      <c r="A48" s="413"/>
      <c r="B48" s="414"/>
      <c r="C48" s="413"/>
      <c r="D48" s="413"/>
      <c r="E48" s="423"/>
      <c r="F48" s="424"/>
      <c r="G48" s="454" t="s">
        <v>104</v>
      </c>
      <c r="H48" s="121" t="e">
        <f aca="false"/>
        <v>#DIV/0!</v>
      </c>
      <c r="I48" s="121" t="e">
        <f aca="false"/>
        <v>#DIV/0!</v>
      </c>
      <c r="J48" s="121" t="e">
        <f aca="false"/>
        <v>#DIV/0!</v>
      </c>
      <c r="K48" s="121" t="e">
        <f aca="false"/>
        <v>#DIV/0!</v>
      </c>
      <c r="L48" s="121" t="e">
        <f aca="false"/>
        <v>#DIV/0!</v>
      </c>
      <c r="M48" s="121" t="e">
        <f aca="false"/>
        <v>#DIV/0!</v>
      </c>
      <c r="N48" s="423"/>
      <c r="O48" s="424"/>
      <c r="P48" s="457"/>
      <c r="Q48" s="424"/>
      <c r="R48" s="424"/>
      <c r="S48" s="424"/>
      <c r="T48" s="424"/>
      <c r="U48" s="424"/>
      <c r="V48" s="424"/>
      <c r="W48" s="424"/>
      <c r="X48" s="424"/>
      <c r="Y48" s="424"/>
      <c r="Z48" s="424"/>
      <c r="AA48" s="424"/>
      <c r="AB48" s="424"/>
      <c r="AC48" s="424"/>
      <c r="AD48" s="424"/>
      <c r="AE48" s="424"/>
      <c r="AF48" s="424"/>
      <c r="AG48" s="424"/>
      <c r="AH48" s="424"/>
      <c r="AI48" s="424"/>
      <c r="AJ48" s="424"/>
      <c r="AK48" s="424"/>
      <c r="AL48" s="424"/>
      <c r="AM48" s="424"/>
      <c r="AN48" s="424"/>
      <c r="AO48" s="424"/>
      <c r="AP48" s="424"/>
      <c r="AQ48" s="424"/>
      <c r="AR48" s="424"/>
      <c r="AS48" s="424"/>
      <c r="AT48" s="424"/>
      <c r="AU48" s="424"/>
      <c r="AV48" s="424"/>
      <c r="AW48" s="424"/>
      <c r="AX48" s="424"/>
      <c r="AY48" s="424"/>
      <c r="AZ48" s="424"/>
    </row>
    <row r="49" s="33" customFormat="true" ht="27.95" hidden="true" customHeight="true" outlineLevel="0" collapsed="false">
      <c r="A49" s="413"/>
      <c r="B49" s="414"/>
      <c r="C49" s="413"/>
      <c r="D49" s="413"/>
      <c r="E49" s="423"/>
      <c r="F49" s="424"/>
      <c r="G49" s="456" t="s">
        <v>105</v>
      </c>
      <c r="H49" s="121" t="e">
        <f aca="false"/>
        <v>#DIV/0!</v>
      </c>
      <c r="I49" s="121" t="e">
        <f aca="false"/>
        <v>#DIV/0!</v>
      </c>
      <c r="J49" s="121" t="e">
        <f aca="false"/>
        <v>#DIV/0!</v>
      </c>
      <c r="K49" s="121" t="e">
        <f aca="false"/>
        <v>#DIV/0!</v>
      </c>
      <c r="L49" s="121" t="e">
        <f aca="false"/>
        <v>#DIV/0!</v>
      </c>
      <c r="M49" s="121" t="e">
        <f aca="false"/>
        <v>#DIV/0!</v>
      </c>
      <c r="N49" s="423"/>
      <c r="O49" s="424"/>
      <c r="P49" s="457"/>
      <c r="Q49" s="424"/>
      <c r="R49" s="424"/>
      <c r="S49" s="424"/>
      <c r="T49" s="424"/>
      <c r="U49" s="424"/>
      <c r="V49" s="424"/>
      <c r="W49" s="424"/>
      <c r="X49" s="424"/>
      <c r="Y49" s="424"/>
      <c r="Z49" s="424"/>
      <c r="AA49" s="424"/>
      <c r="AB49" s="424"/>
      <c r="AC49" s="424"/>
      <c r="AD49" s="424"/>
      <c r="AE49" s="424"/>
      <c r="AF49" s="424"/>
      <c r="AG49" s="424"/>
      <c r="AH49" s="424"/>
      <c r="AI49" s="424"/>
      <c r="AJ49" s="424"/>
      <c r="AK49" s="424"/>
      <c r="AL49" s="424"/>
      <c r="AM49" s="424"/>
      <c r="AN49" s="424"/>
      <c r="AO49" s="424"/>
      <c r="AP49" s="424"/>
      <c r="AQ49" s="424"/>
      <c r="AR49" s="424"/>
      <c r="AS49" s="424"/>
      <c r="AT49" s="424"/>
      <c r="AU49" s="424"/>
      <c r="AV49" s="424"/>
      <c r="AW49" s="424"/>
      <c r="AX49" s="424"/>
      <c r="AY49" s="424"/>
      <c r="AZ49" s="424"/>
    </row>
    <row r="50" s="232" customFormat="true" ht="8.25" hidden="true" customHeight="true" outlineLevel="0" collapsed="false">
      <c r="A50" s="424"/>
      <c r="B50" s="457"/>
      <c r="C50" s="424"/>
      <c r="D50" s="424"/>
      <c r="E50" s="423"/>
      <c r="F50" s="424"/>
      <c r="G50" s="540"/>
      <c r="H50" s="459"/>
      <c r="I50" s="460"/>
      <c r="J50" s="460"/>
      <c r="K50" s="460"/>
      <c r="L50" s="460"/>
      <c r="M50" s="460"/>
      <c r="N50" s="423"/>
      <c r="O50" s="424"/>
      <c r="P50" s="457"/>
      <c r="Q50" s="424"/>
      <c r="R50" s="424"/>
      <c r="S50" s="424"/>
      <c r="T50" s="424"/>
      <c r="U50" s="424"/>
      <c r="V50" s="424"/>
      <c r="W50" s="424"/>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c r="AX50" s="424"/>
      <c r="AY50" s="424"/>
      <c r="AZ50" s="424"/>
    </row>
    <row r="51" s="232" customFormat="true" ht="5.1" hidden="false" customHeight="true" outlineLevel="0" collapsed="false">
      <c r="A51" s="424"/>
      <c r="B51" s="457"/>
      <c r="C51" s="424"/>
      <c r="D51" s="424"/>
      <c r="E51" s="419"/>
      <c r="F51" s="419"/>
      <c r="G51" s="419"/>
      <c r="H51" s="419"/>
      <c r="I51" s="419"/>
      <c r="J51" s="419"/>
      <c r="K51" s="419"/>
      <c r="L51" s="419"/>
      <c r="M51" s="419"/>
      <c r="N51" s="424"/>
      <c r="O51" s="424"/>
      <c r="P51" s="457"/>
      <c r="Q51" s="424"/>
      <c r="R51" s="424"/>
      <c r="S51" s="424"/>
      <c r="T51" s="424"/>
      <c r="U51" s="424"/>
      <c r="V51" s="424"/>
      <c r="W51" s="424"/>
      <c r="X51" s="424"/>
      <c r="Y51" s="424"/>
      <c r="Z51" s="424"/>
      <c r="AA51" s="424"/>
      <c r="AB51" s="424"/>
      <c r="AC51" s="424"/>
      <c r="AD51" s="424"/>
      <c r="AE51" s="424"/>
      <c r="AF51" s="424"/>
      <c r="AG51" s="424"/>
      <c r="AH51" s="424"/>
      <c r="AI51" s="424"/>
      <c r="AJ51" s="424"/>
      <c r="AK51" s="424"/>
      <c r="AL51" s="424"/>
      <c r="AM51" s="424"/>
      <c r="AN51" s="424"/>
      <c r="AO51" s="424"/>
      <c r="AP51" s="424"/>
      <c r="AQ51" s="424"/>
      <c r="AR51" s="424"/>
      <c r="AS51" s="424"/>
      <c r="AT51" s="424"/>
      <c r="AU51" s="424"/>
      <c r="AV51" s="424"/>
      <c r="AW51" s="424"/>
      <c r="AX51" s="424"/>
      <c r="AY51" s="424"/>
      <c r="AZ51" s="424"/>
    </row>
    <row r="52" s="82" customFormat="true" ht="12" hidden="false" customHeight="true" outlineLevel="0" collapsed="false">
      <c r="A52" s="413"/>
      <c r="B52" s="414"/>
      <c r="C52" s="413"/>
      <c r="D52" s="413"/>
      <c r="E52" s="35"/>
      <c r="F52" s="463"/>
      <c r="G52" s="413"/>
      <c r="H52" s="413"/>
      <c r="I52" s="413"/>
      <c r="J52" s="413"/>
      <c r="K52" s="413"/>
      <c r="L52" s="413"/>
      <c r="M52" s="413"/>
      <c r="N52" s="424"/>
      <c r="O52" s="424"/>
      <c r="P52" s="457"/>
      <c r="Q52" s="424"/>
      <c r="R52" s="424"/>
      <c r="S52" s="424"/>
      <c r="T52" s="424"/>
      <c r="U52" s="424"/>
      <c r="V52" s="424"/>
      <c r="W52" s="424"/>
      <c r="X52" s="424"/>
      <c r="Y52" s="424"/>
      <c r="Z52" s="424"/>
      <c r="AA52" s="424"/>
      <c r="AB52" s="424"/>
      <c r="AC52" s="424"/>
      <c r="AD52" s="424"/>
      <c r="AE52" s="424"/>
      <c r="AF52" s="424"/>
      <c r="AG52" s="424"/>
      <c r="AH52" s="424"/>
      <c r="AI52" s="424"/>
      <c r="AJ52" s="424"/>
      <c r="AK52" s="424"/>
      <c r="AL52" s="424"/>
      <c r="AM52" s="424"/>
      <c r="AN52" s="424"/>
      <c r="AO52" s="424"/>
      <c r="AP52" s="424"/>
      <c r="AQ52" s="424"/>
      <c r="AR52" s="424"/>
      <c r="AS52" s="424"/>
      <c r="AT52" s="424"/>
      <c r="AU52" s="424"/>
      <c r="AV52" s="424"/>
      <c r="AW52" s="424"/>
      <c r="AX52" s="424"/>
      <c r="AY52" s="424"/>
      <c r="AZ52" s="424"/>
    </row>
    <row r="53" s="82" customFormat="true" ht="12" hidden="false" customHeight="true" outlineLevel="0" collapsed="false">
      <c r="A53" s="413"/>
      <c r="B53" s="414"/>
      <c r="C53" s="413"/>
      <c r="D53" s="413"/>
      <c r="E53" s="35"/>
      <c r="F53" s="463"/>
      <c r="G53" s="413"/>
      <c r="H53" s="413"/>
      <c r="I53" s="413"/>
      <c r="J53" s="413"/>
      <c r="K53" s="413"/>
      <c r="L53" s="413"/>
      <c r="M53" s="413"/>
      <c r="N53" s="424"/>
      <c r="O53" s="424"/>
      <c r="P53" s="457"/>
      <c r="Q53" s="424"/>
      <c r="R53" s="424"/>
      <c r="S53" s="424"/>
      <c r="T53" s="424"/>
      <c r="U53" s="424"/>
      <c r="V53" s="424"/>
      <c r="W53" s="424"/>
      <c r="X53" s="424"/>
      <c r="Y53" s="424"/>
      <c r="Z53" s="424"/>
      <c r="AA53" s="424"/>
      <c r="AB53" s="424"/>
      <c r="AC53" s="424"/>
      <c r="AD53" s="424"/>
      <c r="AE53" s="424"/>
      <c r="AF53" s="424"/>
      <c r="AG53" s="424"/>
      <c r="AH53" s="424"/>
      <c r="AI53" s="424"/>
      <c r="AJ53" s="424"/>
      <c r="AK53" s="424"/>
      <c r="AL53" s="424"/>
      <c r="AM53" s="424"/>
      <c r="AN53" s="424"/>
      <c r="AO53" s="424"/>
      <c r="AP53" s="424"/>
      <c r="AQ53" s="424"/>
      <c r="AR53" s="424"/>
      <c r="AS53" s="424"/>
      <c r="AT53" s="424"/>
      <c r="AU53" s="424"/>
      <c r="AV53" s="424"/>
      <c r="AW53" s="424"/>
      <c r="AX53" s="424"/>
      <c r="AY53" s="424"/>
      <c r="AZ53" s="424"/>
    </row>
    <row r="54" s="82" customFormat="true" ht="12" hidden="true" customHeight="true" outlineLevel="0" collapsed="false">
      <c r="A54" s="413"/>
      <c r="B54" s="414"/>
      <c r="C54" s="413"/>
      <c r="D54" s="413"/>
      <c r="E54" s="35"/>
      <c r="F54" s="463"/>
      <c r="G54" s="463"/>
      <c r="H54" s="413"/>
      <c r="I54" s="413"/>
      <c r="J54" s="413"/>
      <c r="K54" s="413"/>
      <c r="L54" s="413"/>
      <c r="M54" s="413"/>
      <c r="N54" s="424"/>
      <c r="O54" s="424"/>
      <c r="P54" s="457"/>
      <c r="Q54" s="424"/>
      <c r="R54" s="424"/>
      <c r="S54" s="424"/>
      <c r="T54" s="424"/>
      <c r="U54" s="424"/>
      <c r="V54" s="424"/>
      <c r="W54" s="424"/>
      <c r="X54" s="424"/>
      <c r="Y54" s="424"/>
      <c r="Z54" s="424"/>
      <c r="AA54" s="424"/>
      <c r="AB54" s="424"/>
      <c r="AC54" s="424"/>
      <c r="AD54" s="424"/>
      <c r="AE54" s="424"/>
      <c r="AF54" s="424"/>
      <c r="AG54" s="424"/>
      <c r="AH54" s="424"/>
      <c r="AI54" s="424"/>
      <c r="AJ54" s="424"/>
      <c r="AK54" s="424"/>
      <c r="AL54" s="424"/>
      <c r="AM54" s="424"/>
      <c r="AN54" s="424"/>
      <c r="AO54" s="424"/>
      <c r="AP54" s="424"/>
      <c r="AQ54" s="424"/>
      <c r="AR54" s="424"/>
      <c r="AS54" s="424"/>
      <c r="AT54" s="424"/>
      <c r="AU54" s="424"/>
      <c r="AV54" s="424"/>
      <c r="AW54" s="424"/>
      <c r="AX54" s="424"/>
      <c r="AY54" s="424"/>
      <c r="AZ54" s="424"/>
    </row>
    <row r="55" s="82" customFormat="true" ht="12" hidden="true" customHeight="true" outlineLevel="0" collapsed="false">
      <c r="A55" s="413"/>
      <c r="B55" s="414"/>
      <c r="C55" s="413"/>
      <c r="D55" s="413"/>
      <c r="E55" s="35"/>
      <c r="F55" s="463"/>
      <c r="G55" s="463"/>
      <c r="H55" s="413"/>
      <c r="I55" s="413"/>
      <c r="J55" s="413"/>
      <c r="K55" s="413"/>
      <c r="L55" s="413"/>
      <c r="M55" s="413"/>
      <c r="N55" s="424"/>
      <c r="O55" s="424"/>
      <c r="P55" s="457"/>
      <c r="Q55" s="424"/>
      <c r="R55" s="424"/>
      <c r="S55" s="424"/>
      <c r="T55" s="424"/>
      <c r="U55" s="424"/>
      <c r="V55" s="424"/>
      <c r="W55" s="424"/>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c r="AX55" s="424"/>
      <c r="AY55" s="424"/>
      <c r="AZ55" s="424"/>
    </row>
    <row r="56" s="82" customFormat="true" ht="12" hidden="true" customHeight="true" outlineLevel="0" collapsed="false">
      <c r="A56" s="413"/>
      <c r="B56" s="414"/>
      <c r="C56" s="413"/>
      <c r="D56" s="413"/>
      <c r="E56" s="35"/>
      <c r="F56" s="463"/>
      <c r="G56" s="463"/>
      <c r="H56" s="413"/>
      <c r="I56" s="413"/>
      <c r="J56" s="413"/>
      <c r="K56" s="413"/>
      <c r="L56" s="413"/>
      <c r="M56" s="413"/>
      <c r="N56" s="424"/>
      <c r="O56" s="424"/>
      <c r="P56" s="457"/>
      <c r="Q56" s="424"/>
      <c r="R56" s="424"/>
      <c r="S56" s="424"/>
      <c r="T56" s="424"/>
      <c r="U56" s="424"/>
      <c r="V56" s="424"/>
      <c r="W56" s="424"/>
      <c r="X56" s="424"/>
      <c r="Y56" s="424"/>
      <c r="Z56" s="424"/>
      <c r="AA56" s="424"/>
      <c r="AB56" s="424"/>
      <c r="AC56" s="424"/>
      <c r="AD56" s="424"/>
      <c r="AE56" s="424"/>
      <c r="AF56" s="424"/>
      <c r="AG56" s="424"/>
      <c r="AH56" s="424"/>
      <c r="AI56" s="424"/>
      <c r="AJ56" s="424"/>
      <c r="AK56" s="424"/>
      <c r="AL56" s="424"/>
      <c r="AM56" s="424"/>
      <c r="AN56" s="424"/>
      <c r="AO56" s="424"/>
      <c r="AP56" s="424"/>
      <c r="AQ56" s="424"/>
      <c r="AR56" s="424"/>
      <c r="AS56" s="424"/>
      <c r="AT56" s="424"/>
      <c r="AU56" s="424"/>
      <c r="AV56" s="424"/>
      <c r="AW56" s="424"/>
      <c r="AX56" s="424"/>
      <c r="AY56" s="424"/>
      <c r="AZ56" s="424"/>
    </row>
    <row r="57" s="82" customFormat="true" ht="12" hidden="true" customHeight="true" outlineLevel="0" collapsed="false">
      <c r="A57" s="413"/>
      <c r="B57" s="414"/>
      <c r="C57" s="413"/>
      <c r="D57" s="413"/>
      <c r="E57" s="35"/>
      <c r="F57" s="463"/>
      <c r="G57" s="463"/>
      <c r="H57" s="413"/>
      <c r="I57" s="413"/>
      <c r="J57" s="413"/>
      <c r="K57" s="413"/>
      <c r="L57" s="413"/>
      <c r="M57" s="413"/>
      <c r="N57" s="424"/>
      <c r="O57" s="424"/>
      <c r="P57" s="457"/>
      <c r="Q57" s="424"/>
      <c r="R57" s="424"/>
      <c r="S57" s="424"/>
      <c r="T57" s="424"/>
      <c r="U57" s="424"/>
      <c r="V57" s="424"/>
      <c r="W57" s="424"/>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c r="AX57" s="424"/>
      <c r="AY57" s="424"/>
      <c r="AZ57" s="424"/>
    </row>
    <row r="58" s="82" customFormat="true" ht="12" hidden="true" customHeight="true" outlineLevel="0" collapsed="false">
      <c r="A58" s="413"/>
      <c r="B58" s="414"/>
      <c r="C58" s="413"/>
      <c r="D58" s="413"/>
      <c r="E58" s="35"/>
      <c r="F58" s="463"/>
      <c r="G58" s="463"/>
      <c r="H58" s="413"/>
      <c r="I58" s="413"/>
      <c r="J58" s="413"/>
      <c r="K58" s="413"/>
      <c r="L58" s="413"/>
      <c r="M58" s="413"/>
      <c r="N58" s="424"/>
      <c r="O58" s="424"/>
      <c r="P58" s="457"/>
      <c r="Q58" s="424"/>
      <c r="R58" s="424"/>
      <c r="S58" s="424"/>
      <c r="T58" s="424"/>
      <c r="U58" s="424"/>
      <c r="V58" s="424"/>
      <c r="W58" s="424"/>
      <c r="X58" s="424"/>
      <c r="Y58" s="424"/>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c r="AX58" s="424"/>
      <c r="AY58" s="424"/>
      <c r="AZ58" s="424"/>
    </row>
    <row r="59" s="82" customFormat="true" ht="12" hidden="false" customHeight="true" outlineLevel="0" collapsed="false">
      <c r="A59" s="413"/>
      <c r="B59" s="414"/>
      <c r="C59" s="413"/>
      <c r="D59" s="35"/>
      <c r="E59" s="413"/>
      <c r="F59" s="413"/>
      <c r="G59" s="413"/>
      <c r="H59" s="413"/>
      <c r="I59" s="413"/>
      <c r="J59" s="413"/>
      <c r="K59" s="413"/>
      <c r="L59" s="413"/>
      <c r="M59" s="413"/>
      <c r="N59" s="424"/>
      <c r="O59" s="424"/>
      <c r="P59" s="457"/>
      <c r="Q59" s="424"/>
      <c r="R59" s="424"/>
      <c r="S59" s="424"/>
      <c r="T59" s="424"/>
      <c r="U59" s="424"/>
      <c r="V59" s="424"/>
      <c r="W59" s="424"/>
      <c r="X59" s="424"/>
      <c r="Y59" s="424"/>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c r="AX59" s="424"/>
      <c r="AY59" s="424"/>
      <c r="AZ59" s="424"/>
    </row>
    <row r="60" s="33" customFormat="true" ht="20.1" hidden="false" customHeight="true" outlineLevel="0" collapsed="false">
      <c r="A60" s="413"/>
      <c r="B60" s="414"/>
      <c r="C60" s="413"/>
      <c r="D60" s="35"/>
      <c r="E60" s="41" t="s">
        <v>242</v>
      </c>
      <c r="F60" s="413"/>
      <c r="G60" s="413"/>
      <c r="H60" s="413"/>
      <c r="I60" s="413"/>
      <c r="J60" s="413"/>
      <c r="K60" s="413"/>
      <c r="L60" s="413"/>
      <c r="M60" s="413"/>
      <c r="N60" s="424"/>
      <c r="O60" s="424"/>
      <c r="P60" s="457"/>
      <c r="Q60" s="424"/>
      <c r="R60" s="424"/>
      <c r="S60" s="424"/>
      <c r="T60" s="424"/>
      <c r="U60" s="424"/>
      <c r="V60" s="424"/>
      <c r="W60" s="424"/>
      <c r="X60" s="424"/>
      <c r="Y60" s="424"/>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424"/>
      <c r="AZ60" s="424"/>
    </row>
    <row r="61" s="125" customFormat="true" ht="12" hidden="false" customHeight="true" outlineLevel="0" collapsed="false">
      <c r="A61" s="424"/>
      <c r="B61" s="457"/>
      <c r="C61" s="424"/>
      <c r="D61" s="424"/>
      <c r="E61" s="424"/>
      <c r="F61" s="424"/>
      <c r="G61" s="424"/>
      <c r="H61" s="424"/>
      <c r="I61" s="424"/>
      <c r="J61" s="424"/>
      <c r="K61" s="424"/>
      <c r="L61" s="424"/>
      <c r="M61" s="424"/>
      <c r="N61" s="424"/>
      <c r="O61" s="424"/>
      <c r="P61" s="457"/>
      <c r="Q61" s="424"/>
      <c r="R61" s="424"/>
      <c r="S61" s="424"/>
      <c r="T61" s="424"/>
      <c r="U61" s="424"/>
      <c r="V61" s="424"/>
      <c r="W61" s="424"/>
      <c r="X61" s="424"/>
      <c r="Y61" s="424"/>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424"/>
      <c r="AZ61" s="424"/>
    </row>
    <row r="62" s="125" customFormat="true" ht="12.95" hidden="false" customHeight="true" outlineLevel="0" collapsed="false">
      <c r="A62" s="424"/>
      <c r="B62" s="457"/>
      <c r="C62" s="424"/>
      <c r="D62" s="424"/>
      <c r="E62" s="416"/>
      <c r="F62" s="416"/>
      <c r="G62" s="416"/>
      <c r="H62" s="416"/>
      <c r="I62" s="416"/>
      <c r="J62" s="416"/>
      <c r="K62" s="416"/>
      <c r="L62" s="416"/>
      <c r="M62" s="424"/>
      <c r="N62" s="541" t="s">
        <v>115</v>
      </c>
      <c r="O62" s="424"/>
      <c r="P62" s="457"/>
      <c r="Q62" s="424"/>
      <c r="R62" s="424"/>
      <c r="S62" s="424"/>
      <c r="T62" s="424"/>
      <c r="U62" s="424"/>
      <c r="V62" s="424"/>
      <c r="W62" s="424"/>
      <c r="X62" s="424"/>
      <c r="Y62" s="424"/>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424"/>
      <c r="AZ62" s="424"/>
    </row>
    <row r="63" s="33" customFormat="true" ht="12.95" hidden="false" customHeight="true" outlineLevel="0" collapsed="false">
      <c r="A63" s="413"/>
      <c r="B63" s="414"/>
      <c r="C63" s="413"/>
      <c r="D63" s="413"/>
      <c r="E63" s="423"/>
      <c r="F63" s="424"/>
      <c r="G63" s="425"/>
      <c r="H63" s="757" t="s">
        <v>237</v>
      </c>
      <c r="I63" s="427"/>
      <c r="J63" s="427"/>
      <c r="K63" s="427"/>
      <c r="L63" s="427"/>
      <c r="M63" s="535" t="s">
        <v>244</v>
      </c>
      <c r="N63" s="423"/>
      <c r="O63" s="424"/>
      <c r="P63" s="457"/>
      <c r="Q63" s="424"/>
      <c r="R63" s="424"/>
      <c r="S63" s="424"/>
      <c r="T63" s="424"/>
      <c r="U63" s="424"/>
      <c r="V63" s="424"/>
      <c r="W63" s="424"/>
      <c r="X63" s="424"/>
      <c r="Y63" s="424"/>
      <c r="Z63" s="424"/>
      <c r="AA63" s="424"/>
      <c r="AB63" s="424"/>
      <c r="AC63" s="424"/>
      <c r="AD63" s="424"/>
      <c r="AE63" s="424"/>
      <c r="AF63" s="424"/>
      <c r="AG63" s="424"/>
      <c r="AH63" s="424"/>
      <c r="AI63" s="424"/>
      <c r="AJ63" s="424"/>
      <c r="AK63" s="424"/>
      <c r="AL63" s="424"/>
      <c r="AM63" s="424"/>
      <c r="AN63" s="424"/>
      <c r="AO63" s="424"/>
      <c r="AP63" s="424"/>
      <c r="AQ63" s="424"/>
      <c r="AR63" s="424"/>
      <c r="AS63" s="424"/>
      <c r="AT63" s="424"/>
      <c r="AU63" s="424"/>
      <c r="AV63" s="424"/>
      <c r="AW63" s="424"/>
      <c r="AX63" s="424"/>
      <c r="AY63" s="424"/>
      <c r="AZ63" s="424"/>
    </row>
    <row r="64" s="33" customFormat="true" ht="12.95" hidden="false" customHeight="true" outlineLevel="0" collapsed="false">
      <c r="A64" s="413"/>
      <c r="B64" s="414"/>
      <c r="C64" s="413"/>
      <c r="D64" s="413"/>
      <c r="E64" s="436"/>
      <c r="F64" s="416"/>
      <c r="G64" s="437"/>
      <c r="H64" s="438"/>
      <c r="I64" s="439" t="s">
        <v>186</v>
      </c>
      <c r="J64" s="439" t="s">
        <v>187</v>
      </c>
      <c r="K64" s="439" t="s">
        <v>188</v>
      </c>
      <c r="L64" s="439" t="s">
        <v>189</v>
      </c>
      <c r="M64" s="438"/>
      <c r="N64" s="423"/>
      <c r="O64" s="424"/>
      <c r="P64" s="457"/>
      <c r="Q64" s="424"/>
      <c r="R64" s="424"/>
      <c r="S64" s="424"/>
      <c r="T64" s="424"/>
      <c r="U64" s="424"/>
      <c r="V64" s="424"/>
      <c r="W64" s="424"/>
      <c r="X64" s="424"/>
      <c r="Y64" s="424"/>
      <c r="Z64" s="424"/>
      <c r="AA64" s="424"/>
      <c r="AB64" s="424"/>
      <c r="AC64" s="424"/>
      <c r="AD64" s="424"/>
      <c r="AE64" s="424"/>
      <c r="AF64" s="424"/>
      <c r="AG64" s="424"/>
      <c r="AH64" s="424"/>
      <c r="AI64" s="424"/>
      <c r="AJ64" s="424"/>
      <c r="AK64" s="424"/>
      <c r="AL64" s="424"/>
      <c r="AM64" s="424"/>
      <c r="AN64" s="424"/>
      <c r="AO64" s="424"/>
      <c r="AP64" s="424"/>
      <c r="AQ64" s="424"/>
      <c r="AR64" s="424"/>
      <c r="AS64" s="424"/>
      <c r="AT64" s="424"/>
      <c r="AU64" s="424"/>
      <c r="AV64" s="424"/>
      <c r="AW64" s="424"/>
      <c r="AX64" s="424"/>
      <c r="AY64" s="424"/>
      <c r="AZ64" s="424"/>
    </row>
    <row r="65" s="33" customFormat="true" ht="27.95" hidden="true" customHeight="true" outlineLevel="0" collapsed="false">
      <c r="A65" s="413"/>
      <c r="B65" s="414"/>
      <c r="C65" s="413"/>
      <c r="D65" s="413"/>
      <c r="E65" s="444" t="s">
        <v>192</v>
      </c>
      <c r="F65" s="421"/>
      <c r="G65" s="422"/>
      <c r="H65" s="446" t="n">
        <v>-1.80748452388743</v>
      </c>
      <c r="I65" s="446" t="n">
        <v>-1.39328406989384</v>
      </c>
      <c r="J65" s="446" t="n">
        <v>-1.73322355298668</v>
      </c>
      <c r="K65" s="446" t="n">
        <v>-1.68609010496718</v>
      </c>
      <c r="L65" s="446" t="n">
        <v>-1.58588436813213</v>
      </c>
      <c r="M65" s="446" t="n">
        <v>-0.761851411030401</v>
      </c>
      <c r="N65" s="423"/>
      <c r="O65" s="424"/>
      <c r="P65" s="457"/>
      <c r="Q65" s="424"/>
      <c r="R65" s="424"/>
      <c r="S65" s="424"/>
      <c r="T65" s="424"/>
      <c r="U65" s="424"/>
      <c r="V65" s="424"/>
      <c r="W65" s="424"/>
      <c r="X65" s="424"/>
      <c r="Y65" s="424"/>
      <c r="Z65" s="424"/>
      <c r="AA65" s="424"/>
      <c r="AB65" s="424"/>
      <c r="AC65" s="424"/>
      <c r="AD65" s="424"/>
      <c r="AE65" s="424"/>
      <c r="AF65" s="424"/>
      <c r="AG65" s="424"/>
      <c r="AH65" s="424"/>
      <c r="AI65" s="424"/>
      <c r="AJ65" s="424"/>
      <c r="AK65" s="424"/>
      <c r="AL65" s="424"/>
      <c r="AM65" s="424"/>
      <c r="AN65" s="424"/>
      <c r="AO65" s="424"/>
      <c r="AP65" s="424"/>
      <c r="AQ65" s="424"/>
      <c r="AR65" s="424"/>
      <c r="AS65" s="424"/>
      <c r="AT65" s="424"/>
      <c r="AU65" s="424"/>
      <c r="AV65" s="424"/>
      <c r="AW65" s="424"/>
      <c r="AX65" s="424"/>
      <c r="AY65" s="424"/>
      <c r="AZ65" s="424"/>
    </row>
    <row r="66" s="33" customFormat="true" ht="27.95" hidden="true" customHeight="true" outlineLevel="0" collapsed="false">
      <c r="A66" s="413"/>
      <c r="B66" s="414"/>
      <c r="C66" s="413"/>
      <c r="D66" s="413"/>
      <c r="E66" s="448" t="s">
        <v>193</v>
      </c>
      <c r="F66" s="379"/>
      <c r="G66" s="449"/>
      <c r="H66" s="206" t="n">
        <v>-3.3532777730746</v>
      </c>
      <c r="I66" s="206" t="n">
        <v>-3.0459732754584</v>
      </c>
      <c r="J66" s="206" t="n">
        <v>-3.92114605522069</v>
      </c>
      <c r="K66" s="206" t="n">
        <v>-3.02758662261242</v>
      </c>
      <c r="L66" s="206" t="n">
        <v>-2.29239636034116</v>
      </c>
      <c r="M66" s="206" t="n">
        <v>-1.4311737556236</v>
      </c>
      <c r="N66" s="423"/>
      <c r="O66" s="424"/>
      <c r="P66" s="457"/>
      <c r="Q66" s="424"/>
      <c r="R66" s="424"/>
      <c r="S66" s="424"/>
      <c r="T66" s="424"/>
      <c r="U66" s="424"/>
      <c r="V66" s="424"/>
      <c r="W66" s="424"/>
      <c r="X66" s="424"/>
      <c r="Y66" s="424"/>
      <c r="Z66" s="424"/>
      <c r="AA66" s="424"/>
      <c r="AB66" s="424"/>
      <c r="AC66" s="424"/>
      <c r="AD66" s="424"/>
      <c r="AE66" s="424"/>
      <c r="AF66" s="424"/>
      <c r="AG66" s="424"/>
      <c r="AH66" s="424"/>
      <c r="AI66" s="424"/>
      <c r="AJ66" s="424"/>
      <c r="AK66" s="424"/>
      <c r="AL66" s="424"/>
      <c r="AM66" s="424"/>
      <c r="AN66" s="424"/>
      <c r="AO66" s="424"/>
      <c r="AP66" s="424"/>
      <c r="AQ66" s="424"/>
      <c r="AR66" s="424"/>
      <c r="AS66" s="424"/>
      <c r="AT66" s="424"/>
      <c r="AU66" s="424"/>
      <c r="AV66" s="424"/>
      <c r="AW66" s="424"/>
      <c r="AX66" s="424"/>
      <c r="AY66" s="424"/>
      <c r="AZ66" s="424"/>
    </row>
    <row r="67" s="33" customFormat="true" ht="27.95" hidden="true" customHeight="true" outlineLevel="0" collapsed="false">
      <c r="A67" s="413"/>
      <c r="B67" s="414"/>
      <c r="C67" s="413"/>
      <c r="D67" s="413"/>
      <c r="E67" s="198" t="s">
        <v>194</v>
      </c>
      <c r="F67" s="40"/>
      <c r="G67" s="43"/>
      <c r="H67" s="200" t="n">
        <v>-2.21241971269952</v>
      </c>
      <c r="I67" s="200" t="n">
        <v>-1.29831580197568</v>
      </c>
      <c r="J67" s="200" t="n">
        <v>-1.90378702187536</v>
      </c>
      <c r="K67" s="200" t="n">
        <v>-2.2498276753172</v>
      </c>
      <c r="L67" s="200" t="n">
        <v>-3.20923543514315</v>
      </c>
      <c r="M67" s="200" t="n">
        <v>-0.828454411414392</v>
      </c>
      <c r="N67" s="423"/>
      <c r="O67" s="424"/>
      <c r="P67" s="457"/>
      <c r="Q67" s="424"/>
      <c r="R67" s="424"/>
      <c r="S67" s="424"/>
      <c r="T67" s="424"/>
      <c r="U67" s="424"/>
      <c r="V67" s="424"/>
      <c r="W67" s="424"/>
      <c r="X67" s="424"/>
      <c r="Y67" s="424"/>
      <c r="Z67" s="424"/>
      <c r="AA67" s="424"/>
      <c r="AB67" s="424"/>
      <c r="AC67" s="424"/>
      <c r="AD67" s="424"/>
      <c r="AE67" s="424"/>
      <c r="AF67" s="424"/>
      <c r="AG67" s="424"/>
      <c r="AH67" s="424"/>
      <c r="AI67" s="424"/>
      <c r="AJ67" s="424"/>
      <c r="AK67" s="424"/>
      <c r="AL67" s="424"/>
      <c r="AM67" s="424"/>
      <c r="AN67" s="424"/>
      <c r="AO67" s="424"/>
      <c r="AP67" s="424"/>
      <c r="AQ67" s="424"/>
      <c r="AR67" s="424"/>
      <c r="AS67" s="424"/>
      <c r="AT67" s="424"/>
      <c r="AU67" s="424"/>
      <c r="AV67" s="424"/>
      <c r="AW67" s="424"/>
      <c r="AX67" s="424"/>
      <c r="AY67" s="424"/>
      <c r="AZ67" s="424"/>
    </row>
    <row r="68" s="33" customFormat="true" ht="27.95" hidden="true" customHeight="true" outlineLevel="0" collapsed="false">
      <c r="A68" s="413"/>
      <c r="B68" s="414"/>
      <c r="C68" s="413"/>
      <c r="D68" s="413"/>
      <c r="E68" s="76" t="s">
        <v>195</v>
      </c>
      <c r="F68" s="77"/>
      <c r="G68" s="452"/>
      <c r="H68" s="116" t="n">
        <v>-2.0912713889372</v>
      </c>
      <c r="I68" s="116" t="n">
        <v>-1.51799468026496</v>
      </c>
      <c r="J68" s="116" t="n">
        <v>-1.7792484372109</v>
      </c>
      <c r="K68" s="116" t="n">
        <v>-2.3662035175369</v>
      </c>
      <c r="L68" s="116" t="n">
        <v>-4.02839777948246</v>
      </c>
      <c r="M68" s="116" t="n">
        <v>-2.69206740839471</v>
      </c>
      <c r="N68" s="423"/>
      <c r="O68" s="424"/>
      <c r="P68" s="457"/>
      <c r="Q68" s="424"/>
      <c r="R68" s="424"/>
      <c r="S68" s="424"/>
      <c r="T68" s="424"/>
      <c r="U68" s="424"/>
      <c r="V68" s="424"/>
      <c r="W68" s="424"/>
      <c r="X68" s="424"/>
      <c r="Y68" s="424"/>
      <c r="Z68" s="424"/>
      <c r="AA68" s="424"/>
      <c r="AB68" s="424"/>
      <c r="AC68" s="424"/>
      <c r="AD68" s="424"/>
      <c r="AE68" s="424"/>
      <c r="AF68" s="424"/>
      <c r="AG68" s="424"/>
      <c r="AH68" s="424"/>
      <c r="AI68" s="424"/>
      <c r="AJ68" s="424"/>
      <c r="AK68" s="424"/>
      <c r="AL68" s="424"/>
      <c r="AM68" s="424"/>
      <c r="AN68" s="424"/>
      <c r="AO68" s="424"/>
      <c r="AP68" s="424"/>
      <c r="AQ68" s="424"/>
      <c r="AR68" s="424"/>
      <c r="AS68" s="424"/>
      <c r="AT68" s="424"/>
      <c r="AU68" s="424"/>
      <c r="AV68" s="424"/>
      <c r="AW68" s="424"/>
      <c r="AX68" s="424"/>
      <c r="AY68" s="424"/>
      <c r="AZ68" s="424"/>
    </row>
    <row r="69" s="33" customFormat="true" ht="27.95" hidden="true" customHeight="true" outlineLevel="0" collapsed="false">
      <c r="A69" s="413"/>
      <c r="B69" s="414"/>
      <c r="C69" s="413"/>
      <c r="D69" s="413"/>
      <c r="E69" s="49"/>
      <c r="F69" s="40"/>
      <c r="G69" s="90" t="s">
        <v>90</v>
      </c>
      <c r="H69" s="121" t="n">
        <v>-2.10428729316904</v>
      </c>
      <c r="I69" s="121" t="n">
        <v>-1.68086654927395</v>
      </c>
      <c r="J69" s="121" t="n">
        <v>-1.91001398800902</v>
      </c>
      <c r="K69" s="121" t="n">
        <v>-2.1871293952738</v>
      </c>
      <c r="L69" s="121" t="n">
        <v>-3.38347547225465</v>
      </c>
      <c r="M69" s="121" t="n">
        <v>-2.21604404722422</v>
      </c>
      <c r="N69" s="423"/>
      <c r="O69" s="424"/>
      <c r="P69" s="457"/>
      <c r="Q69" s="424"/>
      <c r="R69" s="424"/>
      <c r="S69" s="424"/>
      <c r="T69" s="424"/>
      <c r="U69" s="424"/>
      <c r="V69" s="424"/>
      <c r="W69" s="424"/>
      <c r="X69" s="424"/>
      <c r="Y69" s="424"/>
      <c r="Z69" s="424"/>
      <c r="AA69" s="424"/>
      <c r="AB69" s="424"/>
      <c r="AC69" s="424"/>
      <c r="AD69" s="424"/>
      <c r="AE69" s="424"/>
      <c r="AF69" s="424"/>
      <c r="AG69" s="424"/>
      <c r="AH69" s="424"/>
      <c r="AI69" s="424"/>
      <c r="AJ69" s="424"/>
      <c r="AK69" s="424"/>
      <c r="AL69" s="424"/>
      <c r="AM69" s="424"/>
      <c r="AN69" s="424"/>
      <c r="AO69" s="424"/>
      <c r="AP69" s="424"/>
      <c r="AQ69" s="424"/>
      <c r="AR69" s="424"/>
      <c r="AS69" s="424"/>
      <c r="AT69" s="424"/>
      <c r="AU69" s="424"/>
      <c r="AV69" s="424"/>
      <c r="AW69" s="424"/>
      <c r="AX69" s="424"/>
      <c r="AY69" s="424"/>
      <c r="AZ69" s="424"/>
    </row>
    <row r="70" s="33" customFormat="true" ht="27.95" hidden="true" customHeight="true" outlineLevel="0" collapsed="false">
      <c r="A70" s="413"/>
      <c r="B70" s="414"/>
      <c r="C70" s="413"/>
      <c r="D70" s="413"/>
      <c r="E70" s="378"/>
      <c r="F70" s="379"/>
      <c r="G70" s="380" t="s">
        <v>91</v>
      </c>
      <c r="H70" s="216" t="n">
        <v>-2.06172156516776</v>
      </c>
      <c r="I70" s="216" t="n">
        <v>-1.34551024756213</v>
      </c>
      <c r="J70" s="216" t="n">
        <v>-1.63858949049065</v>
      </c>
      <c r="K70" s="216" t="n">
        <v>-2.51841405279402</v>
      </c>
      <c r="L70" s="216" t="n">
        <v>-4.59966770059403</v>
      </c>
      <c r="M70" s="216" t="n">
        <v>-3.17078242322251</v>
      </c>
      <c r="N70" s="423"/>
      <c r="O70" s="424"/>
      <c r="P70" s="457"/>
      <c r="Q70" s="424"/>
      <c r="R70" s="424"/>
      <c r="S70" s="424"/>
      <c r="T70" s="424"/>
      <c r="U70" s="424"/>
      <c r="V70" s="424"/>
      <c r="W70" s="424"/>
      <c r="X70" s="424"/>
      <c r="Y70" s="424"/>
      <c r="Z70" s="424"/>
      <c r="AA70" s="424"/>
      <c r="AB70" s="424"/>
      <c r="AC70" s="424"/>
      <c r="AD70" s="424"/>
      <c r="AE70" s="424"/>
      <c r="AF70" s="424"/>
      <c r="AG70" s="424"/>
      <c r="AH70" s="424"/>
      <c r="AI70" s="424"/>
      <c r="AJ70" s="424"/>
      <c r="AK70" s="424"/>
      <c r="AL70" s="424"/>
      <c r="AM70" s="424"/>
      <c r="AN70" s="424"/>
      <c r="AO70" s="424"/>
      <c r="AP70" s="424"/>
      <c r="AQ70" s="424"/>
      <c r="AR70" s="424"/>
      <c r="AS70" s="424"/>
      <c r="AT70" s="424"/>
      <c r="AU70" s="424"/>
      <c r="AV70" s="424"/>
      <c r="AW70" s="424"/>
      <c r="AX70" s="424"/>
      <c r="AY70" s="424"/>
      <c r="AZ70" s="424"/>
    </row>
    <row r="71" s="33" customFormat="true" ht="27.95" hidden="true" customHeight="true" outlineLevel="0" collapsed="false">
      <c r="A71" s="413"/>
      <c r="B71" s="414"/>
      <c r="C71" s="413"/>
      <c r="D71" s="413"/>
      <c r="E71" s="76" t="s">
        <v>196</v>
      </c>
      <c r="F71" s="77"/>
      <c r="G71" s="452"/>
      <c r="H71" s="116" t="n">
        <v>-1.57185200883504</v>
      </c>
      <c r="I71" s="116" t="n">
        <v>-0.878859569644463</v>
      </c>
      <c r="J71" s="116" t="n">
        <v>-1.21882769028165</v>
      </c>
      <c r="K71" s="116" t="n">
        <v>-1.98062330673172</v>
      </c>
      <c r="L71" s="116" t="n">
        <v>-3.2801542269593</v>
      </c>
      <c r="M71" s="116" t="n">
        <v>-2.2165498880147</v>
      </c>
      <c r="N71" s="423"/>
      <c r="O71" s="424"/>
      <c r="P71" s="457"/>
      <c r="Q71" s="424"/>
      <c r="R71" s="424"/>
      <c r="S71" s="424"/>
      <c r="T71" s="424"/>
      <c r="U71" s="424"/>
      <c r="V71" s="424"/>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c r="AZ71" s="424"/>
    </row>
    <row r="72" s="33" customFormat="true" ht="27.95" hidden="true" customHeight="true" outlineLevel="0" collapsed="false">
      <c r="A72" s="413"/>
      <c r="B72" s="414"/>
      <c r="C72" s="413"/>
      <c r="D72" s="413"/>
      <c r="E72" s="49"/>
      <c r="F72" s="40"/>
      <c r="G72" s="90" t="s">
        <v>90</v>
      </c>
      <c r="H72" s="121" t="n">
        <v>-1.64965754091954</v>
      </c>
      <c r="I72" s="121" t="n">
        <v>-0.844488677682642</v>
      </c>
      <c r="J72" s="121" t="n">
        <v>-1.30210213148627</v>
      </c>
      <c r="K72" s="121" t="n">
        <v>-2.14969770651551</v>
      </c>
      <c r="L72" s="121" t="n">
        <v>-3.47473469138062</v>
      </c>
      <c r="M72" s="121" t="n">
        <v>-2.51222826152149</v>
      </c>
      <c r="N72" s="423"/>
      <c r="O72" s="424"/>
      <c r="P72" s="457"/>
      <c r="Q72" s="424"/>
      <c r="R72" s="424"/>
      <c r="S72" s="424"/>
      <c r="T72" s="424"/>
      <c r="U72" s="424"/>
      <c r="V72" s="424"/>
      <c r="W72" s="424"/>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c r="AX72" s="424"/>
      <c r="AY72" s="424"/>
      <c r="AZ72" s="424"/>
    </row>
    <row r="73" s="33" customFormat="true" ht="27.95" hidden="true" customHeight="true" outlineLevel="0" collapsed="false">
      <c r="A73" s="413"/>
      <c r="B73" s="414"/>
      <c r="C73" s="413"/>
      <c r="D73" s="413"/>
      <c r="E73" s="49"/>
      <c r="F73" s="40"/>
      <c r="G73" s="499" t="s">
        <v>91</v>
      </c>
      <c r="H73" s="724" t="n">
        <v>-1.51017790385632</v>
      </c>
      <c r="I73" s="724" t="n">
        <v>-0.910773662850684</v>
      </c>
      <c r="J73" s="724" t="n">
        <v>-1.14473913527213</v>
      </c>
      <c r="K73" s="724" t="n">
        <v>-1.83980547542195</v>
      </c>
      <c r="L73" s="724" t="n">
        <v>-3.14956045880761</v>
      </c>
      <c r="M73" s="216" t="n">
        <v>-1.90973183084134</v>
      </c>
      <c r="N73" s="423"/>
      <c r="O73" s="424"/>
      <c r="P73" s="457"/>
      <c r="Q73" s="424"/>
      <c r="R73" s="424"/>
      <c r="S73" s="424"/>
      <c r="T73" s="424"/>
      <c r="U73" s="424"/>
      <c r="V73" s="424"/>
      <c r="W73" s="424"/>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c r="AX73" s="424"/>
      <c r="AY73" s="424"/>
      <c r="AZ73" s="424"/>
    </row>
    <row r="74" s="33" customFormat="true" ht="27.95" hidden="false" customHeight="true" outlineLevel="0" collapsed="false">
      <c r="A74" s="413"/>
      <c r="B74" s="414"/>
      <c r="C74" s="413"/>
      <c r="D74" s="413"/>
      <c r="E74" s="76" t="s">
        <v>86</v>
      </c>
      <c r="F74" s="77"/>
      <c r="G74" s="452"/>
      <c r="H74" s="116" t="n">
        <v>-1.88372863393311</v>
      </c>
      <c r="I74" s="116" t="n">
        <v>-1.15491575338411</v>
      </c>
      <c r="J74" s="116" t="n">
        <v>-1.44512592330058</v>
      </c>
      <c r="K74" s="116" t="n">
        <v>-2.38196338891441</v>
      </c>
      <c r="L74" s="116" t="n">
        <v>-2.68761266693041</v>
      </c>
      <c r="M74" s="86" t="n">
        <v>-1.40063550070155</v>
      </c>
      <c r="N74" s="423"/>
      <c r="O74" s="424"/>
      <c r="P74" s="457"/>
      <c r="Q74" s="424"/>
      <c r="R74" s="424"/>
      <c r="S74" s="424"/>
      <c r="T74" s="424"/>
      <c r="U74" s="424"/>
      <c r="V74" s="424"/>
      <c r="W74" s="424"/>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c r="AX74" s="424"/>
      <c r="AY74" s="424"/>
      <c r="AZ74" s="424"/>
    </row>
    <row r="75" s="33" customFormat="true" ht="27.95" hidden="true" customHeight="true" outlineLevel="0" collapsed="false">
      <c r="A75" s="413"/>
      <c r="B75" s="414"/>
      <c r="C75" s="413"/>
      <c r="D75" s="413"/>
      <c r="E75" s="49"/>
      <c r="F75" s="40"/>
      <c r="G75" s="90" t="s">
        <v>90</v>
      </c>
      <c r="H75" s="121" t="n">
        <v>-2.00833188530459</v>
      </c>
      <c r="I75" s="121" t="n">
        <v>-1.30817356544723</v>
      </c>
      <c r="J75" s="121" t="n">
        <v>-1.57136887357074</v>
      </c>
      <c r="K75" s="121" t="n">
        <v>-2.49981417659072</v>
      </c>
      <c r="L75" s="121" t="n">
        <v>-3.74765513032165</v>
      </c>
      <c r="M75" s="121" t="n">
        <v>-1.54266154084707</v>
      </c>
      <c r="N75" s="423"/>
      <c r="O75" s="424"/>
      <c r="P75" s="457"/>
      <c r="Q75" s="424"/>
      <c r="R75" s="424"/>
      <c r="S75" s="424"/>
      <c r="T75" s="424"/>
      <c r="U75" s="424"/>
      <c r="V75" s="424"/>
      <c r="W75" s="424"/>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c r="AX75" s="424"/>
      <c r="AY75" s="424"/>
      <c r="AZ75" s="424"/>
    </row>
    <row r="76" s="33" customFormat="true" ht="27.95" hidden="true" customHeight="true" outlineLevel="0" collapsed="false">
      <c r="A76" s="413"/>
      <c r="B76" s="414"/>
      <c r="C76" s="413"/>
      <c r="D76" s="413"/>
      <c r="E76" s="378"/>
      <c r="F76" s="379"/>
      <c r="G76" s="380" t="s">
        <v>91</v>
      </c>
      <c r="H76" s="206" t="n">
        <v>-1.75085853379539</v>
      </c>
      <c r="I76" s="206" t="n">
        <v>-0.992358201560006</v>
      </c>
      <c r="J76" s="206" t="n">
        <v>-1.31096720377961</v>
      </c>
      <c r="K76" s="206" t="n">
        <v>-2.25338457488959</v>
      </c>
      <c r="L76" s="206" t="n">
        <v>-1.6431696793295</v>
      </c>
      <c r="M76" s="216" t="n">
        <v>-1.26747076357735</v>
      </c>
      <c r="N76" s="423"/>
      <c r="O76" s="424"/>
      <c r="P76" s="457"/>
      <c r="Q76" s="424"/>
      <c r="R76" s="424"/>
      <c r="S76" s="424"/>
      <c r="T76" s="424"/>
      <c r="U76" s="424"/>
      <c r="V76" s="424"/>
      <c r="W76" s="424"/>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c r="AX76" s="424"/>
      <c r="AY76" s="424"/>
      <c r="AZ76" s="424"/>
    </row>
    <row r="77" s="33" customFormat="true" ht="27.95" hidden="false" customHeight="true" outlineLevel="0" collapsed="false">
      <c r="A77" s="413"/>
      <c r="B77" s="414"/>
      <c r="C77" s="413"/>
      <c r="D77" s="413"/>
      <c r="E77" s="76" t="s">
        <v>87</v>
      </c>
      <c r="F77" s="77"/>
      <c r="G77" s="452"/>
      <c r="H77" s="116" t="n">
        <v>-1.17422903031519</v>
      </c>
      <c r="I77" s="116" t="n">
        <v>-0.79364982960779</v>
      </c>
      <c r="J77" s="116" t="n">
        <v>-0.806292808475617</v>
      </c>
      <c r="K77" s="116" t="n">
        <v>-1.62327904054446</v>
      </c>
      <c r="L77" s="116" t="n">
        <v>-1.86301545084512</v>
      </c>
      <c r="M77" s="86" t="n">
        <v>-0.569473235370199</v>
      </c>
      <c r="N77" s="423"/>
      <c r="O77" s="424"/>
      <c r="P77" s="457"/>
      <c r="Q77" s="424"/>
      <c r="R77" s="424"/>
      <c r="S77" s="424"/>
      <c r="T77" s="424"/>
      <c r="U77" s="424"/>
      <c r="V77" s="424"/>
      <c r="W77" s="424"/>
      <c r="X77" s="424"/>
      <c r="Y77" s="424"/>
      <c r="Z77" s="424"/>
      <c r="AA77" s="424"/>
      <c r="AB77" s="424"/>
      <c r="AC77" s="424"/>
      <c r="AD77" s="424"/>
      <c r="AE77" s="424"/>
      <c r="AF77" s="424"/>
      <c r="AG77" s="424"/>
      <c r="AH77" s="424"/>
      <c r="AI77" s="424"/>
      <c r="AJ77" s="424"/>
      <c r="AK77" s="424"/>
      <c r="AL77" s="424"/>
      <c r="AM77" s="424"/>
      <c r="AN77" s="424"/>
      <c r="AO77" s="424"/>
      <c r="AP77" s="424"/>
      <c r="AQ77" s="424"/>
      <c r="AR77" s="424"/>
      <c r="AS77" s="424"/>
      <c r="AT77" s="424"/>
      <c r="AU77" s="424"/>
      <c r="AV77" s="424"/>
      <c r="AW77" s="424"/>
      <c r="AX77" s="424"/>
      <c r="AY77" s="424"/>
      <c r="AZ77" s="424"/>
    </row>
    <row r="78" s="33" customFormat="true" ht="27.95" hidden="true" customHeight="true" outlineLevel="0" collapsed="false">
      <c r="A78" s="413"/>
      <c r="B78" s="414"/>
      <c r="C78" s="413"/>
      <c r="D78" s="413"/>
      <c r="E78" s="49"/>
      <c r="F78" s="40"/>
      <c r="G78" s="90" t="s">
        <v>90</v>
      </c>
      <c r="H78" s="119" t="n">
        <v>-1.52599353940126</v>
      </c>
      <c r="I78" s="119" t="n">
        <v>-1.00588798092423</v>
      </c>
      <c r="J78" s="119" t="n">
        <v>-1.02986223095747</v>
      </c>
      <c r="K78" s="119" t="n">
        <v>-1.99725813242685</v>
      </c>
      <c r="L78" s="119" t="n">
        <v>-2.05681682681249</v>
      </c>
      <c r="M78" s="94" t="n">
        <v>-0.896493024729628</v>
      </c>
      <c r="N78" s="423"/>
      <c r="O78" s="424"/>
      <c r="P78" s="457"/>
      <c r="Q78" s="424"/>
      <c r="R78" s="424"/>
      <c r="S78" s="424"/>
      <c r="T78" s="424"/>
      <c r="U78" s="424"/>
      <c r="V78" s="424"/>
      <c r="W78" s="424"/>
      <c r="X78" s="424"/>
      <c r="Y78" s="424"/>
      <c r="Z78" s="424"/>
      <c r="AA78" s="424"/>
      <c r="AB78" s="424"/>
      <c r="AC78" s="424"/>
      <c r="AD78" s="424"/>
      <c r="AE78" s="424"/>
      <c r="AF78" s="424"/>
      <c r="AG78" s="424"/>
      <c r="AH78" s="424"/>
      <c r="AI78" s="424"/>
      <c r="AJ78" s="424"/>
      <c r="AK78" s="424"/>
      <c r="AL78" s="424"/>
      <c r="AM78" s="424"/>
      <c r="AN78" s="424"/>
      <c r="AO78" s="424"/>
      <c r="AP78" s="424"/>
      <c r="AQ78" s="424"/>
      <c r="AR78" s="424"/>
      <c r="AS78" s="424"/>
      <c r="AT78" s="424"/>
      <c r="AU78" s="424"/>
      <c r="AV78" s="424"/>
      <c r="AW78" s="424"/>
      <c r="AX78" s="424"/>
      <c r="AY78" s="424"/>
      <c r="AZ78" s="424"/>
    </row>
    <row r="79" s="33" customFormat="true" ht="27.95" hidden="true" customHeight="true" outlineLevel="0" collapsed="false">
      <c r="A79" s="413"/>
      <c r="B79" s="414"/>
      <c r="C79" s="413"/>
      <c r="D79" s="413"/>
      <c r="E79" s="378"/>
      <c r="F79" s="379"/>
      <c r="G79" s="380" t="s">
        <v>91</v>
      </c>
      <c r="H79" s="206" t="n">
        <v>-0.809553604411561</v>
      </c>
      <c r="I79" s="206" t="n">
        <v>-0.585568635738998</v>
      </c>
      <c r="J79" s="206" t="n">
        <v>-0.574894932407422</v>
      </c>
      <c r="K79" s="206" t="n">
        <v>-1.23252355342889</v>
      </c>
      <c r="L79" s="206" t="n">
        <v>-1.57294479373196</v>
      </c>
      <c r="M79" s="97" t="n">
        <v>-0.22759770770705</v>
      </c>
      <c r="N79" s="423"/>
      <c r="O79" s="424"/>
      <c r="P79" s="457"/>
      <c r="Q79" s="424"/>
      <c r="R79" s="424"/>
      <c r="S79" s="424"/>
      <c r="T79" s="424"/>
      <c r="U79" s="424"/>
      <c r="V79" s="424"/>
      <c r="W79" s="424"/>
      <c r="X79" s="424"/>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c r="AX79" s="424"/>
      <c r="AY79" s="424"/>
      <c r="AZ79" s="424"/>
    </row>
    <row r="80" s="33" customFormat="true" ht="27.95" hidden="false" customHeight="true" outlineLevel="0" collapsed="false">
      <c r="A80" s="413"/>
      <c r="B80" s="414"/>
      <c r="C80" s="413"/>
      <c r="D80" s="413"/>
      <c r="E80" s="76" t="s">
        <v>88</v>
      </c>
      <c r="F80" s="77"/>
      <c r="G80" s="452"/>
      <c r="H80" s="87" t="n">
        <v>-1.50773105190061</v>
      </c>
      <c r="I80" s="116" t="n">
        <v>-1.16057746229655</v>
      </c>
      <c r="J80" s="116" t="n">
        <v>-1.10624383217381</v>
      </c>
      <c r="K80" s="116" t="n">
        <v>-2.00177498244525</v>
      </c>
      <c r="L80" s="116" t="n">
        <v>-1.64694766308782</v>
      </c>
      <c r="M80" s="86" t="n">
        <v>-1.14184662251002</v>
      </c>
      <c r="N80" s="423"/>
      <c r="O80" s="424"/>
      <c r="P80" s="457"/>
      <c r="Q80" s="424"/>
      <c r="R80" s="424"/>
      <c r="S80" s="424"/>
      <c r="T80" s="424"/>
      <c r="U80" s="424"/>
      <c r="V80" s="424"/>
      <c r="W80" s="424"/>
      <c r="X80" s="424"/>
      <c r="Y80" s="424"/>
      <c r="Z80" s="424"/>
      <c r="AA80" s="424"/>
      <c r="AB80" s="424"/>
      <c r="AC80" s="424"/>
      <c r="AD80" s="424"/>
      <c r="AE80" s="424"/>
      <c r="AF80" s="424"/>
      <c r="AG80" s="424"/>
      <c r="AH80" s="424"/>
      <c r="AI80" s="424"/>
      <c r="AJ80" s="424"/>
      <c r="AK80" s="424"/>
      <c r="AL80" s="424"/>
      <c r="AM80" s="424"/>
      <c r="AN80" s="424"/>
      <c r="AO80" s="424"/>
      <c r="AP80" s="424"/>
      <c r="AQ80" s="424"/>
      <c r="AR80" s="424"/>
      <c r="AS80" s="424"/>
      <c r="AT80" s="424"/>
      <c r="AU80" s="424"/>
      <c r="AV80" s="424"/>
      <c r="AW80" s="424"/>
      <c r="AX80" s="424"/>
      <c r="AY80" s="424"/>
      <c r="AZ80" s="424"/>
    </row>
    <row r="81" s="33" customFormat="true" ht="27.95" hidden="true" customHeight="true" outlineLevel="0" collapsed="false">
      <c r="A81" s="413"/>
      <c r="B81" s="414"/>
      <c r="C81" s="413"/>
      <c r="D81" s="413"/>
      <c r="E81" s="49"/>
      <c r="F81" s="40"/>
      <c r="G81" s="90" t="s">
        <v>90</v>
      </c>
      <c r="H81" s="163" t="n">
        <v>-1.0920378448192</v>
      </c>
      <c r="I81" s="121" t="n">
        <v>-0.756646588360677</v>
      </c>
      <c r="J81" s="121" t="n">
        <v>-0.708091290178814</v>
      </c>
      <c r="K81" s="121" t="n">
        <v>-1.70333292900059</v>
      </c>
      <c r="L81" s="121" t="n">
        <v>-1.13804708338094</v>
      </c>
      <c r="M81" s="102" t="n">
        <v>-0.638415070306342</v>
      </c>
      <c r="N81" s="423"/>
      <c r="O81" s="424"/>
      <c r="P81" s="457"/>
      <c r="Q81" s="424"/>
      <c r="R81" s="424"/>
      <c r="S81" s="424"/>
      <c r="T81" s="424"/>
      <c r="U81" s="424"/>
      <c r="V81" s="424"/>
      <c r="W81" s="424"/>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c r="AZ81" s="424"/>
    </row>
    <row r="82" s="33" customFormat="true" ht="27.95" hidden="true" customHeight="true" outlineLevel="0" collapsed="false">
      <c r="A82" s="413"/>
      <c r="B82" s="414"/>
      <c r="C82" s="413"/>
      <c r="D82" s="413"/>
      <c r="E82" s="49"/>
      <c r="F82" s="40"/>
      <c r="G82" s="95" t="s">
        <v>91</v>
      </c>
      <c r="H82" s="163" t="n">
        <v>-1.92843476286976</v>
      </c>
      <c r="I82" s="121" t="n">
        <v>-1.55771138396763</v>
      </c>
      <c r="J82" s="121" t="n">
        <v>-1.50712286198824</v>
      </c>
      <c r="K82" s="121" t="n">
        <v>-2.31658469512498</v>
      </c>
      <c r="L82" s="121" t="n">
        <v>-2.16147787621217</v>
      </c>
      <c r="M82" s="102" t="n">
        <v>-1.64282180820183</v>
      </c>
      <c r="N82" s="423"/>
      <c r="O82" s="424"/>
      <c r="P82" s="457"/>
      <c r="Q82" s="424"/>
      <c r="R82" s="424"/>
      <c r="S82" s="424"/>
      <c r="T82" s="424"/>
      <c r="U82" s="424"/>
      <c r="V82" s="424"/>
      <c r="W82" s="424"/>
      <c r="X82" s="424"/>
      <c r="Y82" s="424"/>
      <c r="Z82" s="424"/>
      <c r="AA82" s="424"/>
      <c r="AB82" s="424"/>
      <c r="AC82" s="424"/>
      <c r="AD82" s="424"/>
      <c r="AE82" s="424"/>
      <c r="AF82" s="424"/>
      <c r="AG82" s="424"/>
      <c r="AH82" s="424"/>
      <c r="AI82" s="424"/>
      <c r="AJ82" s="424"/>
      <c r="AK82" s="424"/>
      <c r="AL82" s="424"/>
      <c r="AM82" s="424"/>
      <c r="AN82" s="424"/>
      <c r="AO82" s="424"/>
      <c r="AP82" s="424"/>
      <c r="AQ82" s="424"/>
      <c r="AR82" s="424"/>
      <c r="AS82" s="424"/>
      <c r="AT82" s="424"/>
      <c r="AU82" s="424"/>
      <c r="AV82" s="424"/>
      <c r="AW82" s="424"/>
      <c r="AX82" s="424"/>
      <c r="AY82" s="424"/>
      <c r="AZ82" s="424"/>
    </row>
    <row r="83" s="33" customFormat="true" ht="27.95" hidden="false" customHeight="true" outlineLevel="0" collapsed="false">
      <c r="A83" s="413"/>
      <c r="B83" s="414"/>
      <c r="C83" s="413"/>
      <c r="D83" s="413"/>
      <c r="E83" s="76" t="s">
        <v>89</v>
      </c>
      <c r="F83" s="77"/>
      <c r="G83" s="452"/>
      <c r="H83" s="161" t="n">
        <v>-1.00271742998733</v>
      </c>
      <c r="I83" s="112" t="n">
        <v>-0.710895871225925</v>
      </c>
      <c r="J83" s="112" t="n">
        <v>-0.70539690988628</v>
      </c>
      <c r="K83" s="112" t="n">
        <v>-1.26826535563904</v>
      </c>
      <c r="L83" s="112" t="n">
        <v>-2.16614797626431</v>
      </c>
      <c r="M83" s="114" t="n">
        <v>-1.32988859234419</v>
      </c>
      <c r="N83" s="423"/>
      <c r="O83" s="424"/>
      <c r="P83" s="457"/>
      <c r="Q83" s="424"/>
      <c r="R83" s="424"/>
      <c r="S83" s="424"/>
      <c r="T83" s="424"/>
      <c r="U83" s="424"/>
      <c r="V83" s="424"/>
      <c r="W83" s="424"/>
      <c r="X83" s="424"/>
      <c r="Y83" s="424"/>
      <c r="Z83" s="424"/>
      <c r="AA83" s="424"/>
      <c r="AB83" s="424"/>
      <c r="AC83" s="424"/>
      <c r="AD83" s="424"/>
      <c r="AE83" s="424"/>
      <c r="AF83" s="424"/>
      <c r="AG83" s="424"/>
      <c r="AH83" s="424"/>
      <c r="AI83" s="424"/>
      <c r="AJ83" s="424"/>
      <c r="AK83" s="424"/>
      <c r="AL83" s="424"/>
      <c r="AM83" s="424"/>
      <c r="AN83" s="424"/>
      <c r="AO83" s="424"/>
      <c r="AP83" s="424"/>
      <c r="AQ83" s="424"/>
      <c r="AR83" s="424"/>
      <c r="AS83" s="424"/>
      <c r="AT83" s="424"/>
      <c r="AU83" s="424"/>
      <c r="AV83" s="424"/>
      <c r="AW83" s="424"/>
      <c r="AX83" s="424"/>
      <c r="AY83" s="424"/>
      <c r="AZ83" s="424"/>
    </row>
    <row r="84" s="33" customFormat="true" ht="27.95" hidden="false" customHeight="true" outlineLevel="0" collapsed="false">
      <c r="A84" s="413"/>
      <c r="B84" s="414"/>
      <c r="C84" s="413"/>
      <c r="D84" s="413"/>
      <c r="E84" s="49"/>
      <c r="F84" s="40"/>
      <c r="G84" s="90" t="s">
        <v>90</v>
      </c>
      <c r="H84" s="163" t="n">
        <v>-1.0278591432189</v>
      </c>
      <c r="I84" s="121" t="n">
        <v>-0.956882698964157</v>
      </c>
      <c r="J84" s="121" t="n">
        <v>-0.755578294120018</v>
      </c>
      <c r="K84" s="121" t="n">
        <v>-1.22002164182042</v>
      </c>
      <c r="L84" s="121" t="n">
        <v>-1.81514758664519</v>
      </c>
      <c r="M84" s="102" t="n">
        <v>-1.51763888102627</v>
      </c>
      <c r="N84" s="423"/>
      <c r="O84" s="424"/>
      <c r="P84" s="457"/>
      <c r="Q84" s="424"/>
      <c r="R84" s="424"/>
      <c r="S84" s="424"/>
      <c r="T84" s="424"/>
      <c r="U84" s="424"/>
      <c r="V84" s="424"/>
      <c r="W84" s="424"/>
      <c r="X84" s="424"/>
      <c r="Y84" s="424"/>
      <c r="Z84" s="424"/>
      <c r="AA84" s="424"/>
      <c r="AB84" s="424"/>
      <c r="AC84" s="424"/>
      <c r="AD84" s="424"/>
      <c r="AE84" s="424"/>
      <c r="AF84" s="424"/>
      <c r="AG84" s="424"/>
      <c r="AH84" s="424"/>
      <c r="AI84" s="424"/>
      <c r="AJ84" s="424"/>
      <c r="AK84" s="424"/>
      <c r="AL84" s="424"/>
      <c r="AM84" s="424"/>
      <c r="AN84" s="424"/>
      <c r="AO84" s="424"/>
      <c r="AP84" s="424"/>
      <c r="AQ84" s="424"/>
      <c r="AR84" s="424"/>
      <c r="AS84" s="424"/>
      <c r="AT84" s="424"/>
      <c r="AU84" s="424"/>
      <c r="AV84" s="424"/>
      <c r="AW84" s="424"/>
      <c r="AX84" s="424"/>
      <c r="AY84" s="424"/>
      <c r="AZ84" s="424"/>
    </row>
    <row r="85" s="33" customFormat="true" ht="27.95" hidden="false" customHeight="true" outlineLevel="0" collapsed="false">
      <c r="A85" s="413"/>
      <c r="B85" s="414"/>
      <c r="C85" s="413"/>
      <c r="D85" s="413"/>
      <c r="E85" s="49"/>
      <c r="F85" s="40"/>
      <c r="G85" s="95" t="s">
        <v>91</v>
      </c>
      <c r="H85" s="91" t="n">
        <v>-0.978037284296829</v>
      </c>
      <c r="I85" s="119" t="n">
        <v>-0.474151396250888</v>
      </c>
      <c r="J85" s="119" t="n">
        <v>-0.653749839870044</v>
      </c>
      <c r="K85" s="119" t="n">
        <v>-1.31498296500142</v>
      </c>
      <c r="L85" s="119" t="n">
        <v>-2.55858283347881</v>
      </c>
      <c r="M85" s="94" t="n">
        <v>-1.14714397429349</v>
      </c>
      <c r="N85" s="423"/>
      <c r="O85" s="424"/>
      <c r="P85" s="457"/>
      <c r="Q85" s="424"/>
      <c r="R85" s="424"/>
      <c r="S85" s="424"/>
      <c r="T85" s="424"/>
      <c r="U85" s="424"/>
      <c r="V85" s="424"/>
      <c r="W85" s="424"/>
      <c r="X85" s="424"/>
      <c r="Y85" s="424"/>
      <c r="Z85" s="424"/>
      <c r="AA85" s="424"/>
      <c r="AB85" s="424"/>
      <c r="AC85" s="424"/>
      <c r="AD85" s="424"/>
      <c r="AE85" s="424"/>
      <c r="AF85" s="424"/>
      <c r="AG85" s="424"/>
      <c r="AH85" s="424"/>
      <c r="AI85" s="424"/>
      <c r="AJ85" s="424"/>
      <c r="AK85" s="424"/>
      <c r="AL85" s="424"/>
      <c r="AM85" s="424"/>
      <c r="AN85" s="424"/>
      <c r="AO85" s="424"/>
      <c r="AP85" s="424"/>
      <c r="AQ85" s="424"/>
      <c r="AR85" s="424"/>
      <c r="AS85" s="424"/>
      <c r="AT85" s="424"/>
      <c r="AU85" s="424"/>
      <c r="AV85" s="424"/>
      <c r="AW85" s="424"/>
      <c r="AX85" s="424"/>
      <c r="AY85" s="424"/>
      <c r="AZ85" s="424"/>
    </row>
    <row r="86" s="33" customFormat="true" ht="27.95" hidden="false" customHeight="true" outlineLevel="0" collapsed="false">
      <c r="A86" s="413"/>
      <c r="B86" s="414"/>
      <c r="C86" s="413"/>
      <c r="D86" s="413"/>
      <c r="E86" s="76" t="s">
        <v>197</v>
      </c>
      <c r="F86" s="77"/>
      <c r="G86" s="452"/>
      <c r="H86" s="161" t="n">
        <v>4.94762259886243</v>
      </c>
      <c r="I86" s="112" t="n">
        <v>9.69843434194297</v>
      </c>
      <c r="J86" s="112" t="n">
        <v>8.11828213610333</v>
      </c>
      <c r="K86" s="112" t="n">
        <v>1.23519698514645</v>
      </c>
      <c r="L86" s="112" t="n">
        <v>-2.22747392007656</v>
      </c>
      <c r="M86" s="114" t="n">
        <v>-1.17589220389941</v>
      </c>
      <c r="N86" s="423"/>
      <c r="O86" s="424"/>
      <c r="P86" s="457"/>
      <c r="Q86" s="424"/>
      <c r="R86" s="424"/>
      <c r="S86" s="424"/>
      <c r="T86" s="424"/>
      <c r="U86" s="424"/>
      <c r="V86" s="424"/>
      <c r="W86" s="424"/>
      <c r="X86" s="424"/>
      <c r="Y86" s="424"/>
      <c r="Z86" s="424"/>
      <c r="AA86" s="424"/>
      <c r="AB86" s="424"/>
      <c r="AC86" s="424"/>
      <c r="AD86" s="424"/>
      <c r="AE86" s="424"/>
      <c r="AF86" s="424"/>
      <c r="AG86" s="424"/>
      <c r="AH86" s="424"/>
      <c r="AI86" s="424"/>
      <c r="AJ86" s="424"/>
      <c r="AK86" s="424"/>
      <c r="AL86" s="424"/>
      <c r="AM86" s="424"/>
      <c r="AN86" s="424"/>
      <c r="AO86" s="424"/>
      <c r="AP86" s="424"/>
      <c r="AQ86" s="424"/>
      <c r="AR86" s="424"/>
      <c r="AS86" s="424"/>
      <c r="AT86" s="424"/>
      <c r="AU86" s="424"/>
      <c r="AV86" s="424"/>
      <c r="AW86" s="424"/>
      <c r="AX86" s="424"/>
      <c r="AY86" s="424"/>
      <c r="AZ86" s="424"/>
    </row>
    <row r="87" s="33" customFormat="true" ht="27.95" hidden="true" customHeight="true" outlineLevel="0" collapsed="false">
      <c r="A87" s="413"/>
      <c r="B87" s="414"/>
      <c r="C87" s="413"/>
      <c r="D87" s="413"/>
      <c r="E87" s="49"/>
      <c r="F87" s="40"/>
      <c r="G87" s="90" t="s">
        <v>90</v>
      </c>
      <c r="H87" s="163" t="n">
        <v>4.38070914162334</v>
      </c>
      <c r="I87" s="121" t="n">
        <v>8.9968144765971</v>
      </c>
      <c r="J87" s="121" t="n">
        <v>7.46146575529949</v>
      </c>
      <c r="K87" s="121" t="n">
        <v>0.579143484889566</v>
      </c>
      <c r="L87" s="121" t="n">
        <v>-2.97640554349812</v>
      </c>
      <c r="M87" s="102" t="n">
        <v>-1.93197231141095</v>
      </c>
      <c r="N87" s="423"/>
      <c r="O87" s="424"/>
      <c r="P87" s="457"/>
      <c r="Q87" s="424"/>
      <c r="R87" s="424"/>
      <c r="S87" s="424"/>
      <c r="T87" s="424"/>
      <c r="U87" s="424"/>
      <c r="V87" s="424"/>
      <c r="W87" s="424"/>
      <c r="X87" s="424"/>
      <c r="Y87" s="424"/>
      <c r="Z87" s="424"/>
      <c r="AA87" s="424"/>
      <c r="AB87" s="424"/>
      <c r="AC87" s="424"/>
      <c r="AD87" s="424"/>
      <c r="AE87" s="424"/>
      <c r="AF87" s="424"/>
      <c r="AG87" s="424"/>
      <c r="AH87" s="424"/>
      <c r="AI87" s="424"/>
      <c r="AJ87" s="424"/>
      <c r="AK87" s="424"/>
      <c r="AL87" s="424"/>
      <c r="AM87" s="424"/>
      <c r="AN87" s="424"/>
      <c r="AO87" s="424"/>
      <c r="AP87" s="424"/>
      <c r="AQ87" s="424"/>
      <c r="AR87" s="424"/>
      <c r="AS87" s="424"/>
      <c r="AT87" s="424"/>
      <c r="AU87" s="424"/>
      <c r="AV87" s="424"/>
      <c r="AW87" s="424"/>
      <c r="AX87" s="424"/>
      <c r="AY87" s="424"/>
      <c r="AZ87" s="424"/>
    </row>
    <row r="88" s="33" customFormat="true" ht="27.95" hidden="true" customHeight="true" outlineLevel="0" collapsed="false">
      <c r="A88" s="413"/>
      <c r="B88" s="414"/>
      <c r="C88" s="413"/>
      <c r="D88" s="413"/>
      <c r="E88" s="49"/>
      <c r="F88" s="40"/>
      <c r="G88" s="95" t="s">
        <v>91</v>
      </c>
      <c r="H88" s="91" t="e">
        <f aca="false"/>
        <v>#DIV/0!</v>
      </c>
      <c r="I88" s="119" t="e">
        <f aca="false"/>
        <v>#DIV/0!</v>
      </c>
      <c r="J88" s="119" t="e">
        <f aca="false"/>
        <v>#DIV/0!</v>
      </c>
      <c r="K88" s="119" t="e">
        <f aca="false"/>
        <v>#DIV/0!</v>
      </c>
      <c r="L88" s="119" t="e">
        <f aca="false"/>
        <v>#DIV/0!</v>
      </c>
      <c r="M88" s="94" t="e">
        <f aca="false"/>
        <v>#DIV/0!</v>
      </c>
      <c r="N88" s="423"/>
      <c r="O88" s="424"/>
      <c r="P88" s="457"/>
      <c r="Q88" s="424"/>
      <c r="R88" s="424"/>
      <c r="S88" s="424"/>
      <c r="T88" s="424"/>
      <c r="U88" s="424"/>
      <c r="V88" s="424"/>
      <c r="W88" s="424"/>
      <c r="X88" s="424"/>
      <c r="Y88" s="424"/>
      <c r="Z88" s="424"/>
      <c r="AA88" s="424"/>
      <c r="AB88" s="424"/>
      <c r="AC88" s="424"/>
      <c r="AD88" s="424"/>
      <c r="AE88" s="424"/>
      <c r="AF88" s="424"/>
      <c r="AG88" s="424"/>
      <c r="AH88" s="424"/>
      <c r="AI88" s="424"/>
      <c r="AJ88" s="424"/>
      <c r="AK88" s="424"/>
      <c r="AL88" s="424"/>
      <c r="AM88" s="424"/>
      <c r="AN88" s="424"/>
      <c r="AO88" s="424"/>
      <c r="AP88" s="424"/>
      <c r="AQ88" s="424"/>
      <c r="AR88" s="424"/>
      <c r="AS88" s="424"/>
      <c r="AT88" s="424"/>
      <c r="AU88" s="424"/>
      <c r="AV88" s="424"/>
      <c r="AW88" s="424"/>
      <c r="AX88" s="424"/>
      <c r="AY88" s="424"/>
      <c r="AZ88" s="424"/>
    </row>
    <row r="89" s="524" customFormat="true" ht="27.95" hidden="false" customHeight="true" outlineLevel="0" collapsed="false">
      <c r="A89" s="519"/>
      <c r="B89" s="520"/>
      <c r="C89" s="519"/>
      <c r="D89" s="519"/>
      <c r="E89" s="423"/>
      <c r="F89" s="424"/>
      <c r="G89" s="454" t="s">
        <v>94</v>
      </c>
      <c r="H89" s="121" t="n">
        <v>5.31758042538451</v>
      </c>
      <c r="I89" s="121" t="n">
        <v>10.1790298144447</v>
      </c>
      <c r="J89" s="121" t="n">
        <v>8.58352754590406</v>
      </c>
      <c r="K89" s="121" t="n">
        <v>1.44127925561628</v>
      </c>
      <c r="L89" s="121" t="n">
        <v>-1.88074321688284</v>
      </c>
      <c r="M89" s="121" t="n">
        <v>-0.972277896217644</v>
      </c>
      <c r="N89" s="687"/>
      <c r="O89" s="631"/>
      <c r="P89" s="632"/>
      <c r="Q89" s="631"/>
      <c r="R89" s="631"/>
      <c r="S89" s="631"/>
      <c r="T89" s="631"/>
      <c r="U89" s="631"/>
      <c r="V89" s="631"/>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c r="AZ89" s="631"/>
    </row>
    <row r="90" s="524" customFormat="true" ht="27.95" hidden="false" customHeight="true" outlineLevel="0" collapsed="false">
      <c r="A90" s="519"/>
      <c r="B90" s="520"/>
      <c r="C90" s="519"/>
      <c r="D90" s="519"/>
      <c r="E90" s="423"/>
      <c r="F90" s="424"/>
      <c r="G90" s="454" t="s">
        <v>95</v>
      </c>
      <c r="H90" s="121" t="n">
        <v>4.56698381512437</v>
      </c>
      <c r="I90" s="121" t="n">
        <v>9.1928329252533</v>
      </c>
      <c r="J90" s="121" t="n">
        <v>7.63718523904851</v>
      </c>
      <c r="K90" s="121" t="n">
        <v>1.02364029422182</v>
      </c>
      <c r="L90" s="121" t="n">
        <v>-2.59542426776747</v>
      </c>
      <c r="M90" s="121" t="n">
        <v>-1.35331495338283</v>
      </c>
      <c r="N90" s="687"/>
      <c r="O90" s="631"/>
      <c r="P90" s="632"/>
      <c r="Q90" s="631"/>
      <c r="R90" s="631"/>
      <c r="S90" s="631"/>
      <c r="T90" s="631"/>
      <c r="U90" s="631"/>
      <c r="V90" s="631"/>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c r="AZ90" s="631"/>
    </row>
    <row r="91" s="524" customFormat="true" ht="24" hidden="true" customHeight="true" outlineLevel="0" collapsed="false">
      <c r="A91" s="519"/>
      <c r="B91" s="520"/>
      <c r="C91" s="519"/>
      <c r="D91" s="519"/>
      <c r="E91" s="423"/>
      <c r="F91" s="424"/>
      <c r="G91" s="454" t="s">
        <v>96</v>
      </c>
      <c r="H91" s="121" t="e">
        <f aca="false"/>
        <v>#DIV/0!</v>
      </c>
      <c r="I91" s="121" t="e">
        <f aca="false"/>
        <v>#DIV/0!</v>
      </c>
      <c r="J91" s="121" t="e">
        <f aca="false"/>
        <v>#DIV/0!</v>
      </c>
      <c r="K91" s="121" t="e">
        <f aca="false"/>
        <v>#DIV/0!</v>
      </c>
      <c r="L91" s="121" t="e">
        <f aca="false"/>
        <v>#DIV/0!</v>
      </c>
      <c r="M91" s="121" t="e">
        <f aca="false"/>
        <v>#DIV/0!</v>
      </c>
      <c r="N91" s="687"/>
      <c r="O91" s="631"/>
      <c r="P91" s="632"/>
      <c r="Q91" s="631"/>
      <c r="R91" s="631"/>
      <c r="S91" s="631"/>
      <c r="T91" s="631"/>
      <c r="U91" s="631"/>
      <c r="V91" s="631"/>
      <c r="W91" s="631"/>
      <c r="X91" s="631"/>
      <c r="Y91" s="631"/>
      <c r="Z91" s="631"/>
      <c r="AA91" s="631"/>
      <c r="AB91" s="631"/>
      <c r="AC91" s="631"/>
      <c r="AD91" s="631"/>
      <c r="AE91" s="631"/>
      <c r="AF91" s="631"/>
      <c r="AG91" s="631"/>
      <c r="AH91" s="631"/>
      <c r="AI91" s="631"/>
      <c r="AJ91" s="631"/>
      <c r="AK91" s="631"/>
      <c r="AL91" s="631"/>
      <c r="AM91" s="631"/>
      <c r="AN91" s="631"/>
      <c r="AO91" s="631"/>
      <c r="AP91" s="631"/>
      <c r="AQ91" s="631"/>
      <c r="AR91" s="631"/>
      <c r="AS91" s="631"/>
      <c r="AT91" s="631"/>
      <c r="AU91" s="631"/>
      <c r="AV91" s="631"/>
      <c r="AW91" s="631"/>
      <c r="AX91" s="631"/>
      <c r="AY91" s="631"/>
      <c r="AZ91" s="631"/>
    </row>
    <row r="92" s="33" customFormat="true" ht="24" hidden="true" customHeight="true" outlineLevel="0" collapsed="false">
      <c r="A92" s="413"/>
      <c r="B92" s="414"/>
      <c r="C92" s="413"/>
      <c r="D92" s="413"/>
      <c r="E92" s="423"/>
      <c r="F92" s="424"/>
      <c r="G92" s="454" t="s">
        <v>97</v>
      </c>
      <c r="H92" s="121" t="e">
        <f aca="false"/>
        <v>#DIV/0!</v>
      </c>
      <c r="I92" s="121" t="e">
        <f aca="false"/>
        <v>#DIV/0!</v>
      </c>
      <c r="J92" s="121" t="e">
        <f aca="false"/>
        <v>#DIV/0!</v>
      </c>
      <c r="K92" s="121" t="e">
        <f aca="false"/>
        <v>#DIV/0!</v>
      </c>
      <c r="L92" s="121" t="e">
        <f aca="false"/>
        <v>#DIV/0!</v>
      </c>
      <c r="M92" s="121" t="e">
        <f aca="false"/>
        <v>#DIV/0!</v>
      </c>
      <c r="N92" s="423"/>
      <c r="O92" s="424"/>
      <c r="P92" s="457"/>
      <c r="Q92" s="424"/>
      <c r="R92" s="424"/>
      <c r="S92" s="424"/>
      <c r="T92" s="424"/>
      <c r="U92" s="424"/>
      <c r="V92" s="424"/>
      <c r="W92" s="424"/>
      <c r="X92" s="424"/>
      <c r="Y92" s="424"/>
      <c r="Z92" s="424"/>
      <c r="AA92" s="424"/>
      <c r="AB92" s="424"/>
      <c r="AC92" s="424"/>
      <c r="AD92" s="424"/>
      <c r="AE92" s="424"/>
      <c r="AF92" s="424"/>
      <c r="AG92" s="424"/>
      <c r="AH92" s="424"/>
      <c r="AI92" s="424"/>
      <c r="AJ92" s="424"/>
      <c r="AK92" s="424"/>
      <c r="AL92" s="424"/>
      <c r="AM92" s="424"/>
      <c r="AN92" s="424"/>
      <c r="AO92" s="424"/>
      <c r="AP92" s="424"/>
      <c r="AQ92" s="424"/>
      <c r="AR92" s="424"/>
      <c r="AS92" s="424"/>
      <c r="AT92" s="424"/>
      <c r="AU92" s="424"/>
      <c r="AV92" s="424"/>
      <c r="AW92" s="424"/>
      <c r="AX92" s="424"/>
      <c r="AY92" s="424"/>
      <c r="AZ92" s="424"/>
    </row>
    <row r="93" s="33" customFormat="true" ht="24" hidden="true" customHeight="true" outlineLevel="0" collapsed="false">
      <c r="A93" s="413"/>
      <c r="B93" s="414"/>
      <c r="C93" s="413"/>
      <c r="D93" s="413"/>
      <c r="E93" s="423"/>
      <c r="F93" s="424"/>
      <c r="G93" s="454" t="s">
        <v>98</v>
      </c>
      <c r="H93" s="121" t="e">
        <f aca="false"/>
        <v>#DIV/0!</v>
      </c>
      <c r="I93" s="121" t="e">
        <f aca="false"/>
        <v>#DIV/0!</v>
      </c>
      <c r="J93" s="121" t="e">
        <f aca="false"/>
        <v>#DIV/0!</v>
      </c>
      <c r="K93" s="121" t="e">
        <f aca="false"/>
        <v>#DIV/0!</v>
      </c>
      <c r="L93" s="121" t="e">
        <f aca="false"/>
        <v>#DIV/0!</v>
      </c>
      <c r="M93" s="121" t="e">
        <f aca="false"/>
        <v>#DIV/0!</v>
      </c>
      <c r="N93" s="423"/>
      <c r="O93" s="424"/>
      <c r="P93" s="457"/>
      <c r="Q93" s="424"/>
      <c r="R93" s="424"/>
      <c r="S93" s="424"/>
      <c r="T93" s="424"/>
      <c r="U93" s="424"/>
      <c r="V93" s="424"/>
      <c r="W93" s="424"/>
      <c r="X93" s="424"/>
      <c r="Y93" s="424"/>
      <c r="Z93" s="424"/>
      <c r="AA93" s="424"/>
      <c r="AB93" s="424"/>
      <c r="AC93" s="424"/>
      <c r="AD93" s="424"/>
      <c r="AE93" s="424"/>
      <c r="AF93" s="424"/>
      <c r="AG93" s="424"/>
      <c r="AH93" s="424"/>
      <c r="AI93" s="424"/>
      <c r="AJ93" s="424"/>
      <c r="AK93" s="424"/>
      <c r="AL93" s="424"/>
      <c r="AM93" s="424"/>
      <c r="AN93" s="424"/>
      <c r="AO93" s="424"/>
      <c r="AP93" s="424"/>
      <c r="AQ93" s="424"/>
      <c r="AR93" s="424"/>
      <c r="AS93" s="424"/>
      <c r="AT93" s="424"/>
      <c r="AU93" s="424"/>
      <c r="AV93" s="424"/>
      <c r="AW93" s="424"/>
      <c r="AX93" s="424"/>
      <c r="AY93" s="424"/>
      <c r="AZ93" s="424"/>
    </row>
    <row r="94" s="33" customFormat="true" ht="24" hidden="true" customHeight="true" outlineLevel="0" collapsed="false">
      <c r="A94" s="413"/>
      <c r="B94" s="414"/>
      <c r="C94" s="413"/>
      <c r="D94" s="413"/>
      <c r="E94" s="423"/>
      <c r="F94" s="424"/>
      <c r="G94" s="454" t="s">
        <v>99</v>
      </c>
      <c r="H94" s="121" t="e">
        <f aca="false"/>
        <v>#DIV/0!</v>
      </c>
      <c r="I94" s="121" t="e">
        <f aca="false"/>
        <v>#DIV/0!</v>
      </c>
      <c r="J94" s="121" t="e">
        <f aca="false"/>
        <v>#DIV/0!</v>
      </c>
      <c r="K94" s="121" t="e">
        <f aca="false"/>
        <v>#DIV/0!</v>
      </c>
      <c r="L94" s="121" t="e">
        <f aca="false"/>
        <v>#DIV/0!</v>
      </c>
      <c r="M94" s="121" t="e">
        <f aca="false"/>
        <v>#DIV/0!</v>
      </c>
      <c r="N94" s="423"/>
      <c r="O94" s="424"/>
      <c r="P94" s="457"/>
      <c r="Q94" s="424"/>
      <c r="R94" s="424"/>
      <c r="S94" s="424"/>
      <c r="T94" s="424"/>
      <c r="U94" s="424"/>
      <c r="V94" s="424"/>
      <c r="W94" s="424"/>
      <c r="X94" s="424"/>
      <c r="Y94" s="424"/>
      <c r="Z94" s="424"/>
      <c r="AA94" s="424"/>
      <c r="AB94" s="424"/>
      <c r="AC94" s="424"/>
      <c r="AD94" s="424"/>
      <c r="AE94" s="424"/>
      <c r="AF94" s="424"/>
      <c r="AG94" s="424"/>
      <c r="AH94" s="424"/>
      <c r="AI94" s="424"/>
      <c r="AJ94" s="424"/>
      <c r="AK94" s="424"/>
      <c r="AL94" s="424"/>
      <c r="AM94" s="424"/>
      <c r="AN94" s="424"/>
      <c r="AO94" s="424"/>
      <c r="AP94" s="424"/>
      <c r="AQ94" s="424"/>
      <c r="AR94" s="424"/>
      <c r="AS94" s="424"/>
      <c r="AT94" s="424"/>
      <c r="AU94" s="424"/>
      <c r="AV94" s="424"/>
      <c r="AW94" s="424"/>
      <c r="AX94" s="424"/>
      <c r="AY94" s="424"/>
      <c r="AZ94" s="424"/>
    </row>
    <row r="95" s="33" customFormat="true" ht="24" hidden="true" customHeight="true" outlineLevel="0" collapsed="false">
      <c r="A95" s="413"/>
      <c r="B95" s="414"/>
      <c r="C95" s="413"/>
      <c r="D95" s="413"/>
      <c r="E95" s="423"/>
      <c r="F95" s="424"/>
      <c r="G95" s="455" t="s">
        <v>100</v>
      </c>
      <c r="H95" s="121" t="e">
        <f aca="false"/>
        <v>#DIV/0!</v>
      </c>
      <c r="I95" s="121" t="e">
        <f aca="false"/>
        <v>#DIV/0!</v>
      </c>
      <c r="J95" s="121" t="e">
        <f aca="false"/>
        <v>#DIV/0!</v>
      </c>
      <c r="K95" s="121" t="e">
        <f aca="false"/>
        <v>#DIV/0!</v>
      </c>
      <c r="L95" s="121" t="e">
        <f aca="false"/>
        <v>#DIV/0!</v>
      </c>
      <c r="M95" s="121" t="e">
        <f aca="false"/>
        <v>#DIV/0!</v>
      </c>
      <c r="N95" s="423"/>
      <c r="O95" s="424"/>
      <c r="P95" s="457"/>
      <c r="Q95" s="424"/>
      <c r="R95" s="424"/>
      <c r="S95" s="424"/>
      <c r="T95" s="424"/>
      <c r="U95" s="424"/>
      <c r="V95" s="424"/>
      <c r="W95" s="424"/>
      <c r="X95" s="424"/>
      <c r="Y95" s="424"/>
      <c r="Z95" s="424"/>
      <c r="AA95" s="424"/>
      <c r="AB95" s="424"/>
      <c r="AC95" s="424"/>
      <c r="AD95" s="424"/>
      <c r="AE95" s="424"/>
      <c r="AF95" s="424"/>
      <c r="AG95" s="424"/>
      <c r="AH95" s="424"/>
      <c r="AI95" s="424"/>
      <c r="AJ95" s="424"/>
      <c r="AK95" s="424"/>
      <c r="AL95" s="424"/>
      <c r="AM95" s="424"/>
      <c r="AN95" s="424"/>
      <c r="AO95" s="424"/>
      <c r="AP95" s="424"/>
      <c r="AQ95" s="424"/>
      <c r="AR95" s="424"/>
      <c r="AS95" s="424"/>
      <c r="AT95" s="424"/>
      <c r="AU95" s="424"/>
      <c r="AV95" s="424"/>
      <c r="AW95" s="424"/>
      <c r="AX95" s="424"/>
      <c r="AY95" s="424"/>
      <c r="AZ95" s="424"/>
    </row>
    <row r="96" s="33" customFormat="true" ht="24" hidden="true" customHeight="true" outlineLevel="0" collapsed="false">
      <c r="A96" s="413"/>
      <c r="B96" s="414"/>
      <c r="C96" s="413"/>
      <c r="D96" s="413"/>
      <c r="E96" s="423"/>
      <c r="F96" s="424"/>
      <c r="G96" s="455" t="s">
        <v>101</v>
      </c>
      <c r="H96" s="121" t="e">
        <f aca="false"/>
        <v>#DIV/0!</v>
      </c>
      <c r="I96" s="121" t="e">
        <f aca="false"/>
        <v>#DIV/0!</v>
      </c>
      <c r="J96" s="121" t="e">
        <f aca="false"/>
        <v>#DIV/0!</v>
      </c>
      <c r="K96" s="121" t="e">
        <f aca="false"/>
        <v>#DIV/0!</v>
      </c>
      <c r="L96" s="121" t="e">
        <f aca="false"/>
        <v>#DIV/0!</v>
      </c>
      <c r="M96" s="121" t="e">
        <f aca="false"/>
        <v>#DIV/0!</v>
      </c>
      <c r="N96" s="423"/>
      <c r="O96" s="424"/>
      <c r="P96" s="457"/>
      <c r="Q96" s="424"/>
      <c r="R96" s="424"/>
      <c r="S96" s="424"/>
      <c r="T96" s="424"/>
      <c r="U96" s="424"/>
      <c r="V96" s="424"/>
      <c r="W96" s="424"/>
      <c r="X96" s="424"/>
      <c r="Y96" s="424"/>
      <c r="Z96" s="424"/>
      <c r="AA96" s="424"/>
      <c r="AB96" s="424"/>
      <c r="AC96" s="424"/>
      <c r="AD96" s="424"/>
      <c r="AE96" s="424"/>
      <c r="AF96" s="424"/>
      <c r="AG96" s="424"/>
      <c r="AH96" s="424"/>
      <c r="AI96" s="424"/>
      <c r="AJ96" s="424"/>
      <c r="AK96" s="424"/>
      <c r="AL96" s="424"/>
      <c r="AM96" s="424"/>
      <c r="AN96" s="424"/>
      <c r="AO96" s="424"/>
      <c r="AP96" s="424"/>
      <c r="AQ96" s="424"/>
      <c r="AR96" s="424"/>
      <c r="AS96" s="424"/>
      <c r="AT96" s="424"/>
      <c r="AU96" s="424"/>
      <c r="AV96" s="424"/>
      <c r="AW96" s="424"/>
      <c r="AX96" s="424"/>
      <c r="AY96" s="424"/>
      <c r="AZ96" s="424"/>
    </row>
    <row r="97" s="33" customFormat="true" ht="24" hidden="true" customHeight="true" outlineLevel="0" collapsed="false">
      <c r="A97" s="413"/>
      <c r="B97" s="414"/>
      <c r="C97" s="413"/>
      <c r="D97" s="413"/>
      <c r="E97" s="423"/>
      <c r="F97" s="424"/>
      <c r="G97" s="455" t="s">
        <v>102</v>
      </c>
      <c r="H97" s="121" t="e">
        <f aca="false"/>
        <v>#DIV/0!</v>
      </c>
      <c r="I97" s="121" t="e">
        <f aca="false"/>
        <v>#DIV/0!</v>
      </c>
      <c r="J97" s="121" t="e">
        <f aca="false"/>
        <v>#DIV/0!</v>
      </c>
      <c r="K97" s="121" t="e">
        <f aca="false"/>
        <v>#DIV/0!</v>
      </c>
      <c r="L97" s="121" t="e">
        <f aca="false"/>
        <v>#DIV/0!</v>
      </c>
      <c r="M97" s="121" t="e">
        <f aca="false"/>
        <v>#DIV/0!</v>
      </c>
      <c r="N97" s="423"/>
      <c r="O97" s="424"/>
      <c r="P97" s="457"/>
      <c r="Q97" s="424"/>
      <c r="R97" s="424"/>
      <c r="S97" s="424"/>
      <c r="T97" s="424"/>
      <c r="U97" s="424"/>
      <c r="V97" s="424"/>
      <c r="W97" s="424"/>
      <c r="X97" s="424"/>
      <c r="Y97" s="424"/>
      <c r="Z97" s="424"/>
      <c r="AA97" s="424"/>
      <c r="AB97" s="424"/>
      <c r="AC97" s="424"/>
      <c r="AD97" s="424"/>
      <c r="AE97" s="424"/>
      <c r="AF97" s="424"/>
      <c r="AG97" s="424"/>
      <c r="AH97" s="424"/>
      <c r="AI97" s="424"/>
      <c r="AJ97" s="424"/>
      <c r="AK97" s="424"/>
      <c r="AL97" s="424"/>
      <c r="AM97" s="424"/>
      <c r="AN97" s="424"/>
      <c r="AO97" s="424"/>
      <c r="AP97" s="424"/>
      <c r="AQ97" s="424"/>
      <c r="AR97" s="424"/>
      <c r="AS97" s="424"/>
      <c r="AT97" s="424"/>
      <c r="AU97" s="424"/>
      <c r="AV97" s="424"/>
      <c r="AW97" s="424"/>
      <c r="AX97" s="424"/>
      <c r="AY97" s="424"/>
      <c r="AZ97" s="424"/>
    </row>
    <row r="98" s="33" customFormat="true" ht="24" hidden="true" customHeight="true" outlineLevel="0" collapsed="false">
      <c r="A98" s="413"/>
      <c r="B98" s="414"/>
      <c r="C98" s="413"/>
      <c r="D98" s="413"/>
      <c r="E98" s="423"/>
      <c r="F98" s="424"/>
      <c r="G98" s="454" t="s">
        <v>103</v>
      </c>
      <c r="H98" s="121" t="e">
        <f aca="false"/>
        <v>#DIV/0!</v>
      </c>
      <c r="I98" s="121" t="e">
        <f aca="false"/>
        <v>#DIV/0!</v>
      </c>
      <c r="J98" s="121" t="e">
        <f aca="false"/>
        <v>#DIV/0!</v>
      </c>
      <c r="K98" s="121" t="e">
        <f aca="false"/>
        <v>#DIV/0!</v>
      </c>
      <c r="L98" s="121" t="e">
        <f aca="false"/>
        <v>#DIV/0!</v>
      </c>
      <c r="M98" s="121" t="e">
        <f aca="false"/>
        <v>#DIV/0!</v>
      </c>
      <c r="N98" s="423"/>
      <c r="O98" s="424"/>
      <c r="P98" s="457"/>
      <c r="Q98" s="424"/>
      <c r="R98" s="424"/>
      <c r="S98" s="424"/>
      <c r="T98" s="424"/>
      <c r="U98" s="424"/>
      <c r="V98" s="424"/>
      <c r="W98" s="424"/>
      <c r="X98" s="424"/>
      <c r="Y98" s="424"/>
      <c r="Z98" s="424"/>
      <c r="AA98" s="424"/>
      <c r="AB98" s="424"/>
      <c r="AC98" s="424"/>
      <c r="AD98" s="424"/>
      <c r="AE98" s="424"/>
      <c r="AF98" s="424"/>
      <c r="AG98" s="424"/>
      <c r="AH98" s="424"/>
      <c r="AI98" s="424"/>
      <c r="AJ98" s="424"/>
      <c r="AK98" s="424"/>
      <c r="AL98" s="424"/>
      <c r="AM98" s="424"/>
      <c r="AN98" s="424"/>
      <c r="AO98" s="424"/>
      <c r="AP98" s="424"/>
      <c r="AQ98" s="424"/>
      <c r="AR98" s="424"/>
      <c r="AS98" s="424"/>
      <c r="AT98" s="424"/>
      <c r="AU98" s="424"/>
      <c r="AV98" s="424"/>
      <c r="AW98" s="424"/>
      <c r="AX98" s="424"/>
      <c r="AY98" s="424"/>
      <c r="AZ98" s="424"/>
    </row>
    <row r="99" s="33" customFormat="true" ht="24" hidden="true" customHeight="true" outlineLevel="0" collapsed="false">
      <c r="A99" s="413"/>
      <c r="B99" s="414"/>
      <c r="C99" s="413"/>
      <c r="D99" s="413"/>
      <c r="E99" s="423"/>
      <c r="F99" s="424"/>
      <c r="G99" s="454" t="s">
        <v>104</v>
      </c>
      <c r="H99" s="121" t="e">
        <f aca="false"/>
        <v>#DIV/0!</v>
      </c>
      <c r="I99" s="121" t="e">
        <f aca="false"/>
        <v>#DIV/0!</v>
      </c>
      <c r="J99" s="121" t="e">
        <f aca="false"/>
        <v>#DIV/0!</v>
      </c>
      <c r="K99" s="121" t="e">
        <f aca="false"/>
        <v>#DIV/0!</v>
      </c>
      <c r="L99" s="121" t="e">
        <f aca="false"/>
        <v>#DIV/0!</v>
      </c>
      <c r="M99" s="121" t="e">
        <f aca="false"/>
        <v>#DIV/0!</v>
      </c>
      <c r="N99" s="423"/>
      <c r="O99" s="424"/>
      <c r="P99" s="457"/>
      <c r="Q99" s="424"/>
      <c r="R99" s="424"/>
      <c r="S99" s="424"/>
      <c r="T99" s="424"/>
      <c r="U99" s="424"/>
      <c r="V99" s="424"/>
      <c r="W99" s="424"/>
      <c r="X99" s="424"/>
      <c r="Y99" s="424"/>
      <c r="Z99" s="424"/>
      <c r="AA99" s="424"/>
      <c r="AB99" s="424"/>
      <c r="AC99" s="424"/>
      <c r="AD99" s="424"/>
      <c r="AE99" s="424"/>
      <c r="AF99" s="424"/>
      <c r="AG99" s="424"/>
      <c r="AH99" s="424"/>
      <c r="AI99" s="424"/>
      <c r="AJ99" s="424"/>
      <c r="AK99" s="424"/>
      <c r="AL99" s="424"/>
      <c r="AM99" s="424"/>
      <c r="AN99" s="424"/>
      <c r="AO99" s="424"/>
      <c r="AP99" s="424"/>
      <c r="AQ99" s="424"/>
      <c r="AR99" s="424"/>
      <c r="AS99" s="424"/>
      <c r="AT99" s="424"/>
      <c r="AU99" s="424"/>
      <c r="AV99" s="424"/>
      <c r="AW99" s="424"/>
      <c r="AX99" s="424"/>
      <c r="AY99" s="424"/>
      <c r="AZ99" s="424"/>
    </row>
    <row r="100" s="33" customFormat="true" ht="24" hidden="true" customHeight="true" outlineLevel="0" collapsed="false">
      <c r="A100" s="413"/>
      <c r="B100" s="414"/>
      <c r="C100" s="413"/>
      <c r="D100" s="413"/>
      <c r="E100" s="423"/>
      <c r="F100" s="424"/>
      <c r="G100" s="456" t="s">
        <v>105</v>
      </c>
      <c r="H100" s="121" t="e">
        <f aca="false"/>
        <v>#DIV/0!</v>
      </c>
      <c r="I100" s="121" t="e">
        <f aca="false"/>
        <v>#DIV/0!</v>
      </c>
      <c r="J100" s="121" t="e">
        <f aca="false"/>
        <v>#DIV/0!</v>
      </c>
      <c r="K100" s="121" t="e">
        <f aca="false"/>
        <v>#DIV/0!</v>
      </c>
      <c r="L100" s="121" t="e">
        <f aca="false"/>
        <v>#DIV/0!</v>
      </c>
      <c r="M100" s="121" t="e">
        <f aca="false"/>
        <v>#DIV/0!</v>
      </c>
      <c r="N100" s="423"/>
      <c r="O100" s="424"/>
      <c r="P100" s="457"/>
      <c r="Q100" s="424"/>
      <c r="R100" s="424"/>
      <c r="S100" s="424"/>
      <c r="T100" s="424"/>
      <c r="U100" s="424"/>
      <c r="V100" s="424"/>
      <c r="W100" s="424"/>
      <c r="X100" s="424"/>
      <c r="Y100" s="424"/>
      <c r="Z100" s="424"/>
      <c r="AA100" s="424"/>
      <c r="AB100" s="424"/>
      <c r="AC100" s="424"/>
      <c r="AD100" s="424"/>
      <c r="AE100" s="424"/>
      <c r="AF100" s="424"/>
      <c r="AG100" s="424"/>
      <c r="AH100" s="424"/>
      <c r="AI100" s="424"/>
      <c r="AJ100" s="424"/>
      <c r="AK100" s="424"/>
      <c r="AL100" s="424"/>
      <c r="AM100" s="424"/>
      <c r="AN100" s="424"/>
      <c r="AO100" s="424"/>
      <c r="AP100" s="424"/>
      <c r="AQ100" s="424"/>
      <c r="AR100" s="424"/>
      <c r="AS100" s="424"/>
      <c r="AT100" s="424"/>
      <c r="AU100" s="424"/>
      <c r="AV100" s="424"/>
      <c r="AW100" s="424"/>
      <c r="AX100" s="424"/>
      <c r="AY100" s="424"/>
      <c r="AZ100" s="424"/>
    </row>
    <row r="101" s="232" customFormat="true" ht="11.25" hidden="true" customHeight="true" outlineLevel="0" collapsed="false">
      <c r="A101" s="424"/>
      <c r="B101" s="457"/>
      <c r="C101" s="424"/>
      <c r="D101" s="424"/>
      <c r="E101" s="423"/>
      <c r="F101" s="424"/>
      <c r="G101" s="540"/>
      <c r="H101" s="121"/>
      <c r="I101" s="121"/>
      <c r="J101" s="121"/>
      <c r="K101" s="121"/>
      <c r="L101" s="121"/>
      <c r="M101" s="121"/>
      <c r="N101" s="423"/>
      <c r="O101" s="424"/>
      <c r="P101" s="457"/>
      <c r="Q101" s="424"/>
      <c r="R101" s="424"/>
      <c r="S101" s="424"/>
      <c r="T101" s="424"/>
      <c r="U101" s="424"/>
      <c r="V101" s="424"/>
      <c r="W101" s="424"/>
      <c r="X101" s="424"/>
      <c r="Y101" s="424"/>
      <c r="Z101" s="424"/>
      <c r="AA101" s="424"/>
      <c r="AB101" s="424"/>
      <c r="AC101" s="424"/>
      <c r="AD101" s="424"/>
      <c r="AE101" s="424"/>
      <c r="AF101" s="424"/>
      <c r="AG101" s="424"/>
      <c r="AH101" s="424"/>
      <c r="AI101" s="424"/>
      <c r="AJ101" s="424"/>
      <c r="AK101" s="424"/>
      <c r="AL101" s="424"/>
      <c r="AM101" s="424"/>
      <c r="AN101" s="424"/>
      <c r="AO101" s="424"/>
      <c r="AP101" s="424"/>
      <c r="AQ101" s="424"/>
      <c r="AR101" s="424"/>
      <c r="AS101" s="424"/>
      <c r="AT101" s="424"/>
      <c r="AU101" s="424"/>
      <c r="AV101" s="424"/>
      <c r="AW101" s="424"/>
      <c r="AX101" s="424"/>
      <c r="AY101" s="424"/>
      <c r="AZ101" s="424"/>
    </row>
    <row r="102" s="232" customFormat="true" ht="5.1" hidden="false" customHeight="true" outlineLevel="0" collapsed="false">
      <c r="A102" s="424"/>
      <c r="B102" s="457"/>
      <c r="C102" s="424"/>
      <c r="D102" s="424"/>
      <c r="E102" s="419"/>
      <c r="F102" s="419"/>
      <c r="G102" s="419"/>
      <c r="H102" s="419"/>
      <c r="I102" s="419"/>
      <c r="J102" s="419"/>
      <c r="K102" s="419"/>
      <c r="L102" s="419"/>
      <c r="M102" s="419"/>
      <c r="N102" s="424"/>
      <c r="O102" s="424"/>
      <c r="P102" s="457"/>
      <c r="Q102" s="424"/>
      <c r="R102" s="424"/>
      <c r="S102" s="424"/>
      <c r="T102" s="424"/>
      <c r="U102" s="424"/>
      <c r="V102" s="424"/>
      <c r="W102" s="424"/>
      <c r="X102" s="424"/>
      <c r="Y102" s="424"/>
      <c r="Z102" s="424"/>
      <c r="AA102" s="424"/>
      <c r="AB102" s="424"/>
      <c r="AC102" s="424"/>
      <c r="AD102" s="424"/>
      <c r="AE102" s="424"/>
      <c r="AF102" s="424"/>
      <c r="AG102" s="424"/>
      <c r="AH102" s="424"/>
      <c r="AI102" s="424"/>
      <c r="AJ102" s="424"/>
      <c r="AK102" s="424"/>
      <c r="AL102" s="424"/>
      <c r="AM102" s="424"/>
      <c r="AN102" s="424"/>
      <c r="AO102" s="424"/>
      <c r="AP102" s="424"/>
      <c r="AQ102" s="424"/>
      <c r="AR102" s="424"/>
      <c r="AS102" s="424"/>
      <c r="AT102" s="424"/>
      <c r="AU102" s="424"/>
      <c r="AV102" s="424"/>
      <c r="AW102" s="424"/>
      <c r="AX102" s="424"/>
      <c r="AY102" s="424"/>
      <c r="AZ102" s="424"/>
    </row>
    <row r="103" s="82" customFormat="true" ht="12" hidden="false" customHeight="true" outlineLevel="0" collapsed="false">
      <c r="A103" s="413"/>
      <c r="B103" s="414"/>
      <c r="C103" s="413"/>
      <c r="D103" s="413"/>
      <c r="E103" s="424"/>
      <c r="F103" s="424"/>
      <c r="G103" s="424"/>
      <c r="H103" s="424"/>
      <c r="I103" s="424"/>
      <c r="J103" s="424"/>
      <c r="K103" s="424"/>
      <c r="L103" s="424"/>
      <c r="M103" s="424"/>
      <c r="N103" s="424"/>
      <c r="O103" s="424"/>
      <c r="P103" s="457"/>
      <c r="Q103" s="424"/>
      <c r="R103" s="424"/>
      <c r="S103" s="424"/>
      <c r="T103" s="424"/>
      <c r="U103" s="424"/>
      <c r="V103" s="424"/>
      <c r="W103" s="424"/>
      <c r="X103" s="424"/>
      <c r="Y103" s="424"/>
      <c r="Z103" s="424"/>
      <c r="AA103" s="424"/>
      <c r="AB103" s="424"/>
      <c r="AC103" s="424"/>
      <c r="AD103" s="424"/>
      <c r="AE103" s="424"/>
      <c r="AF103" s="424"/>
      <c r="AG103" s="424"/>
      <c r="AH103" s="424"/>
      <c r="AI103" s="424"/>
      <c r="AJ103" s="424"/>
      <c r="AK103" s="424"/>
      <c r="AL103" s="424"/>
      <c r="AM103" s="424"/>
      <c r="AN103" s="424"/>
      <c r="AO103" s="424"/>
      <c r="AP103" s="424"/>
      <c r="AQ103" s="424"/>
      <c r="AR103" s="424"/>
      <c r="AS103" s="424"/>
      <c r="AT103" s="424"/>
      <c r="AU103" s="424"/>
      <c r="AV103" s="424"/>
      <c r="AW103" s="424"/>
      <c r="AX103" s="424"/>
      <c r="AY103" s="424"/>
      <c r="AZ103" s="424"/>
    </row>
    <row r="104" s="82" customFormat="true" ht="12" hidden="true" customHeight="true" outlineLevel="0" collapsed="false">
      <c r="A104" s="413"/>
      <c r="B104" s="414"/>
      <c r="C104" s="413"/>
      <c r="D104" s="413"/>
      <c r="E104" s="424"/>
      <c r="F104" s="424"/>
      <c r="G104" s="424"/>
      <c r="H104" s="424"/>
      <c r="I104" s="424"/>
      <c r="J104" s="424"/>
      <c r="K104" s="424"/>
      <c r="L104" s="424"/>
      <c r="M104" s="424"/>
      <c r="N104" s="424"/>
      <c r="O104" s="424"/>
      <c r="P104" s="457"/>
      <c r="Q104" s="424"/>
      <c r="R104" s="424"/>
      <c r="S104" s="424"/>
      <c r="T104" s="424"/>
      <c r="U104" s="424"/>
      <c r="V104" s="424"/>
      <c r="W104" s="424"/>
      <c r="X104" s="424"/>
      <c r="Y104" s="424"/>
      <c r="Z104" s="424"/>
      <c r="AA104" s="424"/>
      <c r="AB104" s="424"/>
      <c r="AC104" s="424"/>
      <c r="AD104" s="424"/>
      <c r="AE104" s="424"/>
      <c r="AF104" s="424"/>
      <c r="AG104" s="424"/>
      <c r="AH104" s="424"/>
      <c r="AI104" s="424"/>
      <c r="AJ104" s="424"/>
      <c r="AK104" s="424"/>
      <c r="AL104" s="424"/>
      <c r="AM104" s="424"/>
      <c r="AN104" s="424"/>
      <c r="AO104" s="424"/>
      <c r="AP104" s="424"/>
      <c r="AQ104" s="424"/>
      <c r="AR104" s="424"/>
      <c r="AS104" s="424"/>
      <c r="AT104" s="424"/>
      <c r="AU104" s="424"/>
      <c r="AV104" s="424"/>
      <c r="AW104" s="424"/>
      <c r="AX104" s="424"/>
      <c r="AY104" s="424"/>
      <c r="AZ104" s="424"/>
    </row>
    <row r="105" s="82" customFormat="true" ht="12" hidden="true" customHeight="true" outlineLevel="0" collapsed="false">
      <c r="A105" s="413"/>
      <c r="B105" s="414"/>
      <c r="C105" s="413"/>
      <c r="D105" s="413"/>
      <c r="E105" s="424"/>
      <c r="F105" s="424"/>
      <c r="G105" s="424"/>
      <c r="H105" s="424"/>
      <c r="I105" s="424"/>
      <c r="J105" s="424"/>
      <c r="K105" s="424"/>
      <c r="L105" s="424"/>
      <c r="M105" s="424"/>
      <c r="N105" s="424"/>
      <c r="O105" s="424"/>
      <c r="P105" s="457"/>
      <c r="Q105" s="424"/>
      <c r="R105" s="424"/>
      <c r="S105" s="424"/>
      <c r="T105" s="424"/>
      <c r="U105" s="424"/>
      <c r="V105" s="424"/>
      <c r="W105" s="424"/>
      <c r="X105" s="424"/>
      <c r="Y105" s="424"/>
      <c r="Z105" s="424"/>
      <c r="AA105" s="424"/>
      <c r="AB105" s="424"/>
      <c r="AC105" s="424"/>
      <c r="AD105" s="424"/>
      <c r="AE105" s="424"/>
      <c r="AF105" s="424"/>
      <c r="AG105" s="424"/>
      <c r="AH105" s="424"/>
      <c r="AI105" s="424"/>
      <c r="AJ105" s="424"/>
      <c r="AK105" s="424"/>
      <c r="AL105" s="424"/>
      <c r="AM105" s="424"/>
      <c r="AN105" s="424"/>
      <c r="AO105" s="424"/>
      <c r="AP105" s="424"/>
      <c r="AQ105" s="424"/>
      <c r="AR105" s="424"/>
      <c r="AS105" s="424"/>
      <c r="AT105" s="424"/>
      <c r="AU105" s="424"/>
      <c r="AV105" s="424"/>
      <c r="AW105" s="424"/>
      <c r="AX105" s="424"/>
      <c r="AY105" s="424"/>
      <c r="AZ105" s="424"/>
    </row>
    <row r="106" s="82" customFormat="true" ht="12" hidden="true" customHeight="true" outlineLevel="0" collapsed="false">
      <c r="A106" s="413"/>
      <c r="B106" s="414"/>
      <c r="C106" s="413"/>
      <c r="D106" s="413"/>
      <c r="E106" s="424"/>
      <c r="F106" s="424"/>
      <c r="G106" s="424"/>
      <c r="H106" s="424"/>
      <c r="I106" s="424"/>
      <c r="J106" s="424"/>
      <c r="K106" s="424"/>
      <c r="L106" s="424"/>
      <c r="M106" s="424"/>
      <c r="N106" s="424"/>
      <c r="O106" s="424"/>
      <c r="P106" s="457"/>
      <c r="Q106" s="424"/>
      <c r="R106" s="424"/>
      <c r="S106" s="424"/>
      <c r="T106" s="424"/>
      <c r="U106" s="424"/>
      <c r="V106" s="424"/>
      <c r="W106" s="424"/>
      <c r="X106" s="424"/>
      <c r="Y106" s="424"/>
      <c r="Z106" s="424"/>
      <c r="AA106" s="424"/>
      <c r="AB106" s="424"/>
      <c r="AC106" s="424"/>
      <c r="AD106" s="424"/>
      <c r="AE106" s="424"/>
      <c r="AF106" s="424"/>
      <c r="AG106" s="424"/>
      <c r="AH106" s="424"/>
      <c r="AI106" s="424"/>
      <c r="AJ106" s="424"/>
      <c r="AK106" s="424"/>
      <c r="AL106" s="424"/>
      <c r="AM106" s="424"/>
      <c r="AN106" s="424"/>
      <c r="AO106" s="424"/>
      <c r="AP106" s="424"/>
      <c r="AQ106" s="424"/>
      <c r="AR106" s="424"/>
      <c r="AS106" s="424"/>
      <c r="AT106" s="424"/>
      <c r="AU106" s="424"/>
      <c r="AV106" s="424"/>
      <c r="AW106" s="424"/>
      <c r="AX106" s="424"/>
      <c r="AY106" s="424"/>
      <c r="AZ106" s="424"/>
    </row>
    <row r="107" s="82" customFormat="true" ht="12" hidden="true" customHeight="true" outlineLevel="0" collapsed="false">
      <c r="A107" s="413"/>
      <c r="B107" s="414"/>
      <c r="C107" s="413"/>
      <c r="D107" s="413"/>
      <c r="E107" s="424"/>
      <c r="F107" s="424"/>
      <c r="G107" s="424"/>
      <c r="H107" s="424"/>
      <c r="I107" s="424"/>
      <c r="J107" s="424"/>
      <c r="K107" s="424"/>
      <c r="L107" s="424"/>
      <c r="M107" s="424"/>
      <c r="N107" s="424"/>
      <c r="O107" s="424"/>
      <c r="P107" s="457"/>
      <c r="Q107" s="424"/>
      <c r="R107" s="424"/>
      <c r="S107" s="424"/>
      <c r="T107" s="424"/>
      <c r="U107" s="424"/>
      <c r="V107" s="424"/>
      <c r="W107" s="424"/>
      <c r="X107" s="424"/>
      <c r="Y107" s="424"/>
      <c r="Z107" s="424"/>
      <c r="AA107" s="424"/>
      <c r="AB107" s="424"/>
      <c r="AC107" s="424"/>
      <c r="AD107" s="424"/>
      <c r="AE107" s="424"/>
      <c r="AF107" s="424"/>
      <c r="AG107" s="424"/>
      <c r="AH107" s="424"/>
      <c r="AI107" s="424"/>
      <c r="AJ107" s="424"/>
      <c r="AK107" s="424"/>
      <c r="AL107" s="424"/>
      <c r="AM107" s="424"/>
      <c r="AN107" s="424"/>
      <c r="AO107" s="424"/>
      <c r="AP107" s="424"/>
      <c r="AQ107" s="424"/>
      <c r="AR107" s="424"/>
      <c r="AS107" s="424"/>
      <c r="AT107" s="424"/>
      <c r="AU107" s="424"/>
      <c r="AV107" s="424"/>
      <c r="AW107" s="424"/>
      <c r="AX107" s="424"/>
      <c r="AY107" s="424"/>
      <c r="AZ107" s="424"/>
    </row>
    <row r="108" s="82" customFormat="true" ht="12" hidden="false" customHeight="true" outlineLevel="0" collapsed="false">
      <c r="A108" s="413"/>
      <c r="B108" s="414"/>
      <c r="C108" s="413"/>
      <c r="D108" s="413"/>
      <c r="E108" s="424"/>
      <c r="F108" s="424"/>
      <c r="G108" s="424"/>
      <c r="H108" s="424"/>
      <c r="I108" s="424"/>
      <c r="J108" s="424"/>
      <c r="K108" s="424"/>
      <c r="L108" s="424"/>
      <c r="M108" s="424"/>
      <c r="N108" s="424"/>
      <c r="O108" s="424"/>
      <c r="P108" s="457"/>
      <c r="Q108" s="424"/>
      <c r="R108" s="424"/>
      <c r="S108" s="424"/>
      <c r="T108" s="424"/>
      <c r="U108" s="424"/>
      <c r="V108" s="424"/>
      <c r="W108" s="424"/>
      <c r="X108" s="424"/>
      <c r="Y108" s="424"/>
      <c r="Z108" s="424"/>
      <c r="AA108" s="424"/>
      <c r="AB108" s="424"/>
      <c r="AC108" s="424"/>
      <c r="AD108" s="424"/>
      <c r="AE108" s="424"/>
      <c r="AF108" s="424"/>
      <c r="AG108" s="424"/>
      <c r="AH108" s="424"/>
      <c r="AI108" s="424"/>
      <c r="AJ108" s="424"/>
      <c r="AK108" s="424"/>
      <c r="AL108" s="424"/>
      <c r="AM108" s="424"/>
      <c r="AN108" s="424"/>
      <c r="AO108" s="424"/>
      <c r="AP108" s="424"/>
      <c r="AQ108" s="424"/>
      <c r="AR108" s="424"/>
      <c r="AS108" s="424"/>
      <c r="AT108" s="424"/>
      <c r="AU108" s="424"/>
      <c r="AV108" s="424"/>
      <c r="AW108" s="424"/>
      <c r="AX108" s="424"/>
      <c r="AY108" s="424"/>
      <c r="AZ108" s="424"/>
    </row>
    <row r="109" s="82" customFormat="true" ht="12" hidden="false" customHeight="true" outlineLevel="0" collapsed="false">
      <c r="A109" s="413"/>
      <c r="B109" s="414"/>
      <c r="C109" s="414"/>
      <c r="D109" s="414"/>
      <c r="E109" s="457"/>
      <c r="F109" s="457"/>
      <c r="G109" s="457"/>
      <c r="H109" s="457"/>
      <c r="I109" s="457"/>
      <c r="J109" s="457"/>
      <c r="K109" s="457"/>
      <c r="L109" s="457"/>
      <c r="M109" s="457"/>
      <c r="N109" s="457"/>
      <c r="O109" s="457"/>
      <c r="P109" s="457"/>
      <c r="Q109" s="424"/>
      <c r="R109" s="424"/>
      <c r="S109" s="424"/>
      <c r="T109" s="424"/>
      <c r="U109" s="424"/>
      <c r="V109" s="424"/>
      <c r="W109" s="424"/>
      <c r="X109" s="424"/>
      <c r="Y109" s="424"/>
      <c r="Z109" s="424"/>
      <c r="AA109" s="424"/>
      <c r="AB109" s="424"/>
      <c r="AC109" s="424"/>
      <c r="AD109" s="424"/>
      <c r="AE109" s="424"/>
      <c r="AF109" s="424"/>
      <c r="AG109" s="424"/>
      <c r="AH109" s="424"/>
      <c r="AI109" s="424"/>
      <c r="AJ109" s="424"/>
      <c r="AK109" s="424"/>
      <c r="AL109" s="424"/>
      <c r="AM109" s="424"/>
      <c r="AN109" s="424"/>
      <c r="AO109" s="424"/>
      <c r="AP109" s="424"/>
      <c r="AQ109" s="424"/>
      <c r="AR109" s="424"/>
      <c r="AS109" s="424"/>
      <c r="AT109" s="424"/>
      <c r="AU109" s="424"/>
      <c r="AV109" s="424"/>
      <c r="AW109" s="424"/>
      <c r="AX109" s="424"/>
      <c r="AY109" s="424"/>
      <c r="AZ109" s="424"/>
    </row>
    <row r="110" customFormat="false" ht="12" hidden="false" customHeight="true" outlineLevel="0" collapsed="false">
      <c r="A110" s="415"/>
      <c r="B110" s="415"/>
      <c r="C110" s="415"/>
      <c r="D110" s="415"/>
      <c r="E110" s="415"/>
      <c r="F110" s="415"/>
      <c r="G110" s="415"/>
      <c r="H110" s="415"/>
      <c r="I110" s="415"/>
      <c r="J110" s="415"/>
      <c r="K110" s="415"/>
      <c r="L110" s="415"/>
      <c r="M110" s="415"/>
      <c r="N110" s="758"/>
      <c r="O110" s="758"/>
      <c r="P110" s="758"/>
      <c r="Q110" s="758"/>
      <c r="R110" s="758"/>
      <c r="S110" s="758"/>
      <c r="T110" s="758"/>
      <c r="U110" s="758"/>
      <c r="V110" s="758"/>
      <c r="W110" s="758"/>
      <c r="X110" s="758"/>
      <c r="Y110" s="758"/>
      <c r="Z110" s="758"/>
      <c r="AA110" s="758"/>
      <c r="AB110" s="758"/>
      <c r="AC110" s="758"/>
      <c r="AD110" s="758"/>
      <c r="AE110" s="758"/>
      <c r="AF110" s="758"/>
      <c r="AG110" s="758"/>
      <c r="AH110" s="758"/>
      <c r="AI110" s="758"/>
      <c r="AJ110" s="758"/>
      <c r="AK110" s="758"/>
      <c r="AL110" s="758"/>
      <c r="AM110" s="758"/>
      <c r="AN110" s="758"/>
      <c r="AO110" s="758"/>
      <c r="AP110" s="758"/>
      <c r="AQ110" s="758"/>
      <c r="AR110" s="758"/>
      <c r="AS110" s="758"/>
      <c r="AT110" s="758"/>
      <c r="AU110" s="758"/>
      <c r="AV110" s="758"/>
      <c r="AW110" s="758"/>
      <c r="AX110" s="758"/>
      <c r="AY110" s="758"/>
      <c r="AZ110" s="758"/>
    </row>
    <row r="111" customFormat="false" ht="12" hidden="false" customHeight="true" outlineLevel="0" collapsed="false">
      <c r="A111" s="415"/>
      <c r="B111" s="415"/>
      <c r="C111" s="415"/>
      <c r="D111" s="415"/>
      <c r="E111" s="415"/>
      <c r="F111" s="415"/>
      <c r="G111" s="415"/>
      <c r="H111" s="415"/>
      <c r="I111" s="415"/>
      <c r="J111" s="415"/>
      <c r="K111" s="415"/>
      <c r="L111" s="415"/>
      <c r="M111" s="415"/>
      <c r="N111" s="758"/>
      <c r="O111" s="758"/>
      <c r="P111" s="758"/>
      <c r="Q111" s="758"/>
      <c r="R111" s="758"/>
      <c r="S111" s="758"/>
      <c r="T111" s="758"/>
      <c r="U111" s="758"/>
      <c r="V111" s="758"/>
      <c r="W111" s="758"/>
      <c r="X111" s="758"/>
      <c r="Y111" s="758"/>
      <c r="Z111" s="758"/>
      <c r="AA111" s="758"/>
      <c r="AB111" s="758"/>
      <c r="AC111" s="758"/>
      <c r="AD111" s="758"/>
      <c r="AE111" s="758"/>
      <c r="AF111" s="758"/>
      <c r="AG111" s="758"/>
      <c r="AH111" s="758"/>
      <c r="AI111" s="758"/>
      <c r="AJ111" s="758"/>
      <c r="AK111" s="758"/>
      <c r="AL111" s="758"/>
      <c r="AM111" s="758"/>
      <c r="AN111" s="758"/>
      <c r="AO111" s="758"/>
      <c r="AP111" s="758"/>
      <c r="AQ111" s="758"/>
      <c r="AR111" s="758"/>
      <c r="AS111" s="758"/>
      <c r="AT111" s="758"/>
      <c r="AU111" s="758"/>
      <c r="AV111" s="758"/>
      <c r="AW111" s="758"/>
      <c r="AX111" s="758"/>
      <c r="AY111" s="758"/>
      <c r="AZ111" s="758"/>
    </row>
    <row r="112" customFormat="false" ht="12" hidden="false" customHeight="true" outlineLevel="0" collapsed="false">
      <c r="A112" s="415"/>
      <c r="B112" s="415"/>
      <c r="C112" s="415"/>
      <c r="D112" s="415"/>
      <c r="E112" s="415"/>
      <c r="F112" s="415"/>
      <c r="G112" s="415"/>
      <c r="H112" s="415"/>
      <c r="I112" s="415"/>
      <c r="J112" s="415"/>
      <c r="K112" s="415"/>
      <c r="L112" s="415"/>
      <c r="M112" s="415"/>
      <c r="N112" s="758"/>
      <c r="O112" s="758"/>
      <c r="P112" s="758"/>
      <c r="Q112" s="758"/>
      <c r="R112" s="758"/>
      <c r="S112" s="758"/>
      <c r="T112" s="758"/>
      <c r="U112" s="758"/>
      <c r="V112" s="758"/>
      <c r="W112" s="758"/>
      <c r="X112" s="758"/>
      <c r="Y112" s="758"/>
      <c r="Z112" s="758"/>
      <c r="AA112" s="758"/>
      <c r="AB112" s="758"/>
      <c r="AC112" s="758"/>
      <c r="AD112" s="758"/>
      <c r="AE112" s="758"/>
      <c r="AF112" s="758"/>
      <c r="AG112" s="758"/>
      <c r="AH112" s="758"/>
      <c r="AI112" s="758"/>
      <c r="AJ112" s="758"/>
      <c r="AK112" s="758"/>
      <c r="AL112" s="758"/>
      <c r="AM112" s="758"/>
      <c r="AN112" s="758"/>
      <c r="AO112" s="758"/>
      <c r="AP112" s="758"/>
      <c r="AQ112" s="758"/>
      <c r="AR112" s="758"/>
      <c r="AS112" s="758"/>
      <c r="AT112" s="758"/>
      <c r="AU112" s="758"/>
      <c r="AV112" s="758"/>
      <c r="AW112" s="758"/>
      <c r="AX112" s="758"/>
      <c r="AY112" s="758"/>
      <c r="AZ112" s="758"/>
    </row>
    <row r="113" customFormat="false" ht="12" hidden="false" customHeight="true" outlineLevel="0" collapsed="false">
      <c r="A113" s="415"/>
      <c r="B113" s="415"/>
      <c r="C113" s="415"/>
      <c r="D113" s="415"/>
      <c r="E113" s="415"/>
      <c r="F113" s="415"/>
      <c r="G113" s="415"/>
      <c r="H113" s="415"/>
      <c r="I113" s="415"/>
      <c r="J113" s="415"/>
      <c r="K113" s="415"/>
      <c r="L113" s="415"/>
      <c r="M113" s="415"/>
      <c r="N113" s="758"/>
      <c r="O113" s="758"/>
      <c r="P113" s="758"/>
      <c r="Q113" s="758"/>
      <c r="R113" s="758"/>
      <c r="S113" s="758"/>
      <c r="T113" s="758"/>
      <c r="U113" s="758"/>
      <c r="V113" s="758"/>
      <c r="W113" s="758"/>
      <c r="X113" s="758"/>
      <c r="Y113" s="758"/>
      <c r="Z113" s="758"/>
      <c r="AA113" s="758"/>
      <c r="AB113" s="758"/>
      <c r="AC113" s="758"/>
      <c r="AD113" s="758"/>
      <c r="AE113" s="758"/>
      <c r="AF113" s="758"/>
      <c r="AG113" s="758"/>
      <c r="AH113" s="758"/>
      <c r="AI113" s="758"/>
      <c r="AJ113" s="758"/>
      <c r="AK113" s="758"/>
      <c r="AL113" s="758"/>
      <c r="AM113" s="758"/>
      <c r="AN113" s="758"/>
      <c r="AO113" s="758"/>
      <c r="AP113" s="758"/>
      <c r="AQ113" s="758"/>
      <c r="AR113" s="758"/>
      <c r="AS113" s="758"/>
      <c r="AT113" s="758"/>
      <c r="AU113" s="758"/>
      <c r="AV113" s="758"/>
      <c r="AW113" s="758"/>
      <c r="AX113" s="758"/>
      <c r="AY113" s="758"/>
      <c r="AZ113" s="758"/>
    </row>
    <row r="114" customFormat="false" ht="12" hidden="false" customHeight="true" outlineLevel="0" collapsed="false">
      <c r="A114" s="415"/>
      <c r="B114" s="415"/>
      <c r="C114" s="415"/>
      <c r="D114" s="415"/>
      <c r="E114" s="415"/>
      <c r="F114" s="415"/>
      <c r="G114" s="415"/>
      <c r="H114" s="415"/>
      <c r="I114" s="415"/>
      <c r="J114" s="415"/>
      <c r="K114" s="415"/>
      <c r="L114" s="415"/>
      <c r="M114" s="415"/>
      <c r="N114" s="758"/>
      <c r="O114" s="758"/>
      <c r="P114" s="758"/>
      <c r="Q114" s="758"/>
      <c r="R114" s="758"/>
      <c r="S114" s="758"/>
      <c r="T114" s="758"/>
      <c r="U114" s="758"/>
      <c r="V114" s="758"/>
      <c r="W114" s="758"/>
      <c r="X114" s="758"/>
      <c r="Y114" s="758"/>
      <c r="Z114" s="758"/>
      <c r="AA114" s="758"/>
      <c r="AB114" s="758"/>
      <c r="AC114" s="758"/>
      <c r="AD114" s="758"/>
      <c r="AE114" s="758"/>
      <c r="AF114" s="758"/>
      <c r="AG114" s="758"/>
      <c r="AH114" s="758"/>
      <c r="AI114" s="758"/>
      <c r="AJ114" s="758"/>
      <c r="AK114" s="758"/>
      <c r="AL114" s="758"/>
      <c r="AM114" s="758"/>
      <c r="AN114" s="758"/>
      <c r="AO114" s="758"/>
      <c r="AP114" s="758"/>
      <c r="AQ114" s="758"/>
      <c r="AR114" s="758"/>
      <c r="AS114" s="758"/>
      <c r="AT114" s="758"/>
      <c r="AU114" s="758"/>
      <c r="AV114" s="758"/>
      <c r="AW114" s="758"/>
      <c r="AX114" s="758"/>
      <c r="AY114" s="758"/>
      <c r="AZ114" s="758"/>
    </row>
    <row r="115" customFormat="false" ht="12" hidden="false" customHeight="true" outlineLevel="0" collapsed="false">
      <c r="A115" s="415"/>
      <c r="B115" s="415"/>
      <c r="C115" s="415"/>
      <c r="D115" s="415"/>
      <c r="E115" s="415"/>
      <c r="F115" s="415"/>
      <c r="G115" s="415"/>
      <c r="H115" s="415"/>
      <c r="I115" s="415"/>
      <c r="J115" s="415"/>
      <c r="K115" s="415"/>
      <c r="L115" s="415"/>
      <c r="M115" s="415"/>
      <c r="N115" s="758"/>
      <c r="O115" s="758"/>
      <c r="P115" s="758"/>
      <c r="Q115" s="758"/>
      <c r="R115" s="758"/>
      <c r="S115" s="758"/>
      <c r="T115" s="758"/>
      <c r="U115" s="758"/>
      <c r="V115" s="758"/>
      <c r="W115" s="758"/>
      <c r="X115" s="758"/>
      <c r="Y115" s="758"/>
      <c r="Z115" s="758"/>
      <c r="AA115" s="758"/>
      <c r="AB115" s="758"/>
      <c r="AC115" s="758"/>
      <c r="AD115" s="758"/>
      <c r="AE115" s="758"/>
      <c r="AF115" s="758"/>
      <c r="AG115" s="758"/>
      <c r="AH115" s="758"/>
      <c r="AI115" s="758"/>
      <c r="AJ115" s="758"/>
      <c r="AK115" s="758"/>
      <c r="AL115" s="758"/>
      <c r="AM115" s="758"/>
      <c r="AN115" s="758"/>
      <c r="AO115" s="758"/>
      <c r="AP115" s="758"/>
      <c r="AQ115" s="758"/>
      <c r="AR115" s="758"/>
      <c r="AS115" s="758"/>
      <c r="AT115" s="758"/>
      <c r="AU115" s="758"/>
      <c r="AV115" s="758"/>
      <c r="AW115" s="758"/>
      <c r="AX115" s="758"/>
      <c r="AY115" s="758"/>
      <c r="AZ115" s="758"/>
    </row>
    <row r="116" customFormat="false" ht="12" hidden="true" customHeight="true" outlineLevel="0" collapsed="false">
      <c r="A116" s="415"/>
      <c r="B116" s="415"/>
      <c r="C116" s="415"/>
      <c r="D116" s="415"/>
      <c r="E116" s="415"/>
      <c r="F116" s="415"/>
      <c r="G116" s="415"/>
      <c r="H116" s="415"/>
      <c r="I116" s="415"/>
      <c r="J116" s="415"/>
      <c r="K116" s="415"/>
      <c r="L116" s="415"/>
      <c r="M116" s="415"/>
      <c r="N116" s="758"/>
      <c r="O116" s="758"/>
      <c r="P116" s="758"/>
      <c r="Q116" s="758"/>
      <c r="R116" s="758"/>
      <c r="S116" s="758"/>
      <c r="T116" s="758"/>
      <c r="U116" s="758"/>
      <c r="V116" s="758"/>
      <c r="W116" s="758"/>
      <c r="X116" s="758"/>
      <c r="Y116" s="758"/>
      <c r="Z116" s="758"/>
      <c r="AA116" s="758"/>
      <c r="AB116" s="758"/>
      <c r="AC116" s="758"/>
      <c r="AD116" s="758"/>
      <c r="AE116" s="758"/>
      <c r="AF116" s="758"/>
      <c r="AG116" s="758"/>
      <c r="AH116" s="758"/>
      <c r="AI116" s="758"/>
      <c r="AJ116" s="758"/>
      <c r="AK116" s="758"/>
      <c r="AL116" s="758"/>
      <c r="AM116" s="758"/>
      <c r="AN116" s="758"/>
      <c r="AO116" s="758"/>
      <c r="AP116" s="758"/>
      <c r="AQ116" s="758"/>
      <c r="AR116" s="758"/>
      <c r="AS116" s="758"/>
      <c r="AT116" s="758"/>
      <c r="AU116" s="758"/>
      <c r="AV116" s="758"/>
      <c r="AW116" s="758"/>
      <c r="AX116" s="758"/>
      <c r="AY116" s="758"/>
      <c r="AZ116" s="758"/>
    </row>
    <row r="117" customFormat="false" ht="12" hidden="true" customHeight="true" outlineLevel="0" collapsed="false">
      <c r="A117" s="415"/>
      <c r="B117" s="415"/>
      <c r="C117" s="415"/>
      <c r="D117" s="415"/>
      <c r="E117" s="415"/>
      <c r="F117" s="415"/>
      <c r="G117" s="415"/>
      <c r="H117" s="415"/>
      <c r="I117" s="415"/>
      <c r="J117" s="415"/>
      <c r="K117" s="415"/>
      <c r="L117" s="415"/>
      <c r="M117" s="415"/>
      <c r="N117" s="758"/>
      <c r="O117" s="758"/>
      <c r="P117" s="758"/>
      <c r="Q117" s="758"/>
      <c r="R117" s="758"/>
      <c r="S117" s="758"/>
      <c r="T117" s="758"/>
      <c r="U117" s="758"/>
      <c r="V117" s="758"/>
      <c r="W117" s="758"/>
      <c r="X117" s="758"/>
      <c r="Y117" s="758"/>
      <c r="Z117" s="758"/>
      <c r="AA117" s="758"/>
      <c r="AB117" s="758"/>
      <c r="AC117" s="758"/>
      <c r="AD117" s="758"/>
      <c r="AE117" s="758"/>
      <c r="AF117" s="758"/>
      <c r="AG117" s="758"/>
      <c r="AH117" s="758"/>
      <c r="AI117" s="758"/>
      <c r="AJ117" s="758"/>
      <c r="AK117" s="758"/>
      <c r="AL117" s="758"/>
      <c r="AM117" s="758"/>
      <c r="AN117" s="758"/>
      <c r="AO117" s="758"/>
      <c r="AP117" s="758"/>
      <c r="AQ117" s="758"/>
      <c r="AR117" s="758"/>
      <c r="AS117" s="758"/>
      <c r="AT117" s="758"/>
      <c r="AU117" s="758"/>
      <c r="AV117" s="758"/>
      <c r="AW117" s="758"/>
      <c r="AX117" s="758"/>
      <c r="AY117" s="758"/>
      <c r="AZ117" s="7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56" width="1.71"/>
    <col collapsed="false" customWidth="true" hidden="false" outlineLevel="0" max="4" min="3" style="756" width="0.85"/>
    <col collapsed="false" customWidth="true" hidden="false" outlineLevel="0" max="5" min="5" style="756" width="2.7"/>
    <col collapsed="false" customWidth="true" hidden="false" outlineLevel="0" max="6" min="6" style="756" width="1.71"/>
    <col collapsed="false" customWidth="true" hidden="false" outlineLevel="0" max="7" min="7" style="756" width="14.13"/>
    <col collapsed="false" customWidth="true" hidden="false" outlineLevel="0" max="18" min="8" style="756" width="9.7"/>
    <col collapsed="false" customWidth="true" hidden="false" outlineLevel="0" max="19" min="19" style="756" width="0.85"/>
    <col collapsed="false" customWidth="true" hidden="false" outlineLevel="0" max="21" min="20" style="756" width="1.71"/>
    <col collapsed="false" customWidth="false" hidden="false" outlineLevel="0" max="34" min="22" style="756" width="9.13"/>
    <col collapsed="false" customWidth="true" hidden="false" outlineLevel="0" max="35" min="35" style="756" width="2.7"/>
    <col collapsed="false" customWidth="false" hidden="false" outlineLevel="0" max="257" min="36" style="756" width="9.13"/>
  </cols>
  <sheetData>
    <row r="1" s="34" customFormat="true" ht="12" hidden="false" customHeight="false" outlineLevel="0" collapsed="false">
      <c r="A1" s="413"/>
      <c r="B1" s="413"/>
      <c r="C1" s="413"/>
      <c r="D1" s="413"/>
      <c r="E1" s="413"/>
      <c r="F1" s="413"/>
      <c r="G1" s="413"/>
      <c r="H1" s="413"/>
      <c r="I1" s="413"/>
      <c r="J1" s="413"/>
      <c r="K1" s="413"/>
      <c r="L1" s="413"/>
      <c r="M1" s="413"/>
      <c r="N1" s="413"/>
      <c r="O1" s="413"/>
      <c r="P1" s="413"/>
      <c r="Q1" s="413"/>
      <c r="R1" s="413"/>
      <c r="S1" s="413"/>
      <c r="T1" s="413"/>
      <c r="U1" s="413"/>
      <c r="V1" s="413"/>
      <c r="W1" s="424"/>
      <c r="X1" s="424"/>
      <c r="Y1" s="424"/>
      <c r="Z1" s="424"/>
      <c r="AA1" s="424"/>
      <c r="AB1" s="424"/>
      <c r="AC1" s="424"/>
      <c r="AD1" s="424"/>
      <c r="AE1" s="424"/>
      <c r="AF1" s="424"/>
      <c r="AG1" s="424"/>
      <c r="AH1" s="424"/>
      <c r="AI1" s="424"/>
      <c r="AJ1" s="424"/>
      <c r="AK1" s="424"/>
      <c r="AL1" s="424"/>
      <c r="AM1" s="424"/>
      <c r="AN1" s="424"/>
      <c r="AO1" s="424"/>
      <c r="AP1" s="424"/>
      <c r="AQ1" s="424"/>
      <c r="AR1" s="424"/>
      <c r="AS1" s="424"/>
      <c r="AT1" s="424"/>
      <c r="AU1" s="424"/>
      <c r="AV1" s="424"/>
      <c r="AW1" s="424"/>
    </row>
    <row r="2" s="34" customFormat="true" ht="12" hidden="false" customHeight="false" outlineLevel="0" collapsed="false">
      <c r="A2" s="413"/>
      <c r="B2" s="414"/>
      <c r="C2" s="414"/>
      <c r="D2" s="414"/>
      <c r="E2" s="414"/>
      <c r="F2" s="414"/>
      <c r="G2" s="414"/>
      <c r="H2" s="414"/>
      <c r="I2" s="414"/>
      <c r="J2" s="414"/>
      <c r="K2" s="414"/>
      <c r="L2" s="414"/>
      <c r="M2" s="414"/>
      <c r="N2" s="414"/>
      <c r="O2" s="414"/>
      <c r="P2" s="414"/>
      <c r="Q2" s="414"/>
      <c r="R2" s="414"/>
      <c r="S2" s="414"/>
      <c r="T2" s="414"/>
      <c r="U2" s="414"/>
      <c r="V2" s="413"/>
      <c r="W2" s="424"/>
      <c r="X2" s="424"/>
      <c r="Y2" s="424"/>
      <c r="Z2" s="424"/>
      <c r="AA2" s="424"/>
      <c r="AB2" s="424"/>
      <c r="AC2" s="424"/>
      <c r="AD2" s="424"/>
      <c r="AE2" s="424"/>
      <c r="AF2" s="424"/>
      <c r="AG2" s="424"/>
      <c r="AH2" s="424"/>
      <c r="AI2" s="424"/>
      <c r="AJ2" s="424"/>
      <c r="AK2" s="424"/>
      <c r="AL2" s="424"/>
      <c r="AM2" s="424"/>
      <c r="AN2" s="424"/>
      <c r="AO2" s="424"/>
      <c r="AP2" s="424"/>
      <c r="AQ2" s="424"/>
      <c r="AR2" s="424"/>
      <c r="AS2" s="424"/>
      <c r="AT2" s="424"/>
      <c r="AU2" s="424"/>
      <c r="AV2" s="424"/>
      <c r="AW2" s="424"/>
    </row>
    <row r="3" s="34" customFormat="true" ht="12" hidden="false" customHeight="false" outlineLevel="0" collapsed="false">
      <c r="A3" s="413"/>
      <c r="B3" s="414"/>
      <c r="C3" s="413"/>
      <c r="D3" s="413"/>
      <c r="E3" s="413"/>
      <c r="F3" s="413"/>
      <c r="G3" s="413"/>
      <c r="H3" s="413"/>
      <c r="I3" s="413"/>
      <c r="J3" s="413"/>
      <c r="K3" s="413"/>
      <c r="L3" s="413"/>
      <c r="M3" s="413"/>
      <c r="N3" s="413"/>
      <c r="O3" s="413"/>
      <c r="P3" s="413"/>
      <c r="Q3" s="413"/>
      <c r="R3" s="413"/>
      <c r="S3" s="413"/>
      <c r="T3" s="413"/>
      <c r="U3" s="414"/>
      <c r="V3" s="413"/>
      <c r="W3" s="424"/>
      <c r="X3" s="424"/>
      <c r="Y3" s="424"/>
      <c r="Z3" s="424"/>
      <c r="AA3" s="424"/>
      <c r="AB3" s="424"/>
      <c r="AC3" s="424"/>
      <c r="AD3" s="424"/>
      <c r="AE3" s="424"/>
      <c r="AF3" s="424"/>
      <c r="AG3" s="424"/>
      <c r="AH3" s="424"/>
      <c r="AI3" s="424"/>
      <c r="AJ3" s="424"/>
      <c r="AK3" s="424"/>
      <c r="AL3" s="424"/>
      <c r="AM3" s="424"/>
      <c r="AN3" s="424"/>
      <c r="AO3" s="424"/>
      <c r="AP3" s="424"/>
      <c r="AQ3" s="424"/>
      <c r="AR3" s="424"/>
      <c r="AS3" s="424"/>
      <c r="AT3" s="424"/>
      <c r="AU3" s="424"/>
      <c r="AV3" s="424"/>
      <c r="AW3" s="424"/>
    </row>
    <row r="4" s="34" customFormat="true" ht="12" hidden="true" customHeight="false" outlineLevel="0" collapsed="false">
      <c r="A4" s="413"/>
      <c r="B4" s="414"/>
      <c r="C4" s="413"/>
      <c r="D4" s="413"/>
      <c r="E4" s="413"/>
      <c r="F4" s="413"/>
      <c r="G4" s="413"/>
      <c r="H4" s="413"/>
      <c r="I4" s="413"/>
      <c r="J4" s="413"/>
      <c r="K4" s="413"/>
      <c r="L4" s="413"/>
      <c r="M4" s="413"/>
      <c r="N4" s="413"/>
      <c r="O4" s="413"/>
      <c r="P4" s="413"/>
      <c r="Q4" s="413"/>
      <c r="R4" s="413"/>
      <c r="S4" s="413"/>
      <c r="T4" s="413"/>
      <c r="U4" s="414"/>
      <c r="V4" s="413"/>
      <c r="W4" s="424"/>
      <c r="X4" s="424"/>
      <c r="Y4" s="424"/>
      <c r="Z4" s="424"/>
      <c r="AA4" s="424"/>
      <c r="AB4" s="424"/>
      <c r="AC4" s="424"/>
      <c r="AD4" s="424"/>
      <c r="AE4" s="424"/>
      <c r="AF4" s="424"/>
      <c r="AG4" s="424"/>
      <c r="AH4" s="424"/>
      <c r="AI4" s="424"/>
      <c r="AJ4" s="424"/>
      <c r="AK4" s="424"/>
      <c r="AL4" s="424"/>
      <c r="AM4" s="424"/>
      <c r="AN4" s="424"/>
      <c r="AO4" s="424"/>
      <c r="AP4" s="424"/>
      <c r="AQ4" s="424"/>
      <c r="AR4" s="424"/>
      <c r="AS4" s="424"/>
      <c r="AT4" s="424"/>
      <c r="AU4" s="424"/>
      <c r="AV4" s="424"/>
      <c r="AW4" s="424"/>
    </row>
    <row r="5" s="34" customFormat="true" ht="12" hidden="true" customHeight="false" outlineLevel="0" collapsed="false">
      <c r="A5" s="413"/>
      <c r="B5" s="414"/>
      <c r="C5" s="413"/>
      <c r="D5" s="413"/>
      <c r="E5" s="413"/>
      <c r="F5" s="413"/>
      <c r="G5" s="413"/>
      <c r="H5" s="413"/>
      <c r="I5" s="413"/>
      <c r="J5" s="413"/>
      <c r="K5" s="413"/>
      <c r="L5" s="413"/>
      <c r="M5" s="413"/>
      <c r="N5" s="413"/>
      <c r="O5" s="413"/>
      <c r="P5" s="413"/>
      <c r="Q5" s="413"/>
      <c r="R5" s="413"/>
      <c r="S5" s="413"/>
      <c r="T5" s="413"/>
      <c r="U5" s="414"/>
      <c r="V5" s="413"/>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row>
    <row r="6" s="34" customFormat="true" ht="17.25" hidden="false" customHeight="false" outlineLevel="0" collapsed="false">
      <c r="A6" s="413"/>
      <c r="B6" s="414"/>
      <c r="C6" s="413"/>
      <c r="D6" s="413"/>
      <c r="E6" s="41" t="s">
        <v>245</v>
      </c>
      <c r="F6" s="413"/>
      <c r="G6" s="413"/>
      <c r="H6" s="413"/>
      <c r="I6" s="413"/>
      <c r="J6" s="413"/>
      <c r="K6" s="413"/>
      <c r="L6" s="413"/>
      <c r="M6" s="413"/>
      <c r="N6" s="413"/>
      <c r="O6" s="413"/>
      <c r="P6" s="413"/>
      <c r="Q6" s="413"/>
      <c r="R6" s="413"/>
      <c r="S6" s="413"/>
      <c r="T6" s="413"/>
      <c r="U6" s="414"/>
      <c r="V6" s="413"/>
      <c r="W6" s="424"/>
      <c r="X6" s="424"/>
      <c r="Y6" s="424"/>
      <c r="Z6" s="424"/>
      <c r="AA6" s="424"/>
      <c r="AB6" s="424"/>
      <c r="AC6" s="424"/>
      <c r="AD6" s="424"/>
      <c r="AE6" s="424"/>
      <c r="AF6" s="424"/>
      <c r="AG6" s="424"/>
      <c r="AH6" s="424"/>
      <c r="AI6" s="424"/>
      <c r="AJ6" s="424"/>
      <c r="AK6" s="424"/>
      <c r="AL6" s="424"/>
      <c r="AM6" s="424"/>
      <c r="AN6" s="424"/>
      <c r="AO6" s="424"/>
      <c r="AP6" s="424"/>
      <c r="AQ6" s="424"/>
      <c r="AR6" s="424"/>
      <c r="AS6" s="424"/>
      <c r="AT6" s="424"/>
      <c r="AU6" s="424"/>
      <c r="AV6" s="424"/>
      <c r="AW6" s="424"/>
    </row>
    <row r="7" s="34" customFormat="true" ht="12" hidden="false" customHeight="false" outlineLevel="0" collapsed="false">
      <c r="A7" s="413"/>
      <c r="B7" s="414"/>
      <c r="C7" s="413"/>
      <c r="D7" s="35"/>
      <c r="E7" s="413"/>
      <c r="F7" s="413"/>
      <c r="G7" s="413"/>
      <c r="H7" s="413"/>
      <c r="I7" s="413"/>
      <c r="J7" s="413"/>
      <c r="K7" s="413"/>
      <c r="L7" s="413"/>
      <c r="M7" s="413"/>
      <c r="N7" s="413"/>
      <c r="O7" s="413"/>
      <c r="P7" s="413"/>
      <c r="Q7" s="413"/>
      <c r="R7" s="413"/>
      <c r="S7" s="413"/>
      <c r="T7" s="413"/>
      <c r="U7" s="414"/>
      <c r="V7" s="413"/>
      <c r="W7" s="424"/>
      <c r="X7" s="424"/>
      <c r="Y7" s="424"/>
      <c r="Z7" s="424"/>
      <c r="AA7" s="424"/>
      <c r="AB7" s="424"/>
      <c r="AC7" s="424"/>
      <c r="AD7" s="424"/>
      <c r="AE7" s="424"/>
      <c r="AF7" s="424"/>
      <c r="AG7" s="424"/>
      <c r="AH7" s="424"/>
      <c r="AI7" s="424"/>
      <c r="AJ7" s="424"/>
      <c r="AK7" s="424"/>
      <c r="AL7" s="424"/>
      <c r="AM7" s="424"/>
      <c r="AN7" s="424"/>
      <c r="AO7" s="424"/>
      <c r="AP7" s="424"/>
      <c r="AQ7" s="424"/>
      <c r="AR7" s="424"/>
      <c r="AS7" s="424"/>
      <c r="AT7" s="424"/>
      <c r="AU7" s="424"/>
      <c r="AV7" s="424"/>
      <c r="AW7" s="424"/>
    </row>
    <row r="8" s="33" customFormat="true" ht="20.1" hidden="false" customHeight="true" outlineLevel="0" collapsed="false">
      <c r="A8" s="413"/>
      <c r="B8" s="414"/>
      <c r="C8" s="413"/>
      <c r="D8" s="35"/>
      <c r="E8" s="41" t="s">
        <v>236</v>
      </c>
      <c r="F8" s="413"/>
      <c r="G8" s="413"/>
      <c r="H8" s="413"/>
      <c r="I8" s="413"/>
      <c r="J8" s="413"/>
      <c r="K8" s="413"/>
      <c r="L8" s="413"/>
      <c r="M8" s="413"/>
      <c r="N8" s="413"/>
      <c r="O8" s="413"/>
      <c r="P8" s="413"/>
      <c r="Q8" s="413"/>
      <c r="R8" s="413"/>
      <c r="S8" s="413"/>
      <c r="T8" s="413"/>
      <c r="U8" s="414"/>
      <c r="V8" s="413"/>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row>
    <row r="9" s="34" customFormat="true" ht="12" hidden="false" customHeight="false" outlineLevel="0" collapsed="false">
      <c r="A9" s="413"/>
      <c r="B9" s="414"/>
      <c r="C9" s="413"/>
      <c r="D9" s="35"/>
      <c r="E9" s="413"/>
      <c r="F9" s="35"/>
      <c r="G9" s="413"/>
      <c r="H9" s="413"/>
      <c r="I9" s="413"/>
      <c r="J9" s="413"/>
      <c r="K9" s="413"/>
      <c r="L9" s="413"/>
      <c r="M9" s="413"/>
      <c r="N9" s="413"/>
      <c r="O9" s="413"/>
      <c r="P9" s="413"/>
      <c r="Q9" s="413"/>
      <c r="R9" s="413"/>
      <c r="S9" s="413"/>
      <c r="T9" s="413"/>
      <c r="U9" s="414"/>
      <c r="V9" s="413"/>
      <c r="W9" s="424"/>
      <c r="X9" s="424"/>
      <c r="Y9" s="424"/>
      <c r="Z9" s="424"/>
      <c r="AA9" s="424"/>
      <c r="AB9" s="424"/>
      <c r="AC9" s="424"/>
      <c r="AD9" s="424"/>
      <c r="AE9" s="424"/>
      <c r="AF9" s="424"/>
      <c r="AG9" s="424"/>
      <c r="AH9" s="424"/>
      <c r="AI9" s="424"/>
      <c r="AJ9" s="424"/>
      <c r="AK9" s="424"/>
      <c r="AL9" s="424"/>
      <c r="AM9" s="424"/>
      <c r="AN9" s="424"/>
      <c r="AO9" s="424"/>
      <c r="AP9" s="424"/>
      <c r="AQ9" s="424"/>
      <c r="AR9" s="424"/>
      <c r="AS9" s="424"/>
      <c r="AT9" s="424"/>
      <c r="AU9" s="424"/>
      <c r="AV9" s="424"/>
      <c r="AW9" s="424"/>
    </row>
    <row r="10" s="33" customFormat="true" ht="12.95" hidden="false" customHeight="true" outlineLevel="0" collapsed="false">
      <c r="A10" s="413"/>
      <c r="B10" s="414"/>
      <c r="C10" s="413"/>
      <c r="D10" s="35"/>
      <c r="E10" s="39"/>
      <c r="F10" s="35"/>
      <c r="G10" s="413"/>
      <c r="H10" s="416"/>
      <c r="I10" s="413"/>
      <c r="J10" s="413"/>
      <c r="K10" s="413"/>
      <c r="L10" s="413"/>
      <c r="M10" s="413"/>
      <c r="N10" s="413"/>
      <c r="O10" s="413"/>
      <c r="P10" s="413"/>
      <c r="Q10" s="413"/>
      <c r="R10" s="413"/>
      <c r="S10" s="541" t="s">
        <v>115</v>
      </c>
      <c r="T10" s="413"/>
      <c r="U10" s="414"/>
      <c r="V10" s="413"/>
      <c r="W10" s="424"/>
      <c r="X10" s="424"/>
      <c r="Y10" s="424"/>
      <c r="Z10" s="424"/>
      <c r="AA10" s="424"/>
      <c r="AB10" s="424"/>
      <c r="AC10" s="424"/>
      <c r="AD10" s="424"/>
      <c r="AE10" s="424"/>
      <c r="AF10" s="424"/>
      <c r="AG10" s="424"/>
      <c r="AH10" s="424"/>
      <c r="AI10" s="424"/>
      <c r="AJ10" s="424"/>
      <c r="AK10" s="424"/>
      <c r="AL10" s="424"/>
      <c r="AM10" s="424"/>
      <c r="AN10" s="424"/>
      <c r="AO10" s="424"/>
      <c r="AP10" s="424"/>
      <c r="AQ10" s="424"/>
      <c r="AR10" s="424"/>
      <c r="AS10" s="424"/>
      <c r="AT10" s="424"/>
      <c r="AU10" s="424"/>
      <c r="AV10" s="424"/>
      <c r="AW10" s="424"/>
    </row>
    <row r="11" s="33" customFormat="true" ht="12.95" hidden="false" customHeight="true" outlineLevel="0" collapsed="false">
      <c r="A11" s="413"/>
      <c r="B11" s="414"/>
      <c r="C11" s="413"/>
      <c r="D11" s="413"/>
      <c r="E11" s="418"/>
      <c r="F11" s="419"/>
      <c r="G11" s="420"/>
      <c r="H11" s="693" t="s">
        <v>145</v>
      </c>
      <c r="I11" s="421"/>
      <c r="J11" s="421"/>
      <c r="K11" s="421"/>
      <c r="L11" s="421"/>
      <c r="M11" s="421"/>
      <c r="N11" s="421"/>
      <c r="O11" s="421"/>
      <c r="P11" s="421"/>
      <c r="Q11" s="421"/>
      <c r="R11" s="240" t="s">
        <v>128</v>
      </c>
      <c r="S11" s="423"/>
      <c r="T11" s="413"/>
      <c r="U11" s="414"/>
      <c r="V11" s="413"/>
      <c r="W11" s="424"/>
      <c r="X11" s="424"/>
      <c r="Y11" s="424"/>
      <c r="Z11" s="424"/>
      <c r="AA11" s="424"/>
      <c r="AB11" s="424"/>
      <c r="AC11" s="424"/>
      <c r="AD11" s="424"/>
      <c r="AE11" s="424"/>
      <c r="AF11" s="424"/>
      <c r="AG11" s="424"/>
      <c r="AH11" s="424"/>
      <c r="AI11" s="424"/>
      <c r="AJ11" s="424"/>
      <c r="AK11" s="424"/>
      <c r="AL11" s="424"/>
      <c r="AM11" s="424"/>
      <c r="AN11" s="424"/>
      <c r="AO11" s="424"/>
      <c r="AP11" s="424"/>
      <c r="AQ11" s="424"/>
      <c r="AR11" s="424"/>
      <c r="AS11" s="424"/>
      <c r="AT11" s="424"/>
      <c r="AU11" s="424"/>
      <c r="AV11" s="424"/>
      <c r="AW11" s="424"/>
    </row>
    <row r="12" s="33" customFormat="true" ht="12.95" hidden="false" customHeight="true" outlineLevel="0" collapsed="false">
      <c r="A12" s="413"/>
      <c r="B12" s="414"/>
      <c r="C12" s="413"/>
      <c r="D12" s="413"/>
      <c r="E12" s="423"/>
      <c r="F12" s="424"/>
      <c r="G12" s="425"/>
      <c r="H12" s="695" t="s">
        <v>190</v>
      </c>
      <c r="I12" s="691" t="s">
        <v>223</v>
      </c>
      <c r="J12" s="426" t="s">
        <v>224</v>
      </c>
      <c r="K12" s="426" t="s">
        <v>225</v>
      </c>
      <c r="L12" s="426" t="s">
        <v>226</v>
      </c>
      <c r="M12" s="426" t="s">
        <v>227</v>
      </c>
      <c r="N12" s="426" t="s">
        <v>228</v>
      </c>
      <c r="O12" s="426" t="s">
        <v>229</v>
      </c>
      <c r="P12" s="691" t="s">
        <v>230</v>
      </c>
      <c r="Q12" s="691" t="s">
        <v>231</v>
      </c>
      <c r="R12" s="435" t="s">
        <v>190</v>
      </c>
      <c r="S12" s="423"/>
      <c r="T12" s="413"/>
      <c r="U12" s="414"/>
      <c r="V12" s="413"/>
      <c r="W12" s="424"/>
      <c r="X12" s="424"/>
      <c r="Y12" s="424"/>
      <c r="Z12" s="424"/>
      <c r="AA12" s="424"/>
      <c r="AB12" s="424"/>
      <c r="AC12" s="424"/>
      <c r="AD12" s="424"/>
      <c r="AE12" s="424"/>
      <c r="AF12" s="424"/>
      <c r="AG12" s="424"/>
      <c r="AH12" s="424"/>
      <c r="AI12" s="424"/>
      <c r="AJ12" s="424"/>
      <c r="AK12" s="424"/>
      <c r="AL12" s="424"/>
      <c r="AM12" s="424"/>
      <c r="AN12" s="424"/>
      <c r="AO12" s="424"/>
      <c r="AP12" s="424"/>
      <c r="AQ12" s="424"/>
      <c r="AR12" s="424"/>
      <c r="AS12" s="424"/>
      <c r="AT12" s="424"/>
      <c r="AU12" s="424"/>
      <c r="AV12" s="424"/>
      <c r="AW12" s="424"/>
    </row>
    <row r="13" s="33" customFormat="true" ht="12.95" hidden="false" customHeight="true" outlineLevel="0" collapsed="false">
      <c r="A13" s="413"/>
      <c r="B13" s="414"/>
      <c r="C13" s="413"/>
      <c r="D13" s="413"/>
      <c r="E13" s="436"/>
      <c r="F13" s="416"/>
      <c r="G13" s="437"/>
      <c r="H13" s="416"/>
      <c r="I13" s="438"/>
      <c r="J13" s="438"/>
      <c r="K13" s="438"/>
      <c r="L13" s="439" t="s">
        <v>225</v>
      </c>
      <c r="M13" s="438"/>
      <c r="N13" s="438"/>
      <c r="O13" s="438"/>
      <c r="P13" s="439" t="s">
        <v>232</v>
      </c>
      <c r="Q13" s="438"/>
      <c r="R13" s="484"/>
      <c r="S13" s="423"/>
      <c r="T13" s="413"/>
      <c r="U13" s="414"/>
      <c r="V13" s="413"/>
      <c r="W13" s="424"/>
      <c r="X13" s="424"/>
      <c r="Y13" s="424"/>
      <c r="Z13" s="424"/>
      <c r="AA13" s="424"/>
      <c r="AB13" s="424"/>
      <c r="AC13" s="424"/>
      <c r="AD13" s="424"/>
      <c r="AE13" s="424"/>
      <c r="AF13" s="424"/>
      <c r="AG13" s="424"/>
      <c r="AH13" s="424"/>
      <c r="AI13" s="424"/>
      <c r="AJ13" s="424"/>
      <c r="AK13" s="424"/>
      <c r="AL13" s="424"/>
      <c r="AM13" s="424"/>
      <c r="AN13" s="424"/>
      <c r="AO13" s="424"/>
      <c r="AP13" s="424"/>
      <c r="AQ13" s="424"/>
      <c r="AR13" s="424"/>
      <c r="AS13" s="424"/>
      <c r="AT13" s="424"/>
      <c r="AU13" s="424"/>
      <c r="AV13" s="424"/>
      <c r="AW13" s="424"/>
    </row>
    <row r="14" s="33" customFormat="true" ht="27.95" hidden="true" customHeight="true" outlineLevel="0" collapsed="false">
      <c r="A14" s="413"/>
      <c r="B14" s="414"/>
      <c r="C14" s="413"/>
      <c r="D14" s="413"/>
      <c r="E14" s="723" t="s">
        <v>192</v>
      </c>
      <c r="F14" s="419"/>
      <c r="G14" s="420"/>
      <c r="H14" s="274" t="n">
        <v>1.6989809801397</v>
      </c>
      <c r="I14" s="201" t="n">
        <v>2.43759466321274</v>
      </c>
      <c r="J14" s="201" t="n">
        <v>2.01304881141464</v>
      </c>
      <c r="K14" s="201" t="n">
        <v>0.308987543851669</v>
      </c>
      <c r="L14" s="201" t="n">
        <v>-0.245297932144883</v>
      </c>
      <c r="M14" s="201" t="n">
        <v>0.926146288953356</v>
      </c>
      <c r="N14" s="201" t="n">
        <v>3.18650934465039</v>
      </c>
      <c r="O14" s="201" t="n">
        <v>0.97313485435726</v>
      </c>
      <c r="P14" s="201" t="n">
        <v>0.575119422727433</v>
      </c>
      <c r="Q14" s="200" t="n">
        <v>-0.084864317330613</v>
      </c>
      <c r="R14" s="200" t="n">
        <v>0.600093057899098</v>
      </c>
      <c r="S14" s="423"/>
      <c r="T14" s="413"/>
      <c r="U14" s="414"/>
      <c r="V14" s="413"/>
      <c r="W14" s="424"/>
      <c r="X14" s="424"/>
      <c r="Y14" s="424"/>
      <c r="Z14" s="424"/>
      <c r="AA14" s="424"/>
      <c r="AB14" s="424"/>
      <c r="AC14" s="424"/>
      <c r="AD14" s="424"/>
      <c r="AE14" s="424"/>
      <c r="AF14" s="424"/>
      <c r="AG14" s="424"/>
      <c r="AH14" s="424"/>
      <c r="AI14" s="424"/>
      <c r="AJ14" s="424"/>
      <c r="AK14" s="424"/>
      <c r="AL14" s="424"/>
      <c r="AM14" s="424"/>
      <c r="AN14" s="424"/>
      <c r="AO14" s="424"/>
      <c r="AP14" s="424"/>
      <c r="AQ14" s="424"/>
      <c r="AR14" s="424"/>
      <c r="AS14" s="424"/>
      <c r="AT14" s="424"/>
      <c r="AU14" s="424"/>
      <c r="AV14" s="424"/>
      <c r="AW14" s="424"/>
    </row>
    <row r="15" s="33" customFormat="true" ht="27.95" hidden="true" customHeight="true" outlineLevel="0" collapsed="false">
      <c r="A15" s="413"/>
      <c r="B15" s="414"/>
      <c r="C15" s="413"/>
      <c r="D15" s="413"/>
      <c r="E15" s="248" t="s">
        <v>193</v>
      </c>
      <c r="F15" s="186"/>
      <c r="G15" s="489"/>
      <c r="H15" s="205" t="n">
        <v>-4.29260516692386</v>
      </c>
      <c r="I15" s="205" t="n">
        <v>-3.20990324037866</v>
      </c>
      <c r="J15" s="205" t="n">
        <v>-2.53214703631688</v>
      </c>
      <c r="K15" s="205" t="n">
        <v>-7.4227378086686</v>
      </c>
      <c r="L15" s="205" t="n">
        <v>-7.08288261017085</v>
      </c>
      <c r="M15" s="205" t="n">
        <v>-4.16658257010234</v>
      </c>
      <c r="N15" s="205" t="n">
        <v>-0.557590358222826</v>
      </c>
      <c r="O15" s="205" t="n">
        <v>-4.37905693443191</v>
      </c>
      <c r="P15" s="205" t="n">
        <v>-4.2542152904019</v>
      </c>
      <c r="Q15" s="205" t="n">
        <v>-8.61291187584062</v>
      </c>
      <c r="R15" s="89" t="n">
        <v>-1.57216676881229</v>
      </c>
      <c r="S15" s="423"/>
      <c r="T15" s="413"/>
      <c r="U15" s="414"/>
      <c r="V15" s="413"/>
      <c r="W15" s="424"/>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row>
    <row r="16" s="33" customFormat="true" ht="27.95" hidden="true" customHeight="true" outlineLevel="0" collapsed="false">
      <c r="A16" s="413"/>
      <c r="B16" s="414"/>
      <c r="C16" s="413"/>
      <c r="D16" s="413"/>
      <c r="E16" s="248" t="s">
        <v>194</v>
      </c>
      <c r="F16" s="186"/>
      <c r="G16" s="249"/>
      <c r="H16" s="205" t="n">
        <v>0.121113313981236</v>
      </c>
      <c r="I16" s="205" t="n">
        <v>-0.487013799387126</v>
      </c>
      <c r="J16" s="205" t="n">
        <v>-1.01719139348122</v>
      </c>
      <c r="K16" s="205" t="n">
        <v>0.703713127742667</v>
      </c>
      <c r="L16" s="205" t="n">
        <v>2.36544661853897</v>
      </c>
      <c r="M16" s="205" t="n">
        <v>0.457880969732827</v>
      </c>
      <c r="N16" s="205" t="n">
        <v>0.35369244151644</v>
      </c>
      <c r="O16" s="205" t="n">
        <v>-0.507294287397475</v>
      </c>
      <c r="P16" s="205" t="n">
        <v>-0.342185830529429</v>
      </c>
      <c r="Q16" s="205" t="n">
        <v>0.268740742085738</v>
      </c>
      <c r="R16" s="89" t="n">
        <v>-3.21966710149921</v>
      </c>
      <c r="S16" s="423"/>
      <c r="T16" s="413"/>
      <c r="U16" s="414"/>
      <c r="V16" s="413"/>
      <c r="W16" s="424"/>
      <c r="X16" s="424"/>
      <c r="Y16" s="424"/>
      <c r="Z16" s="424"/>
      <c r="AA16" s="424"/>
      <c r="AB16" s="424"/>
      <c r="AC16" s="424"/>
      <c r="AD16" s="424"/>
      <c r="AE16" s="424"/>
      <c r="AF16" s="424"/>
      <c r="AG16" s="424"/>
      <c r="AH16" s="424"/>
      <c r="AI16" s="424"/>
      <c r="AJ16" s="424"/>
      <c r="AK16" s="424"/>
      <c r="AL16" s="424"/>
      <c r="AM16" s="424"/>
      <c r="AN16" s="424"/>
      <c r="AO16" s="424"/>
      <c r="AP16" s="424"/>
      <c r="AQ16" s="424"/>
      <c r="AR16" s="424"/>
      <c r="AS16" s="424"/>
      <c r="AT16" s="424"/>
      <c r="AU16" s="424"/>
      <c r="AV16" s="424"/>
      <c r="AW16" s="424"/>
    </row>
    <row r="17" s="33" customFormat="true" ht="27.95" hidden="true" customHeight="true" outlineLevel="0" collapsed="false">
      <c r="A17" s="413"/>
      <c r="B17" s="414"/>
      <c r="C17" s="413"/>
      <c r="D17" s="413"/>
      <c r="E17" s="76" t="s">
        <v>195</v>
      </c>
      <c r="F17" s="77"/>
      <c r="G17" s="452"/>
      <c r="H17" s="116" t="n">
        <v>1.79028300800559</v>
      </c>
      <c r="I17" s="116" t="n">
        <v>2.23986799048848</v>
      </c>
      <c r="J17" s="116" t="n">
        <v>1.63141096603365</v>
      </c>
      <c r="K17" s="116" t="n">
        <v>1.04624850649631</v>
      </c>
      <c r="L17" s="116" t="n">
        <v>0.395952630249807</v>
      </c>
      <c r="M17" s="116" t="n">
        <v>0.964163466407286</v>
      </c>
      <c r="N17" s="116" t="n">
        <v>0.364523321046639</v>
      </c>
      <c r="O17" s="116" t="n">
        <v>1.37765737229683</v>
      </c>
      <c r="P17" s="116" t="n">
        <v>4.47444605050291</v>
      </c>
      <c r="Q17" s="116" t="n">
        <v>-0.356224812119976</v>
      </c>
      <c r="R17" s="116" t="n">
        <v>-0.722021705741349</v>
      </c>
      <c r="S17" s="423"/>
      <c r="T17" s="413"/>
      <c r="U17" s="414"/>
      <c r="V17" s="413"/>
      <c r="W17" s="424"/>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row>
    <row r="18" s="33" customFormat="true" ht="27.95" hidden="true" customHeight="true" outlineLevel="0" collapsed="false">
      <c r="A18" s="413"/>
      <c r="B18" s="414"/>
      <c r="C18" s="413"/>
      <c r="D18" s="413"/>
      <c r="E18" s="49"/>
      <c r="F18" s="40"/>
      <c r="G18" s="90" t="s">
        <v>90</v>
      </c>
      <c r="H18" s="121" t="n">
        <v>0.608902627274777</v>
      </c>
      <c r="I18" s="121" t="n">
        <v>0.801968389883379</v>
      </c>
      <c r="J18" s="121" t="n">
        <v>-2.87767710108203</v>
      </c>
      <c r="K18" s="121" t="n">
        <v>0.775422995752573</v>
      </c>
      <c r="L18" s="121" t="n">
        <v>0.730020821648014</v>
      </c>
      <c r="M18" s="121" t="n">
        <v>1.43235633839416</v>
      </c>
      <c r="N18" s="121" t="n">
        <v>0.155824525246961</v>
      </c>
      <c r="O18" s="121" t="n">
        <v>1.38631505993148</v>
      </c>
      <c r="P18" s="121" t="n">
        <v>-1.01453215428609</v>
      </c>
      <c r="Q18" s="121" t="n">
        <v>-0.917034362926095</v>
      </c>
      <c r="R18" s="121" t="n">
        <v>-0.504737944460554</v>
      </c>
      <c r="S18" s="423"/>
      <c r="T18" s="413"/>
      <c r="U18" s="414"/>
      <c r="V18" s="413"/>
      <c r="W18" s="424"/>
      <c r="X18" s="424"/>
      <c r="Y18" s="424"/>
      <c r="Z18" s="424"/>
      <c r="AA18" s="424"/>
      <c r="AB18" s="424"/>
      <c r="AC18" s="424"/>
      <c r="AD18" s="424"/>
      <c r="AE18" s="424"/>
      <c r="AF18" s="424"/>
      <c r="AG18" s="424"/>
      <c r="AH18" s="424"/>
      <c r="AI18" s="424"/>
      <c r="AJ18" s="424"/>
      <c r="AK18" s="424"/>
      <c r="AL18" s="424"/>
      <c r="AM18" s="424"/>
      <c r="AN18" s="424"/>
      <c r="AO18" s="424"/>
      <c r="AP18" s="424"/>
      <c r="AQ18" s="424"/>
      <c r="AR18" s="424"/>
      <c r="AS18" s="424"/>
      <c r="AT18" s="424"/>
      <c r="AU18" s="424"/>
      <c r="AV18" s="424"/>
      <c r="AW18" s="424"/>
    </row>
    <row r="19" s="33" customFormat="true" ht="27.95" hidden="true" customHeight="true" outlineLevel="0" collapsed="false">
      <c r="A19" s="413"/>
      <c r="B19" s="414"/>
      <c r="C19" s="413"/>
      <c r="D19" s="413"/>
      <c r="E19" s="378"/>
      <c r="F19" s="379"/>
      <c r="G19" s="380" t="s">
        <v>91</v>
      </c>
      <c r="H19" s="216" t="n">
        <v>2.93140252490685</v>
      </c>
      <c r="I19" s="216" t="n">
        <v>3.601168341849</v>
      </c>
      <c r="J19" s="216" t="n">
        <v>5.34163879260534</v>
      </c>
      <c r="K19" s="216" t="n">
        <v>1.30828202208366</v>
      </c>
      <c r="L19" s="216" t="n">
        <v>0.0463388834784029</v>
      </c>
      <c r="M19" s="216" t="n">
        <v>0.399450049417771</v>
      </c>
      <c r="N19" s="216" t="n">
        <v>0.580673689603306</v>
      </c>
      <c r="O19" s="216" t="n">
        <v>1.36568162410531</v>
      </c>
      <c r="P19" s="216" t="n">
        <v>9.37167785691817</v>
      </c>
      <c r="Q19" s="216" t="n">
        <v>0.18522931708842</v>
      </c>
      <c r="R19" s="216" t="n">
        <v>-0.942357287530382</v>
      </c>
      <c r="S19" s="423"/>
      <c r="T19" s="413"/>
      <c r="U19" s="414"/>
      <c r="V19" s="413"/>
      <c r="W19" s="424"/>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row>
    <row r="20" s="33" customFormat="true" ht="27.95" hidden="true" customHeight="true" outlineLevel="0" collapsed="false">
      <c r="A20" s="413"/>
      <c r="B20" s="414"/>
      <c r="C20" s="413"/>
      <c r="D20" s="413"/>
      <c r="E20" s="76" t="s">
        <v>196</v>
      </c>
      <c r="F20" s="77"/>
      <c r="G20" s="452"/>
      <c r="H20" s="116" t="n">
        <v>1.74998903748915</v>
      </c>
      <c r="I20" s="116" t="n">
        <v>1.99704246796801</v>
      </c>
      <c r="J20" s="116" t="n">
        <v>-2.08379978778869</v>
      </c>
      <c r="K20" s="116" t="n">
        <v>1.43264475804146</v>
      </c>
      <c r="L20" s="116" t="n">
        <v>2.80418437522305</v>
      </c>
      <c r="M20" s="116" t="n">
        <v>-0.5197485935727</v>
      </c>
      <c r="N20" s="116" t="n">
        <v>2.27783792632259</v>
      </c>
      <c r="O20" s="116" t="n">
        <v>2.12841858954063</v>
      </c>
      <c r="P20" s="116" t="n">
        <v>0.800465734606992</v>
      </c>
      <c r="Q20" s="116" t="n">
        <v>1.02610028035559</v>
      </c>
      <c r="R20" s="86" t="n">
        <v>0.332090691867792</v>
      </c>
      <c r="S20" s="423"/>
      <c r="T20" s="413"/>
      <c r="U20" s="414"/>
      <c r="V20" s="413"/>
      <c r="W20" s="424"/>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row>
    <row r="21" s="33" customFormat="true" ht="27.95" hidden="true" customHeight="true" outlineLevel="0" collapsed="false">
      <c r="A21" s="413"/>
      <c r="B21" s="414"/>
      <c r="C21" s="413"/>
      <c r="D21" s="413"/>
      <c r="E21" s="49"/>
      <c r="F21" s="40"/>
      <c r="G21" s="90" t="s">
        <v>90</v>
      </c>
      <c r="H21" s="121" t="n">
        <v>3.44637375165682</v>
      </c>
      <c r="I21" s="121" t="n">
        <v>3.97558885372189</v>
      </c>
      <c r="J21" s="121" t="n">
        <v>1.64693255601303</v>
      </c>
      <c r="K21" s="121" t="n">
        <v>2.39005694574677</v>
      </c>
      <c r="L21" s="121" t="n">
        <v>3.26855952852332</v>
      </c>
      <c r="M21" s="121" t="n">
        <v>-0.375991662309749</v>
      </c>
      <c r="N21" s="121" t="n">
        <v>2.28239914625066</v>
      </c>
      <c r="O21" s="121" t="n">
        <v>2.66936515772718</v>
      </c>
      <c r="P21" s="121" t="n">
        <v>7.40647134935459</v>
      </c>
      <c r="Q21" s="121" t="n">
        <v>1.71699044443638</v>
      </c>
      <c r="R21" s="102" t="n">
        <v>-0.223067140906552</v>
      </c>
      <c r="S21" s="423"/>
      <c r="T21" s="413"/>
      <c r="U21" s="414"/>
      <c r="V21" s="413"/>
      <c r="W21" s="424"/>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row>
    <row r="22" s="33" customFormat="true" ht="27.95" hidden="true" customHeight="true" outlineLevel="0" collapsed="false">
      <c r="A22" s="413"/>
      <c r="B22" s="414"/>
      <c r="C22" s="413"/>
      <c r="D22" s="413"/>
      <c r="E22" s="378"/>
      <c r="F22" s="379"/>
      <c r="G22" s="380" t="s">
        <v>91</v>
      </c>
      <c r="H22" s="216" t="n">
        <v>0.148421445924596</v>
      </c>
      <c r="I22" s="216" t="n">
        <v>0.175351139652191</v>
      </c>
      <c r="J22" s="216" t="n">
        <v>-4.90133070040628</v>
      </c>
      <c r="K22" s="216" t="n">
        <v>0.497413262977586</v>
      </c>
      <c r="L22" s="216" t="n">
        <v>2.33619265039697</v>
      </c>
      <c r="M22" s="216" t="n">
        <v>-0.711707837793085</v>
      </c>
      <c r="N22" s="216" t="n">
        <v>2.27198351501268</v>
      </c>
      <c r="O22" s="216" t="n">
        <v>1.53173529805717</v>
      </c>
      <c r="P22" s="216" t="n">
        <v>-4.53898141151473</v>
      </c>
      <c r="Q22" s="216" t="n">
        <v>0.36620779570733</v>
      </c>
      <c r="R22" s="217" t="n">
        <v>0.895749381506539</v>
      </c>
      <c r="S22" s="423"/>
      <c r="T22" s="413"/>
      <c r="U22" s="414"/>
      <c r="V22" s="413"/>
      <c r="W22" s="424"/>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row>
    <row r="23" s="33" customFormat="true" ht="27.95" hidden="false" customHeight="true" outlineLevel="0" collapsed="false">
      <c r="A23" s="413"/>
      <c r="B23" s="414"/>
      <c r="C23" s="413"/>
      <c r="D23" s="413"/>
      <c r="E23" s="76" t="s">
        <v>86</v>
      </c>
      <c r="F23" s="77"/>
      <c r="G23" s="452"/>
      <c r="H23" s="116" t="n">
        <v>-0.330206709460923</v>
      </c>
      <c r="I23" s="116" t="n">
        <v>0.345480713587643</v>
      </c>
      <c r="J23" s="116" t="n">
        <v>0.818678339829715</v>
      </c>
      <c r="K23" s="116" t="n">
        <v>-0.301487958523294</v>
      </c>
      <c r="L23" s="116" t="n">
        <v>-1.14027182083963</v>
      </c>
      <c r="M23" s="116" t="n">
        <v>-2.36733858504933</v>
      </c>
      <c r="N23" s="116" t="n">
        <v>-0.33708798520149</v>
      </c>
      <c r="O23" s="116" t="n">
        <v>-3.87033640845215</v>
      </c>
      <c r="P23" s="116" t="n">
        <v>0.564812938190751</v>
      </c>
      <c r="Q23" s="116" t="n">
        <v>-1.63379077029499</v>
      </c>
      <c r="R23" s="86" t="n">
        <v>-3.17136216275102</v>
      </c>
      <c r="S23" s="423"/>
      <c r="T23" s="413"/>
      <c r="U23" s="414"/>
      <c r="V23" s="413"/>
      <c r="W23" s="424"/>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row>
    <row r="24" s="33" customFormat="true" ht="27.95" hidden="true" customHeight="true" outlineLevel="0" collapsed="false">
      <c r="A24" s="413"/>
      <c r="B24" s="414"/>
      <c r="C24" s="413"/>
      <c r="D24" s="413"/>
      <c r="E24" s="49"/>
      <c r="F24" s="40"/>
      <c r="G24" s="90" t="s">
        <v>90</v>
      </c>
      <c r="H24" s="121" t="n">
        <v>-0.56584224901145</v>
      </c>
      <c r="I24" s="121" t="n">
        <v>0.171433313046365</v>
      </c>
      <c r="J24" s="121" t="n">
        <v>2.8266389877363</v>
      </c>
      <c r="K24" s="121" t="n">
        <v>-0.595205468454696</v>
      </c>
      <c r="L24" s="121" t="n">
        <v>-1.81656606360726</v>
      </c>
      <c r="M24" s="121" t="n">
        <v>-2.60414000827049</v>
      </c>
      <c r="N24" s="121" t="n">
        <v>-0.236472351030537</v>
      </c>
      <c r="O24" s="121" t="n">
        <v>-3.76681564130801</v>
      </c>
      <c r="P24" s="121" t="n">
        <v>-1.60100148680281</v>
      </c>
      <c r="Q24" s="121" t="n">
        <v>-1.86752207627118</v>
      </c>
      <c r="R24" s="102" t="n">
        <v>-3.02956309895771</v>
      </c>
      <c r="S24" s="423"/>
      <c r="T24" s="413"/>
      <c r="U24" s="414"/>
      <c r="V24" s="413"/>
      <c r="W24" s="424"/>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row>
    <row r="25" s="33" customFormat="true" ht="27.95" hidden="true" customHeight="true" outlineLevel="0" collapsed="false">
      <c r="A25" s="413"/>
      <c r="B25" s="414"/>
      <c r="C25" s="413"/>
      <c r="D25" s="413"/>
      <c r="E25" s="378"/>
      <c r="F25" s="379"/>
      <c r="G25" s="380" t="s">
        <v>91</v>
      </c>
      <c r="H25" s="216" t="n">
        <v>-0.0997341562809173</v>
      </c>
      <c r="I25" s="216" t="n">
        <v>0.511172375166713</v>
      </c>
      <c r="J25" s="216" t="n">
        <v>-0.839469896284173</v>
      </c>
      <c r="K25" s="216" t="n">
        <v>-0.00838693726162854</v>
      </c>
      <c r="L25" s="216" t="n">
        <v>-0.439224380267811</v>
      </c>
      <c r="M25" s="216" t="n">
        <v>-2.06307100157885</v>
      </c>
      <c r="N25" s="216" t="n">
        <v>-0.439829527964708</v>
      </c>
      <c r="O25" s="216" t="n">
        <v>-4.00583170948978</v>
      </c>
      <c r="P25" s="216" t="n">
        <v>2.54103428481896</v>
      </c>
      <c r="Q25" s="216" t="n">
        <v>-1.40589620424287</v>
      </c>
      <c r="R25" s="217" t="n">
        <v>-3.3146751968834</v>
      </c>
      <c r="S25" s="423"/>
      <c r="T25" s="413"/>
      <c r="U25" s="414"/>
      <c r="V25" s="413"/>
      <c r="W25" s="424"/>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row>
    <row r="26" s="33" customFormat="true" ht="27.95" hidden="false" customHeight="true" outlineLevel="0" collapsed="false">
      <c r="A26" s="413"/>
      <c r="B26" s="414"/>
      <c r="C26" s="413"/>
      <c r="D26" s="413"/>
      <c r="E26" s="76" t="s">
        <v>87</v>
      </c>
      <c r="F26" s="77"/>
      <c r="G26" s="83"/>
      <c r="H26" s="116" t="n">
        <v>1.55999688360986</v>
      </c>
      <c r="I26" s="116" t="n">
        <v>2.14121695842893</v>
      </c>
      <c r="J26" s="116" t="n">
        <v>-3.16416316606497</v>
      </c>
      <c r="K26" s="116" t="n">
        <v>2.20497719493125</v>
      </c>
      <c r="L26" s="116" t="n">
        <v>1.91792525032901</v>
      </c>
      <c r="M26" s="116" t="n">
        <v>-2.21027434651543</v>
      </c>
      <c r="N26" s="116" t="n">
        <v>2.73758036662226</v>
      </c>
      <c r="O26" s="116" t="n">
        <v>1.04753341835913</v>
      </c>
      <c r="P26" s="116" t="n">
        <v>0.318894961166083</v>
      </c>
      <c r="Q26" s="116" t="n">
        <v>1.11814288796348</v>
      </c>
      <c r="R26" s="86" t="n">
        <v>-0.674617751358486</v>
      </c>
      <c r="S26" s="423"/>
      <c r="T26" s="413"/>
      <c r="U26" s="414"/>
      <c r="V26" s="413"/>
      <c r="W26" s="424"/>
      <c r="X26" s="424"/>
      <c r="Y26" s="424"/>
      <c r="Z26" s="424"/>
      <c r="AA26" s="424"/>
      <c r="AB26" s="424"/>
      <c r="AC26" s="424"/>
      <c r="AD26" s="424"/>
      <c r="AE26" s="424"/>
      <c r="AF26" s="424"/>
      <c r="AG26" s="424"/>
      <c r="AH26" s="424"/>
      <c r="AI26" s="424"/>
      <c r="AJ26" s="424"/>
      <c r="AK26" s="424"/>
      <c r="AL26" s="424"/>
      <c r="AM26" s="424"/>
      <c r="AN26" s="424"/>
      <c r="AO26" s="424"/>
      <c r="AP26" s="424"/>
      <c r="AQ26" s="424"/>
      <c r="AR26" s="424"/>
      <c r="AS26" s="424"/>
      <c r="AT26" s="424"/>
      <c r="AU26" s="424"/>
      <c r="AV26" s="424"/>
      <c r="AW26" s="424"/>
    </row>
    <row r="27" s="33" customFormat="true" ht="27.95" hidden="true" customHeight="true" outlineLevel="0" collapsed="false">
      <c r="A27" s="413"/>
      <c r="B27" s="414"/>
      <c r="C27" s="413"/>
      <c r="D27" s="413"/>
      <c r="E27" s="49"/>
      <c r="F27" s="40"/>
      <c r="G27" s="90" t="s">
        <v>90</v>
      </c>
      <c r="H27" s="119" t="n">
        <v>0.611758522599737</v>
      </c>
      <c r="I27" s="119" t="n">
        <v>1.51942250152806</v>
      </c>
      <c r="J27" s="119" t="n">
        <v>-5.68757299856707</v>
      </c>
      <c r="K27" s="119" t="n">
        <v>1.49281664682128</v>
      </c>
      <c r="L27" s="119" t="n">
        <v>1.1803493746533</v>
      </c>
      <c r="M27" s="119" t="n">
        <v>-3.72852636049513</v>
      </c>
      <c r="N27" s="119" t="n">
        <v>2.83762807608998</v>
      </c>
      <c r="O27" s="119" t="n">
        <v>-0.706780391520323</v>
      </c>
      <c r="P27" s="119" t="n">
        <v>-3.53391113887974</v>
      </c>
      <c r="Q27" s="119" t="n">
        <v>0.657533327433102</v>
      </c>
      <c r="R27" s="94" t="n">
        <v>-1.61296643083196</v>
      </c>
      <c r="S27" s="423"/>
      <c r="T27" s="413"/>
      <c r="U27" s="414"/>
      <c r="V27" s="413"/>
      <c r="W27" s="424"/>
      <c r="X27" s="424"/>
      <c r="Y27" s="424"/>
      <c r="Z27" s="424"/>
      <c r="AA27" s="424"/>
      <c r="AB27" s="424"/>
      <c r="AC27" s="424"/>
      <c r="AD27" s="424"/>
      <c r="AE27" s="424"/>
      <c r="AF27" s="424"/>
      <c r="AG27" s="424"/>
      <c r="AH27" s="424"/>
      <c r="AI27" s="424"/>
      <c r="AJ27" s="424"/>
      <c r="AK27" s="424"/>
      <c r="AL27" s="424"/>
      <c r="AM27" s="424"/>
      <c r="AN27" s="424"/>
      <c r="AO27" s="424"/>
      <c r="AP27" s="424"/>
      <c r="AQ27" s="424"/>
      <c r="AR27" s="424"/>
      <c r="AS27" s="424"/>
      <c r="AT27" s="424"/>
      <c r="AU27" s="424"/>
      <c r="AV27" s="424"/>
      <c r="AW27" s="424"/>
    </row>
    <row r="28" s="33" customFormat="true" ht="27.95" hidden="true" customHeight="true" outlineLevel="0" collapsed="false">
      <c r="A28" s="413"/>
      <c r="B28" s="414"/>
      <c r="C28" s="413"/>
      <c r="D28" s="413"/>
      <c r="E28" s="378"/>
      <c r="F28" s="379"/>
      <c r="G28" s="380" t="s">
        <v>91</v>
      </c>
      <c r="H28" s="206" t="n">
        <v>2.48684544207438</v>
      </c>
      <c r="I28" s="206" t="n">
        <v>2.74077006588889</v>
      </c>
      <c r="J28" s="206" t="n">
        <v>-0.950879449256448</v>
      </c>
      <c r="K28" s="206" t="n">
        <v>2.91725086468766</v>
      </c>
      <c r="L28" s="206" t="n">
        <v>2.66922300654293</v>
      </c>
      <c r="M28" s="206" t="n">
        <v>-0.410365464560203</v>
      </c>
      <c r="N28" s="206" t="n">
        <v>2.63748113023772</v>
      </c>
      <c r="O28" s="206" t="n">
        <v>2.95469229927108</v>
      </c>
      <c r="P28" s="206" t="n">
        <v>3.7083265429368</v>
      </c>
      <c r="Q28" s="206" t="n">
        <v>1.5710656844417</v>
      </c>
      <c r="R28" s="97" t="n">
        <v>0.272168873901069</v>
      </c>
      <c r="S28" s="423"/>
      <c r="T28" s="413"/>
      <c r="U28" s="414"/>
      <c r="V28" s="413"/>
      <c r="W28" s="424"/>
      <c r="X28" s="424"/>
      <c r="Y28" s="424"/>
      <c r="Z28" s="424"/>
      <c r="AA28" s="424"/>
      <c r="AB28" s="424"/>
      <c r="AC28" s="424"/>
      <c r="AD28" s="424"/>
      <c r="AE28" s="424"/>
      <c r="AF28" s="424"/>
      <c r="AG28" s="424"/>
      <c r="AH28" s="424"/>
      <c r="AI28" s="424"/>
      <c r="AJ28" s="424"/>
      <c r="AK28" s="424"/>
      <c r="AL28" s="424"/>
      <c r="AM28" s="424"/>
      <c r="AN28" s="424"/>
      <c r="AO28" s="424"/>
      <c r="AP28" s="424"/>
      <c r="AQ28" s="424"/>
      <c r="AR28" s="424"/>
      <c r="AS28" s="424"/>
      <c r="AT28" s="424"/>
      <c r="AU28" s="424"/>
      <c r="AV28" s="424"/>
      <c r="AW28" s="424"/>
    </row>
    <row r="29" s="33" customFormat="true" ht="27.95" hidden="false" customHeight="true" outlineLevel="0" collapsed="false">
      <c r="A29" s="413"/>
      <c r="B29" s="414"/>
      <c r="C29" s="413"/>
      <c r="D29" s="413"/>
      <c r="E29" s="76" t="s">
        <v>88</v>
      </c>
      <c r="F29" s="77"/>
      <c r="G29" s="83"/>
      <c r="H29" s="87" t="n">
        <v>0.178956056912005</v>
      </c>
      <c r="I29" s="116" t="n">
        <v>-0.418667122870908</v>
      </c>
      <c r="J29" s="116" t="n">
        <v>2.14600334264554</v>
      </c>
      <c r="K29" s="116" t="n">
        <v>0.0371716281883927</v>
      </c>
      <c r="L29" s="116" t="n">
        <v>0.875073524493719</v>
      </c>
      <c r="M29" s="116" t="n">
        <v>1.14007412163348</v>
      </c>
      <c r="N29" s="116" t="n">
        <v>1.55278458361139</v>
      </c>
      <c r="O29" s="116" t="n">
        <v>1.09179534314037</v>
      </c>
      <c r="P29" s="116" t="n">
        <v>1.74045317659433</v>
      </c>
      <c r="Q29" s="116" t="n">
        <v>-1.2651001716547</v>
      </c>
      <c r="R29" s="86" t="n">
        <v>2.33759947116563</v>
      </c>
      <c r="S29" s="423"/>
      <c r="T29" s="413"/>
      <c r="U29" s="414"/>
      <c r="V29" s="413"/>
      <c r="W29" s="424"/>
      <c r="X29" s="424"/>
      <c r="Y29" s="424"/>
      <c r="Z29" s="424"/>
      <c r="AA29" s="424"/>
      <c r="AB29" s="424"/>
      <c r="AC29" s="424"/>
      <c r="AD29" s="424"/>
      <c r="AE29" s="424"/>
      <c r="AF29" s="424"/>
      <c r="AG29" s="424"/>
      <c r="AH29" s="424"/>
      <c r="AI29" s="424"/>
      <c r="AJ29" s="424"/>
      <c r="AK29" s="424"/>
      <c r="AL29" s="424"/>
      <c r="AM29" s="424"/>
      <c r="AN29" s="424"/>
      <c r="AO29" s="424"/>
      <c r="AP29" s="424"/>
      <c r="AQ29" s="424"/>
      <c r="AR29" s="424"/>
      <c r="AS29" s="424"/>
      <c r="AT29" s="424"/>
      <c r="AU29" s="424"/>
      <c r="AV29" s="424"/>
      <c r="AW29" s="424"/>
    </row>
    <row r="30" s="33" customFormat="true" ht="27.95" hidden="true" customHeight="true" outlineLevel="0" collapsed="false">
      <c r="A30" s="413"/>
      <c r="B30" s="414"/>
      <c r="C30" s="413"/>
      <c r="D30" s="413"/>
      <c r="E30" s="49"/>
      <c r="F30" s="40"/>
      <c r="G30" s="90" t="s">
        <v>90</v>
      </c>
      <c r="H30" s="163" t="n">
        <v>0.605204019144057</v>
      </c>
      <c r="I30" s="121" t="n">
        <v>-0.114108939070623</v>
      </c>
      <c r="J30" s="121" t="n">
        <v>1.72932022854642</v>
      </c>
      <c r="K30" s="121" t="n">
        <v>0.331881918672528</v>
      </c>
      <c r="L30" s="121" t="n">
        <v>1.5869930628386</v>
      </c>
      <c r="M30" s="121" t="n">
        <v>1.65106248735665</v>
      </c>
      <c r="N30" s="121" t="n">
        <v>1.04420269349492</v>
      </c>
      <c r="O30" s="121" t="n">
        <v>1.86984734579057</v>
      </c>
      <c r="P30" s="121" t="n">
        <v>2.89032751200664</v>
      </c>
      <c r="Q30" s="121" t="n">
        <v>-0.61659517600442</v>
      </c>
      <c r="R30" s="102" t="n">
        <v>3.07956659924604</v>
      </c>
      <c r="S30" s="423"/>
      <c r="T30" s="413"/>
      <c r="U30" s="414"/>
      <c r="V30" s="413"/>
      <c r="W30" s="424"/>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row>
    <row r="31" s="33" customFormat="true" ht="27.95" hidden="true" customHeight="true" outlineLevel="0" collapsed="false">
      <c r="A31" s="413"/>
      <c r="B31" s="414"/>
      <c r="C31" s="413"/>
      <c r="D31" s="413"/>
      <c r="E31" s="49"/>
      <c r="F31" s="40"/>
      <c r="G31" s="95" t="s">
        <v>91</v>
      </c>
      <c r="H31" s="163" t="n">
        <v>-0.227783073559185</v>
      </c>
      <c r="I31" s="121" t="n">
        <v>-0.708453526978348</v>
      </c>
      <c r="J31" s="121" t="n">
        <v>2.48087424315293</v>
      </c>
      <c r="K31" s="121" t="n">
        <v>-0.250434672238287</v>
      </c>
      <c r="L31" s="121" t="n">
        <v>0.145020039405508</v>
      </c>
      <c r="M31" s="121" t="n">
        <v>0.505557423045122</v>
      </c>
      <c r="N31" s="121" t="n">
        <v>2.07047222615864</v>
      </c>
      <c r="O31" s="121" t="n">
        <v>0.284463820875258</v>
      </c>
      <c r="P31" s="121" t="n">
        <v>0.794645622938428</v>
      </c>
      <c r="Q31" s="121" t="n">
        <v>-1.89208727612437</v>
      </c>
      <c r="R31" s="102" t="n">
        <v>1.60266669676892</v>
      </c>
      <c r="S31" s="423"/>
      <c r="T31" s="413"/>
      <c r="U31" s="414"/>
      <c r="V31" s="413"/>
      <c r="W31" s="424"/>
      <c r="X31" s="424"/>
      <c r="Y31" s="424"/>
      <c r="Z31" s="424"/>
      <c r="AA31" s="424"/>
      <c r="AB31" s="424"/>
      <c r="AC31" s="424"/>
      <c r="AD31" s="424"/>
      <c r="AE31" s="424"/>
      <c r="AF31" s="424"/>
      <c r="AG31" s="424"/>
      <c r="AH31" s="424"/>
      <c r="AI31" s="424"/>
      <c r="AJ31" s="424"/>
      <c r="AK31" s="424"/>
      <c r="AL31" s="424"/>
      <c r="AM31" s="424"/>
      <c r="AN31" s="424"/>
      <c r="AO31" s="424"/>
      <c r="AP31" s="424"/>
      <c r="AQ31" s="424"/>
      <c r="AR31" s="424"/>
      <c r="AS31" s="424"/>
      <c r="AT31" s="424"/>
      <c r="AU31" s="424"/>
      <c r="AV31" s="424"/>
      <c r="AW31" s="424"/>
    </row>
    <row r="32" s="33" customFormat="true" ht="27.95" hidden="false" customHeight="true" outlineLevel="0" collapsed="false">
      <c r="A32" s="413"/>
      <c r="B32" s="414"/>
      <c r="C32" s="413"/>
      <c r="D32" s="413"/>
      <c r="E32" s="76" t="s">
        <v>89</v>
      </c>
      <c r="F32" s="77"/>
      <c r="G32" s="83"/>
      <c r="H32" s="87" t="n">
        <v>1.89714287531277</v>
      </c>
      <c r="I32" s="116" t="n">
        <v>2.75998250584142</v>
      </c>
      <c r="J32" s="116" t="n">
        <v>-0.439824989590931</v>
      </c>
      <c r="K32" s="116" t="n">
        <v>2.76332175683993</v>
      </c>
      <c r="L32" s="116" t="n">
        <v>3.21748002201245</v>
      </c>
      <c r="M32" s="116" t="n">
        <v>-0.353025793919037</v>
      </c>
      <c r="N32" s="116" t="n">
        <v>0.273376431714634</v>
      </c>
      <c r="O32" s="116" t="n">
        <v>0.0686514289661266</v>
      </c>
      <c r="P32" s="116" t="n">
        <v>-2.35069356288505</v>
      </c>
      <c r="Q32" s="116" t="n">
        <v>1.03472422668247</v>
      </c>
      <c r="R32" s="86" t="n">
        <v>-1.1392060606202</v>
      </c>
      <c r="S32" s="423"/>
      <c r="T32" s="424"/>
      <c r="U32" s="457"/>
      <c r="V32" s="413"/>
      <c r="W32" s="424"/>
      <c r="X32" s="424"/>
      <c r="Y32" s="424"/>
      <c r="Z32" s="424"/>
      <c r="AA32" s="424"/>
      <c r="AB32" s="424"/>
      <c r="AC32" s="424"/>
      <c r="AD32" s="424"/>
      <c r="AE32" s="424"/>
      <c r="AF32" s="424"/>
      <c r="AG32" s="424"/>
      <c r="AH32" s="424"/>
      <c r="AI32" s="424"/>
      <c r="AJ32" s="424"/>
      <c r="AK32" s="424"/>
      <c r="AL32" s="424"/>
      <c r="AM32" s="424"/>
      <c r="AN32" s="424"/>
      <c r="AO32" s="424"/>
      <c r="AP32" s="424"/>
      <c r="AQ32" s="424"/>
      <c r="AR32" s="424"/>
      <c r="AS32" s="424"/>
      <c r="AT32" s="424"/>
      <c r="AU32" s="424"/>
      <c r="AV32" s="424"/>
      <c r="AW32" s="424"/>
    </row>
    <row r="33" s="33" customFormat="true" ht="27.95" hidden="false" customHeight="true" outlineLevel="0" collapsed="false">
      <c r="A33" s="413"/>
      <c r="B33" s="414"/>
      <c r="C33" s="413"/>
      <c r="D33" s="413"/>
      <c r="E33" s="49"/>
      <c r="F33" s="40"/>
      <c r="G33" s="90" t="s">
        <v>90</v>
      </c>
      <c r="H33" s="163" t="n">
        <v>2.58939114493344</v>
      </c>
      <c r="I33" s="121" t="n">
        <v>3.40938481380246</v>
      </c>
      <c r="J33" s="121" t="n">
        <v>1.0240907944</v>
      </c>
      <c r="K33" s="121" t="n">
        <v>3.75042563498813</v>
      </c>
      <c r="L33" s="121" t="n">
        <v>3.4357377574489</v>
      </c>
      <c r="M33" s="121" t="n">
        <v>-0.30649157008884</v>
      </c>
      <c r="N33" s="121" t="n">
        <v>0.706307546282736</v>
      </c>
      <c r="O33" s="121" t="n">
        <v>0.324553863704113</v>
      </c>
      <c r="P33" s="121" t="n">
        <v>1.44814991517965</v>
      </c>
      <c r="Q33" s="121" t="n">
        <v>1.02096269738474</v>
      </c>
      <c r="R33" s="102" t="n">
        <v>-1.09489980456912</v>
      </c>
      <c r="S33" s="423"/>
      <c r="T33" s="424"/>
      <c r="U33" s="457"/>
      <c r="V33" s="424"/>
      <c r="W33" s="424"/>
      <c r="X33" s="424"/>
      <c r="Y33" s="424"/>
      <c r="Z33" s="424"/>
      <c r="AA33" s="424"/>
      <c r="AB33" s="424"/>
      <c r="AC33" s="424"/>
      <c r="AD33" s="424"/>
      <c r="AE33" s="424"/>
      <c r="AF33" s="424"/>
      <c r="AG33" s="424"/>
      <c r="AH33" s="424"/>
      <c r="AI33" s="424"/>
      <c r="AJ33" s="424"/>
      <c r="AK33" s="424"/>
      <c r="AL33" s="424"/>
      <c r="AM33" s="424"/>
      <c r="AN33" s="424"/>
      <c r="AO33" s="424"/>
      <c r="AP33" s="424"/>
      <c r="AQ33" s="424"/>
      <c r="AR33" s="424"/>
      <c r="AS33" s="424"/>
      <c r="AT33" s="424"/>
      <c r="AU33" s="424"/>
      <c r="AV33" s="424"/>
      <c r="AW33" s="424"/>
    </row>
    <row r="34" s="33" customFormat="true" ht="27.95" hidden="false" customHeight="true" outlineLevel="0" collapsed="false">
      <c r="A34" s="413"/>
      <c r="B34" s="414"/>
      <c r="C34" s="413"/>
      <c r="D34" s="413"/>
      <c r="E34" s="49"/>
      <c r="F34" s="40"/>
      <c r="G34" s="95" t="s">
        <v>91</v>
      </c>
      <c r="H34" s="91" t="n">
        <v>1.22954246164686</v>
      </c>
      <c r="I34" s="119" t="n">
        <v>2.148081795483</v>
      </c>
      <c r="J34" s="119" t="n">
        <v>-1.63564737463936</v>
      </c>
      <c r="K34" s="119" t="n">
        <v>1.78408823467415</v>
      </c>
      <c r="L34" s="119" t="n">
        <v>2.99116749263226</v>
      </c>
      <c r="M34" s="119" t="n">
        <v>-0.401980517396405</v>
      </c>
      <c r="N34" s="119" t="n">
        <v>-0.1643312367962</v>
      </c>
      <c r="O34" s="119" t="n">
        <v>-0.200250324717166</v>
      </c>
      <c r="P34" s="119" t="n">
        <v>-5.50066494512284</v>
      </c>
      <c r="Q34" s="119" t="n">
        <v>1.04897744368941</v>
      </c>
      <c r="R34" s="94" t="n">
        <v>-1.18350610686756</v>
      </c>
      <c r="S34" s="423"/>
      <c r="T34" s="413"/>
      <c r="U34" s="414"/>
      <c r="V34" s="413"/>
      <c r="W34" s="424"/>
      <c r="X34" s="424"/>
      <c r="Y34" s="424"/>
      <c r="Z34" s="424"/>
      <c r="AA34" s="424"/>
      <c r="AB34" s="424"/>
      <c r="AC34" s="424"/>
      <c r="AD34" s="424"/>
      <c r="AE34" s="424"/>
      <c r="AF34" s="424"/>
      <c r="AG34" s="424"/>
      <c r="AH34" s="424"/>
      <c r="AI34" s="424"/>
      <c r="AJ34" s="424"/>
      <c r="AK34" s="424"/>
      <c r="AL34" s="424"/>
      <c r="AM34" s="424"/>
      <c r="AN34" s="424"/>
      <c r="AO34" s="424"/>
      <c r="AP34" s="424"/>
      <c r="AQ34" s="424"/>
      <c r="AR34" s="424"/>
      <c r="AS34" s="424"/>
      <c r="AT34" s="424"/>
      <c r="AU34" s="424"/>
      <c r="AV34" s="424"/>
      <c r="AW34" s="424"/>
    </row>
    <row r="35" s="33" customFormat="true" ht="27.95" hidden="false" customHeight="true" outlineLevel="0" collapsed="false">
      <c r="A35" s="413"/>
      <c r="B35" s="414"/>
      <c r="C35" s="413"/>
      <c r="D35" s="413"/>
      <c r="E35" s="76" t="s">
        <v>197</v>
      </c>
      <c r="F35" s="77"/>
      <c r="G35" s="83"/>
      <c r="H35" s="87" t="n">
        <v>1.3478741089306</v>
      </c>
      <c r="I35" s="116" t="n">
        <v>0.992892905705589</v>
      </c>
      <c r="J35" s="116" t="n">
        <v>5.70647551528711</v>
      </c>
      <c r="K35" s="116" t="n">
        <v>0.130178276942483</v>
      </c>
      <c r="L35" s="116" t="n">
        <v>0.578177155932225</v>
      </c>
      <c r="M35" s="116" t="n">
        <v>-0.573292963589811</v>
      </c>
      <c r="N35" s="116" t="n">
        <v>2.39791503360673</v>
      </c>
      <c r="O35" s="116" t="n">
        <v>1.6850253713955</v>
      </c>
      <c r="P35" s="116" t="n">
        <v>3.43407002586891</v>
      </c>
      <c r="Q35" s="116" t="n">
        <v>0.722558026832787</v>
      </c>
      <c r="R35" s="86" t="n">
        <v>1.33665392880324</v>
      </c>
      <c r="S35" s="423"/>
      <c r="T35" s="424"/>
      <c r="U35" s="457"/>
      <c r="V35" s="413"/>
      <c r="W35" s="424"/>
      <c r="X35" s="424"/>
      <c r="Y35" s="424"/>
      <c r="Z35" s="424"/>
      <c r="AA35" s="424"/>
      <c r="AB35" s="424"/>
      <c r="AC35" s="424"/>
      <c r="AD35" s="424"/>
      <c r="AE35" s="424"/>
      <c r="AF35" s="424"/>
      <c r="AG35" s="424"/>
      <c r="AH35" s="424"/>
      <c r="AI35" s="424"/>
      <c r="AJ35" s="424"/>
      <c r="AK35" s="424"/>
      <c r="AL35" s="424"/>
      <c r="AM35" s="424"/>
      <c r="AN35" s="424"/>
      <c r="AO35" s="424"/>
      <c r="AP35" s="424"/>
      <c r="AQ35" s="424"/>
      <c r="AR35" s="424"/>
      <c r="AS35" s="424"/>
      <c r="AT35" s="424"/>
      <c r="AU35" s="424"/>
      <c r="AV35" s="424"/>
      <c r="AW35" s="424"/>
    </row>
    <row r="36" s="33" customFormat="true" ht="27.95" hidden="true" customHeight="true" outlineLevel="0" collapsed="false">
      <c r="A36" s="413"/>
      <c r="B36" s="414"/>
      <c r="C36" s="413"/>
      <c r="D36" s="413"/>
      <c r="E36" s="49"/>
      <c r="F36" s="40"/>
      <c r="G36" s="90" t="s">
        <v>90</v>
      </c>
      <c r="H36" s="163" t="n">
        <v>-66.0934743289407</v>
      </c>
      <c r="I36" s="121" t="n">
        <v>-66.1916300040056</v>
      </c>
      <c r="J36" s="121" t="n">
        <v>-62.9107718396647</v>
      </c>
      <c r="K36" s="121" t="n">
        <v>-66.8339119559495</v>
      </c>
      <c r="L36" s="121" t="n">
        <v>-66.9688256367407</v>
      </c>
      <c r="M36" s="121" t="n">
        <v>-68.7436051917275</v>
      </c>
      <c r="N36" s="121" t="n">
        <v>-66.9514525644447</v>
      </c>
      <c r="O36" s="121" t="n">
        <v>-66.2839024942592</v>
      </c>
      <c r="P36" s="121" t="n">
        <v>-61.1117240941375</v>
      </c>
      <c r="Q36" s="121" t="n">
        <v>-66.6970153583663</v>
      </c>
      <c r="R36" s="102" t="n">
        <v>-66.5298710781477</v>
      </c>
      <c r="S36" s="423"/>
      <c r="T36" s="424"/>
      <c r="U36" s="457"/>
      <c r="V36" s="424"/>
      <c r="W36" s="424"/>
      <c r="X36" s="424"/>
      <c r="Y36" s="424"/>
      <c r="Z36" s="424"/>
      <c r="AA36" s="424"/>
      <c r="AB36" s="424"/>
      <c r="AC36" s="424"/>
      <c r="AD36" s="424"/>
      <c r="AE36" s="424"/>
      <c r="AF36" s="424"/>
      <c r="AG36" s="424"/>
      <c r="AH36" s="424"/>
      <c r="AI36" s="424"/>
      <c r="AJ36" s="424"/>
      <c r="AK36" s="424"/>
      <c r="AL36" s="424"/>
      <c r="AM36" s="424"/>
      <c r="AN36" s="424"/>
      <c r="AO36" s="424"/>
      <c r="AP36" s="424"/>
      <c r="AQ36" s="424"/>
      <c r="AR36" s="424"/>
      <c r="AS36" s="424"/>
      <c r="AT36" s="424"/>
      <c r="AU36" s="424"/>
      <c r="AV36" s="424"/>
      <c r="AW36" s="424"/>
    </row>
    <row r="37" s="33" customFormat="true" ht="27.95" hidden="true" customHeight="true" outlineLevel="0" collapsed="false">
      <c r="A37" s="413"/>
      <c r="B37" s="414"/>
      <c r="C37" s="413"/>
      <c r="D37" s="413"/>
      <c r="E37" s="49"/>
      <c r="F37" s="40"/>
      <c r="G37" s="95" t="s">
        <v>91</v>
      </c>
      <c r="H37" s="91" t="e">
        <f aca="false"/>
        <v>#DIV/0!</v>
      </c>
      <c r="I37" s="119" t="e">
        <f aca="false"/>
        <v>#DIV/0!</v>
      </c>
      <c r="J37" s="119" t="e">
        <f aca="false"/>
        <v>#DIV/0!</v>
      </c>
      <c r="K37" s="119" t="e">
        <f aca="false"/>
        <v>#DIV/0!</v>
      </c>
      <c r="L37" s="119" t="e">
        <f aca="false"/>
        <v>#DIV/0!</v>
      </c>
      <c r="M37" s="119" t="e">
        <f aca="false"/>
        <v>#DIV/0!</v>
      </c>
      <c r="N37" s="119" t="e">
        <f aca="false"/>
        <v>#DIV/0!</v>
      </c>
      <c r="O37" s="119" t="e">
        <f aca="false"/>
        <v>#DIV/0!</v>
      </c>
      <c r="P37" s="119" t="e">
        <f aca="false"/>
        <v>#DIV/0!</v>
      </c>
      <c r="Q37" s="119" t="e">
        <f aca="false"/>
        <v>#DIV/0!</v>
      </c>
      <c r="R37" s="94" t="e">
        <f aca="false"/>
        <v>#DIV/0!</v>
      </c>
      <c r="S37" s="423"/>
      <c r="T37" s="413"/>
      <c r="U37" s="414"/>
      <c r="V37" s="413"/>
      <c r="W37" s="424"/>
      <c r="X37" s="424"/>
      <c r="Y37" s="424"/>
      <c r="Z37" s="424"/>
      <c r="AA37" s="424"/>
      <c r="AB37" s="424"/>
      <c r="AC37" s="424"/>
      <c r="AD37" s="424"/>
      <c r="AE37" s="424"/>
      <c r="AF37" s="424"/>
      <c r="AG37" s="424"/>
      <c r="AH37" s="424"/>
      <c r="AI37" s="424"/>
      <c r="AJ37" s="424"/>
      <c r="AK37" s="424"/>
      <c r="AL37" s="424"/>
      <c r="AM37" s="424"/>
      <c r="AN37" s="424"/>
      <c r="AO37" s="424"/>
      <c r="AP37" s="424"/>
      <c r="AQ37" s="424"/>
      <c r="AR37" s="424"/>
      <c r="AS37" s="424"/>
      <c r="AT37" s="424"/>
      <c r="AU37" s="424"/>
      <c r="AV37" s="424"/>
      <c r="AW37" s="424"/>
    </row>
    <row r="38" s="33" customFormat="true" ht="27.95" hidden="false" customHeight="true" outlineLevel="0" collapsed="false">
      <c r="A38" s="413"/>
      <c r="B38" s="414"/>
      <c r="C38" s="413"/>
      <c r="D38" s="413"/>
      <c r="E38" s="423"/>
      <c r="F38" s="424"/>
      <c r="G38" s="454" t="s">
        <v>94</v>
      </c>
      <c r="H38" s="121" t="n">
        <v>1.55526327799176</v>
      </c>
      <c r="I38" s="121" t="n">
        <v>1.34609773563816</v>
      </c>
      <c r="J38" s="121" t="n">
        <v>3.99819268385624</v>
      </c>
      <c r="K38" s="121" t="n">
        <v>0.964777685048412</v>
      </c>
      <c r="L38" s="121" t="n">
        <v>0.760347132995576</v>
      </c>
      <c r="M38" s="121" t="n">
        <v>-0.653060682673612</v>
      </c>
      <c r="N38" s="121" t="n">
        <v>3.6334700326075</v>
      </c>
      <c r="O38" s="121" t="n">
        <v>1.52991927066251</v>
      </c>
      <c r="P38" s="121" t="n">
        <v>1.48208030285537</v>
      </c>
      <c r="Q38" s="121" t="n">
        <v>1.82259156091242</v>
      </c>
      <c r="R38" s="121" t="n">
        <v>1.74565046481798</v>
      </c>
      <c r="S38" s="423"/>
      <c r="T38" s="413"/>
      <c r="U38" s="414"/>
      <c r="V38" s="413"/>
      <c r="W38" s="424"/>
      <c r="X38" s="424"/>
      <c r="Y38" s="424"/>
      <c r="Z38" s="424"/>
      <c r="AA38" s="424"/>
      <c r="AB38" s="424"/>
      <c r="AC38" s="424"/>
      <c r="AD38" s="424"/>
      <c r="AE38" s="424"/>
      <c r="AF38" s="424"/>
      <c r="AG38" s="424"/>
      <c r="AH38" s="424"/>
      <c r="AI38" s="424"/>
      <c r="AJ38" s="424"/>
      <c r="AK38" s="424"/>
      <c r="AL38" s="424"/>
      <c r="AM38" s="424"/>
      <c r="AN38" s="424"/>
      <c r="AO38" s="424"/>
      <c r="AP38" s="424"/>
      <c r="AQ38" s="424"/>
      <c r="AR38" s="424"/>
      <c r="AS38" s="424"/>
      <c r="AT38" s="424"/>
      <c r="AU38" s="424"/>
      <c r="AV38" s="424"/>
      <c r="AW38" s="424"/>
    </row>
    <row r="39" s="33" customFormat="true" ht="27.95" hidden="false" customHeight="true" outlineLevel="0" collapsed="false">
      <c r="A39" s="413"/>
      <c r="B39" s="414"/>
      <c r="C39" s="413"/>
      <c r="D39" s="413"/>
      <c r="E39" s="423"/>
      <c r="F39" s="424"/>
      <c r="G39" s="454" t="s">
        <v>95</v>
      </c>
      <c r="H39" s="121" t="n">
        <v>1.13285811966259</v>
      </c>
      <c r="I39" s="121" t="n">
        <v>0.626123059575257</v>
      </c>
      <c r="J39" s="121" t="n">
        <v>7.52008964304072</v>
      </c>
      <c r="K39" s="121" t="n">
        <v>-0.764961231400207</v>
      </c>
      <c r="L39" s="121" t="n">
        <v>0.390058040414432</v>
      </c>
      <c r="M39" s="121" t="n">
        <v>-0.497608546179085</v>
      </c>
      <c r="N39" s="121" t="n">
        <v>1.15695458791159</v>
      </c>
      <c r="O39" s="121" t="n">
        <v>1.83971152239459</v>
      </c>
      <c r="P39" s="121" t="n">
        <v>5.54956672573721</v>
      </c>
      <c r="Q39" s="121" t="n">
        <v>-0.411451277888919</v>
      </c>
      <c r="R39" s="121" t="n">
        <v>0.905114852939692</v>
      </c>
      <c r="S39" s="423"/>
      <c r="T39" s="413"/>
      <c r="U39" s="414"/>
      <c r="V39" s="413"/>
      <c r="W39" s="424"/>
      <c r="X39" s="424"/>
      <c r="Y39" s="424"/>
      <c r="Z39" s="424"/>
      <c r="AA39" s="424"/>
      <c r="AB39" s="424"/>
      <c r="AC39" s="424"/>
      <c r="AD39" s="424"/>
      <c r="AE39" s="424"/>
      <c r="AF39" s="424"/>
      <c r="AG39" s="424"/>
      <c r="AH39" s="424"/>
      <c r="AI39" s="424"/>
      <c r="AJ39" s="424"/>
      <c r="AK39" s="424"/>
      <c r="AL39" s="424"/>
      <c r="AM39" s="424"/>
      <c r="AN39" s="424"/>
      <c r="AO39" s="424"/>
      <c r="AP39" s="424"/>
      <c r="AQ39" s="424"/>
      <c r="AR39" s="424"/>
      <c r="AS39" s="424"/>
      <c r="AT39" s="424"/>
      <c r="AU39" s="424"/>
      <c r="AV39" s="424"/>
      <c r="AW39" s="424"/>
    </row>
    <row r="40" s="33" customFormat="true" ht="27.95" hidden="true" customHeight="true" outlineLevel="0" collapsed="false">
      <c r="A40" s="413"/>
      <c r="B40" s="414"/>
      <c r="C40" s="413"/>
      <c r="D40" s="413"/>
      <c r="E40" s="423"/>
      <c r="F40" s="424"/>
      <c r="G40" s="454" t="s">
        <v>96</v>
      </c>
      <c r="H40" s="121" t="e">
        <f aca="false"/>
        <v>#DIV/0!</v>
      </c>
      <c r="I40" s="121" t="e">
        <f aca="false"/>
        <v>#DIV/0!</v>
      </c>
      <c r="J40" s="121" t="e">
        <f aca="false"/>
        <v>#DIV/0!</v>
      </c>
      <c r="K40" s="121" t="e">
        <f aca="false"/>
        <v>#DIV/0!</v>
      </c>
      <c r="L40" s="121" t="e">
        <f aca="false"/>
        <v>#DIV/0!</v>
      </c>
      <c r="M40" s="121" t="e">
        <f aca="false"/>
        <v>#DIV/0!</v>
      </c>
      <c r="N40" s="121" t="e">
        <f aca="false"/>
        <v>#DIV/0!</v>
      </c>
      <c r="O40" s="121" t="e">
        <f aca="false"/>
        <v>#DIV/0!</v>
      </c>
      <c r="P40" s="121" t="e">
        <f aca="false"/>
        <v>#DIV/0!</v>
      </c>
      <c r="Q40" s="121" t="e">
        <f aca="false"/>
        <v>#DIV/0!</v>
      </c>
      <c r="R40" s="121" t="e">
        <f aca="false"/>
        <v>#DIV/0!</v>
      </c>
      <c r="S40" s="423"/>
      <c r="T40" s="413"/>
      <c r="U40" s="414"/>
      <c r="V40" s="413"/>
      <c r="W40" s="424"/>
      <c r="X40" s="424"/>
      <c r="Y40" s="424"/>
      <c r="Z40" s="424"/>
      <c r="AA40" s="424"/>
      <c r="AB40" s="424"/>
      <c r="AC40" s="424"/>
      <c r="AD40" s="424"/>
      <c r="AE40" s="424"/>
      <c r="AF40" s="424"/>
      <c r="AG40" s="424"/>
      <c r="AH40" s="424"/>
      <c r="AI40" s="424"/>
      <c r="AJ40" s="424"/>
      <c r="AK40" s="424"/>
      <c r="AL40" s="424"/>
      <c r="AM40" s="424"/>
      <c r="AN40" s="424"/>
      <c r="AO40" s="424"/>
      <c r="AP40" s="424"/>
      <c r="AQ40" s="424"/>
      <c r="AR40" s="424"/>
      <c r="AS40" s="424"/>
      <c r="AT40" s="424"/>
      <c r="AU40" s="424"/>
      <c r="AV40" s="424"/>
      <c r="AW40" s="424"/>
    </row>
    <row r="41" s="33" customFormat="true" ht="27.95" hidden="true" customHeight="true" outlineLevel="0" collapsed="false">
      <c r="A41" s="413"/>
      <c r="B41" s="414"/>
      <c r="C41" s="413"/>
      <c r="D41" s="413"/>
      <c r="E41" s="423"/>
      <c r="F41" s="424"/>
      <c r="G41" s="454" t="s">
        <v>97</v>
      </c>
      <c r="H41" s="121"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121" t="e">
        <f aca="false"/>
        <v>#DIV/0!</v>
      </c>
      <c r="R41" s="121" t="e">
        <f aca="false"/>
        <v>#DIV/0!</v>
      </c>
      <c r="S41" s="423"/>
      <c r="T41" s="413"/>
      <c r="U41" s="414"/>
      <c r="V41" s="413"/>
      <c r="W41" s="424"/>
      <c r="X41" s="424"/>
      <c r="Y41" s="424"/>
      <c r="Z41" s="424"/>
      <c r="AA41" s="424"/>
      <c r="AB41" s="424"/>
      <c r="AC41" s="424"/>
      <c r="AD41" s="424"/>
      <c r="AE41" s="424"/>
      <c r="AF41" s="424"/>
      <c r="AG41" s="424"/>
      <c r="AH41" s="424"/>
      <c r="AI41" s="424"/>
      <c r="AJ41" s="424"/>
      <c r="AK41" s="424"/>
      <c r="AL41" s="424"/>
      <c r="AM41" s="424"/>
      <c r="AN41" s="424"/>
      <c r="AO41" s="424"/>
      <c r="AP41" s="424"/>
      <c r="AQ41" s="424"/>
      <c r="AR41" s="424"/>
      <c r="AS41" s="424"/>
      <c r="AT41" s="424"/>
      <c r="AU41" s="424"/>
      <c r="AV41" s="424"/>
      <c r="AW41" s="424"/>
    </row>
    <row r="42" s="33" customFormat="true" ht="27.95" hidden="true" customHeight="true" outlineLevel="0" collapsed="false">
      <c r="A42" s="413"/>
      <c r="B42" s="414"/>
      <c r="C42" s="413"/>
      <c r="D42" s="413"/>
      <c r="E42" s="423"/>
      <c r="F42" s="424"/>
      <c r="G42" s="454" t="s">
        <v>98</v>
      </c>
      <c r="H42" s="121"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121" t="e">
        <f aca="false"/>
        <v>#DIV/0!</v>
      </c>
      <c r="R42" s="121" t="e">
        <f aca="false"/>
        <v>#DIV/0!</v>
      </c>
      <c r="S42" s="423"/>
      <c r="T42" s="413"/>
      <c r="U42" s="414"/>
      <c r="V42" s="413"/>
      <c r="W42" s="424"/>
      <c r="X42" s="424"/>
      <c r="Y42" s="424"/>
      <c r="Z42" s="424"/>
      <c r="AA42" s="424"/>
      <c r="AB42" s="424"/>
      <c r="AC42" s="424"/>
      <c r="AD42" s="424"/>
      <c r="AE42" s="424"/>
      <c r="AF42" s="424"/>
      <c r="AG42" s="424"/>
      <c r="AH42" s="424"/>
      <c r="AI42" s="424"/>
      <c r="AJ42" s="424"/>
      <c r="AK42" s="424"/>
      <c r="AL42" s="424"/>
      <c r="AM42" s="424"/>
      <c r="AN42" s="424"/>
      <c r="AO42" s="424"/>
      <c r="AP42" s="424"/>
      <c r="AQ42" s="424"/>
      <c r="AR42" s="424"/>
      <c r="AS42" s="424"/>
      <c r="AT42" s="424"/>
      <c r="AU42" s="424"/>
      <c r="AV42" s="424"/>
      <c r="AW42" s="424"/>
    </row>
    <row r="43" s="33" customFormat="true" ht="27.95" hidden="true" customHeight="true" outlineLevel="0" collapsed="false">
      <c r="A43" s="413"/>
      <c r="B43" s="414"/>
      <c r="C43" s="413"/>
      <c r="D43" s="413"/>
      <c r="E43" s="423"/>
      <c r="F43" s="424"/>
      <c r="G43" s="454" t="s">
        <v>99</v>
      </c>
      <c r="H43" s="121"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121" t="e">
        <f aca="false"/>
        <v>#DIV/0!</v>
      </c>
      <c r="R43" s="121" t="e">
        <f aca="false"/>
        <v>#DIV/0!</v>
      </c>
      <c r="S43" s="423"/>
      <c r="T43" s="413"/>
      <c r="U43" s="414"/>
      <c r="V43" s="413"/>
      <c r="W43" s="424"/>
      <c r="X43" s="424"/>
      <c r="Y43" s="424"/>
      <c r="Z43" s="424"/>
      <c r="AA43" s="424"/>
      <c r="AB43" s="424"/>
      <c r="AC43" s="424"/>
      <c r="AD43" s="424"/>
      <c r="AE43" s="424"/>
      <c r="AF43" s="424"/>
      <c r="AG43" s="424"/>
      <c r="AH43" s="424"/>
      <c r="AI43" s="424"/>
      <c r="AJ43" s="424"/>
      <c r="AK43" s="424"/>
      <c r="AL43" s="424"/>
      <c r="AM43" s="424"/>
      <c r="AN43" s="424"/>
      <c r="AO43" s="424"/>
      <c r="AP43" s="424"/>
      <c r="AQ43" s="424"/>
      <c r="AR43" s="424"/>
      <c r="AS43" s="424"/>
      <c r="AT43" s="424"/>
      <c r="AU43" s="424"/>
      <c r="AV43" s="424"/>
      <c r="AW43" s="424"/>
    </row>
    <row r="44" s="33" customFormat="true" ht="27.95" hidden="true" customHeight="true" outlineLevel="0" collapsed="false">
      <c r="A44" s="413"/>
      <c r="B44" s="414"/>
      <c r="C44" s="413"/>
      <c r="D44" s="413"/>
      <c r="E44" s="423"/>
      <c r="F44" s="424"/>
      <c r="G44" s="455" t="s">
        <v>100</v>
      </c>
      <c r="H44" s="121"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121" t="e">
        <f aca="false"/>
        <v>#DIV/0!</v>
      </c>
      <c r="R44" s="121" t="e">
        <f aca="false"/>
        <v>#DIV/0!</v>
      </c>
      <c r="S44" s="423"/>
      <c r="T44" s="413"/>
      <c r="U44" s="414"/>
      <c r="V44" s="413"/>
      <c r="W44" s="424"/>
      <c r="X44" s="424"/>
      <c r="Y44" s="424"/>
      <c r="Z44" s="424"/>
      <c r="AA44" s="424"/>
      <c r="AB44" s="424"/>
      <c r="AC44" s="424"/>
      <c r="AD44" s="424"/>
      <c r="AE44" s="424"/>
      <c r="AF44" s="424"/>
      <c r="AG44" s="424"/>
      <c r="AH44" s="424"/>
      <c r="AI44" s="424"/>
      <c r="AJ44" s="424"/>
      <c r="AK44" s="424"/>
      <c r="AL44" s="424"/>
      <c r="AM44" s="424"/>
      <c r="AN44" s="424"/>
      <c r="AO44" s="424"/>
      <c r="AP44" s="424"/>
      <c r="AQ44" s="424"/>
      <c r="AR44" s="424"/>
      <c r="AS44" s="424"/>
      <c r="AT44" s="424"/>
      <c r="AU44" s="424"/>
      <c r="AV44" s="424"/>
      <c r="AW44" s="424"/>
    </row>
    <row r="45" s="33" customFormat="true" ht="27.95" hidden="true" customHeight="true" outlineLevel="0" collapsed="false">
      <c r="A45" s="413"/>
      <c r="B45" s="414"/>
      <c r="C45" s="413"/>
      <c r="D45" s="413"/>
      <c r="E45" s="423"/>
      <c r="F45" s="424"/>
      <c r="G45" s="455" t="s">
        <v>101</v>
      </c>
      <c r="H45" s="121"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121" t="e">
        <f aca="false"/>
        <v>#DIV/0!</v>
      </c>
      <c r="R45" s="121" t="e">
        <f aca="false"/>
        <v>#DIV/0!</v>
      </c>
      <c r="S45" s="423"/>
      <c r="T45" s="413"/>
      <c r="U45" s="414"/>
      <c r="V45" s="413"/>
      <c r="W45" s="424"/>
      <c r="X45" s="424"/>
      <c r="Y45" s="424"/>
      <c r="Z45" s="424"/>
      <c r="AA45" s="424"/>
      <c r="AB45" s="424"/>
      <c r="AC45" s="424"/>
      <c r="AD45" s="424"/>
      <c r="AE45" s="424"/>
      <c r="AF45" s="424"/>
      <c r="AG45" s="424"/>
      <c r="AH45" s="424"/>
      <c r="AI45" s="424"/>
      <c r="AJ45" s="424"/>
      <c r="AK45" s="424"/>
      <c r="AL45" s="424"/>
      <c r="AM45" s="424"/>
      <c r="AN45" s="424"/>
      <c r="AO45" s="424"/>
      <c r="AP45" s="424"/>
      <c r="AQ45" s="424"/>
      <c r="AR45" s="424"/>
      <c r="AS45" s="424"/>
      <c r="AT45" s="424"/>
      <c r="AU45" s="424"/>
      <c r="AV45" s="424"/>
      <c r="AW45" s="424"/>
    </row>
    <row r="46" s="33" customFormat="true" ht="27.95" hidden="true" customHeight="true" outlineLevel="0" collapsed="false">
      <c r="A46" s="413"/>
      <c r="B46" s="414"/>
      <c r="C46" s="413"/>
      <c r="D46" s="413"/>
      <c r="E46" s="423"/>
      <c r="F46" s="424"/>
      <c r="G46" s="455" t="s">
        <v>102</v>
      </c>
      <c r="H46" s="121"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121" t="e">
        <f aca="false"/>
        <v>#DIV/0!</v>
      </c>
      <c r="R46" s="121" t="e">
        <f aca="false"/>
        <v>#DIV/0!</v>
      </c>
      <c r="S46" s="423"/>
      <c r="T46" s="413"/>
      <c r="U46" s="414"/>
      <c r="V46" s="413"/>
      <c r="W46" s="424"/>
      <c r="X46" s="424"/>
      <c r="Y46" s="424"/>
      <c r="Z46" s="424"/>
      <c r="AA46" s="424"/>
      <c r="AB46" s="424"/>
      <c r="AC46" s="424"/>
      <c r="AD46" s="424"/>
      <c r="AE46" s="424"/>
      <c r="AF46" s="424"/>
      <c r="AG46" s="424"/>
      <c r="AH46" s="424"/>
      <c r="AI46" s="424"/>
      <c r="AJ46" s="424"/>
      <c r="AK46" s="424"/>
      <c r="AL46" s="424"/>
      <c r="AM46" s="424"/>
      <c r="AN46" s="424"/>
      <c r="AO46" s="424"/>
      <c r="AP46" s="424"/>
      <c r="AQ46" s="424"/>
      <c r="AR46" s="424"/>
      <c r="AS46" s="424"/>
      <c r="AT46" s="424"/>
      <c r="AU46" s="424"/>
      <c r="AV46" s="424"/>
      <c r="AW46" s="424"/>
    </row>
    <row r="47" s="33" customFormat="true" ht="27.95" hidden="true" customHeight="true" outlineLevel="0" collapsed="false">
      <c r="A47" s="413"/>
      <c r="B47" s="414"/>
      <c r="C47" s="413"/>
      <c r="D47" s="413"/>
      <c r="E47" s="423"/>
      <c r="F47" s="424"/>
      <c r="G47" s="454" t="s">
        <v>103</v>
      </c>
      <c r="H47" s="121"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121" t="e">
        <f aca="false"/>
        <v>#DIV/0!</v>
      </c>
      <c r="R47" s="121" t="e">
        <f aca="false"/>
        <v>#DIV/0!</v>
      </c>
      <c r="S47" s="423"/>
      <c r="T47" s="413"/>
      <c r="U47" s="414"/>
      <c r="V47" s="413"/>
      <c r="W47" s="424"/>
      <c r="X47" s="424"/>
      <c r="Y47" s="424"/>
      <c r="Z47" s="424"/>
      <c r="AA47" s="424"/>
      <c r="AB47" s="424"/>
      <c r="AC47" s="424"/>
      <c r="AD47" s="424"/>
      <c r="AE47" s="424"/>
      <c r="AF47" s="424"/>
      <c r="AG47" s="424"/>
      <c r="AH47" s="424"/>
      <c r="AI47" s="424"/>
      <c r="AJ47" s="424"/>
      <c r="AK47" s="424"/>
      <c r="AL47" s="424"/>
      <c r="AM47" s="424"/>
      <c r="AN47" s="424"/>
      <c r="AO47" s="424"/>
      <c r="AP47" s="424"/>
      <c r="AQ47" s="424"/>
      <c r="AR47" s="424"/>
      <c r="AS47" s="424"/>
      <c r="AT47" s="424"/>
      <c r="AU47" s="424"/>
      <c r="AV47" s="424"/>
      <c r="AW47" s="424"/>
    </row>
    <row r="48" s="33" customFormat="true" ht="27.95" hidden="true" customHeight="true" outlineLevel="0" collapsed="false">
      <c r="A48" s="413"/>
      <c r="B48" s="414"/>
      <c r="C48" s="413"/>
      <c r="D48" s="413"/>
      <c r="E48" s="423"/>
      <c r="F48" s="424"/>
      <c r="G48" s="454" t="s">
        <v>104</v>
      </c>
      <c r="H48" s="121"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121" t="e">
        <f aca="false"/>
        <v>#DIV/0!</v>
      </c>
      <c r="R48" s="121" t="e">
        <f aca="false"/>
        <v>#DIV/0!</v>
      </c>
      <c r="S48" s="423"/>
      <c r="T48" s="413"/>
      <c r="U48" s="414"/>
      <c r="V48" s="413"/>
      <c r="W48" s="424"/>
      <c r="X48" s="424"/>
      <c r="Y48" s="424"/>
      <c r="Z48" s="424"/>
      <c r="AA48" s="424"/>
      <c r="AB48" s="424"/>
      <c r="AC48" s="424"/>
      <c r="AD48" s="424"/>
      <c r="AE48" s="424"/>
      <c r="AF48" s="424"/>
      <c r="AG48" s="424"/>
      <c r="AH48" s="424"/>
      <c r="AI48" s="424"/>
      <c r="AJ48" s="424"/>
      <c r="AK48" s="424"/>
      <c r="AL48" s="424"/>
      <c r="AM48" s="424"/>
      <c r="AN48" s="424"/>
      <c r="AO48" s="424"/>
      <c r="AP48" s="424"/>
      <c r="AQ48" s="424"/>
      <c r="AR48" s="424"/>
      <c r="AS48" s="424"/>
      <c r="AT48" s="424"/>
      <c r="AU48" s="424"/>
      <c r="AV48" s="424"/>
      <c r="AW48" s="424"/>
    </row>
    <row r="49" s="33" customFormat="true" ht="27.95" hidden="true" customHeight="true" outlineLevel="0" collapsed="false">
      <c r="A49" s="413"/>
      <c r="B49" s="414"/>
      <c r="C49" s="413"/>
      <c r="D49" s="413"/>
      <c r="E49" s="423"/>
      <c r="F49" s="424"/>
      <c r="G49" s="456" t="s">
        <v>105</v>
      </c>
      <c r="H49" s="121" t="e">
        <f aca="false"/>
        <v>#DIV/0!</v>
      </c>
      <c r="I49" s="121" t="e">
        <f aca="false"/>
        <v>#DIV/0!</v>
      </c>
      <c r="J49" s="121" t="e">
        <f aca="false"/>
        <v>#DIV/0!</v>
      </c>
      <c r="K49" s="121" t="e">
        <f aca="false"/>
        <v>#DIV/0!</v>
      </c>
      <c r="L49" s="121" t="e">
        <f aca="false"/>
        <v>#DIV/0!</v>
      </c>
      <c r="M49" s="121" t="e">
        <f aca="false"/>
        <v>#DIV/0!</v>
      </c>
      <c r="N49" s="121" t="e">
        <f aca="false"/>
        <v>#DIV/0!</v>
      </c>
      <c r="O49" s="121" t="e">
        <f aca="false"/>
        <v>#DIV/0!</v>
      </c>
      <c r="P49" s="121" t="e">
        <f aca="false"/>
        <v>#DIV/0!</v>
      </c>
      <c r="Q49" s="121" t="e">
        <f aca="false"/>
        <v>#DIV/0!</v>
      </c>
      <c r="R49" s="121" t="e">
        <f aca="false"/>
        <v>#DIV/0!</v>
      </c>
      <c r="S49" s="423"/>
      <c r="T49" s="413"/>
      <c r="U49" s="414"/>
      <c r="V49" s="413"/>
      <c r="W49" s="424"/>
      <c r="X49" s="424"/>
      <c r="Y49" s="424"/>
      <c r="Z49" s="424"/>
      <c r="AA49" s="424"/>
      <c r="AB49" s="424"/>
      <c r="AC49" s="424"/>
      <c r="AD49" s="424"/>
      <c r="AE49" s="424"/>
      <c r="AF49" s="424"/>
      <c r="AG49" s="424"/>
      <c r="AH49" s="424"/>
      <c r="AI49" s="424"/>
      <c r="AJ49" s="424"/>
      <c r="AK49" s="424"/>
      <c r="AL49" s="424"/>
      <c r="AM49" s="424"/>
      <c r="AN49" s="424"/>
      <c r="AO49" s="424"/>
      <c r="AP49" s="424"/>
      <c r="AQ49" s="424"/>
      <c r="AR49" s="424"/>
      <c r="AS49" s="424"/>
      <c r="AT49" s="424"/>
      <c r="AU49" s="424"/>
      <c r="AV49" s="424"/>
      <c r="AW49" s="424"/>
    </row>
    <row r="50" s="232" customFormat="true" ht="11.25" hidden="true" customHeight="true" outlineLevel="0" collapsed="false">
      <c r="A50" s="424"/>
      <c r="B50" s="457"/>
      <c r="C50" s="424"/>
      <c r="D50" s="424"/>
      <c r="E50" s="423"/>
      <c r="F50" s="424"/>
      <c r="G50" s="540"/>
      <c r="H50" s="65"/>
      <c r="I50" s="73"/>
      <c r="J50" s="73"/>
      <c r="K50" s="73"/>
      <c r="L50" s="73"/>
      <c r="M50" s="73"/>
      <c r="N50" s="73"/>
      <c r="O50" s="73"/>
      <c r="P50" s="73"/>
      <c r="Q50" s="73"/>
      <c r="R50" s="75"/>
      <c r="S50" s="423"/>
      <c r="T50" s="424"/>
      <c r="U50" s="457"/>
      <c r="V50" s="424"/>
      <c r="W50" s="424"/>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row>
    <row r="51" s="34" customFormat="true" ht="5.1" hidden="false" customHeight="true" outlineLevel="0" collapsed="false">
      <c r="A51" s="413"/>
      <c r="B51" s="414"/>
      <c r="C51" s="413"/>
      <c r="D51" s="413"/>
      <c r="E51" s="419"/>
      <c r="F51" s="419"/>
      <c r="G51" s="419"/>
      <c r="H51" s="419"/>
      <c r="I51" s="419"/>
      <c r="J51" s="419"/>
      <c r="K51" s="419"/>
      <c r="L51" s="419"/>
      <c r="M51" s="419"/>
      <c r="N51" s="419"/>
      <c r="O51" s="419"/>
      <c r="P51" s="419"/>
      <c r="Q51" s="419"/>
      <c r="R51" s="419"/>
      <c r="S51" s="413"/>
      <c r="T51" s="413"/>
      <c r="U51" s="414"/>
      <c r="V51" s="413"/>
      <c r="W51" s="424"/>
      <c r="X51" s="424"/>
      <c r="Y51" s="424"/>
      <c r="Z51" s="424"/>
      <c r="AA51" s="424"/>
      <c r="AB51" s="424"/>
      <c r="AC51" s="424"/>
      <c r="AD51" s="424"/>
      <c r="AE51" s="424"/>
      <c r="AF51" s="424"/>
      <c r="AG51" s="424"/>
      <c r="AH51" s="424"/>
      <c r="AI51" s="424"/>
      <c r="AJ51" s="424"/>
      <c r="AK51" s="424"/>
      <c r="AL51" s="424"/>
      <c r="AM51" s="424"/>
      <c r="AN51" s="424"/>
      <c r="AO51" s="424"/>
      <c r="AP51" s="424"/>
      <c r="AQ51" s="424"/>
      <c r="AR51" s="424"/>
      <c r="AS51" s="424"/>
      <c r="AT51" s="424"/>
      <c r="AU51" s="424"/>
      <c r="AV51" s="424"/>
      <c r="AW51" s="424"/>
    </row>
    <row r="52" s="34" customFormat="true" ht="12" hidden="false" customHeight="false" outlineLevel="0" collapsed="false">
      <c r="A52" s="413"/>
      <c r="B52" s="414"/>
      <c r="C52" s="413"/>
      <c r="D52" s="413"/>
      <c r="E52" s="35"/>
      <c r="F52" s="463"/>
      <c r="G52" s="413"/>
      <c r="H52" s="413"/>
      <c r="I52" s="413"/>
      <c r="J52" s="413"/>
      <c r="K52" s="413"/>
      <c r="L52" s="413"/>
      <c r="M52" s="413"/>
      <c r="N52" s="413"/>
      <c r="O52" s="413"/>
      <c r="P52" s="413"/>
      <c r="Q52" s="413"/>
      <c r="R52" s="413"/>
      <c r="S52" s="413"/>
      <c r="T52" s="413"/>
      <c r="U52" s="414"/>
      <c r="V52" s="413"/>
      <c r="W52" s="424"/>
      <c r="X52" s="424"/>
      <c r="Y52" s="424"/>
      <c r="Z52" s="424"/>
      <c r="AA52" s="424"/>
      <c r="AB52" s="424"/>
      <c r="AC52" s="424"/>
      <c r="AD52" s="424"/>
      <c r="AE52" s="424"/>
      <c r="AF52" s="424"/>
      <c r="AG52" s="424"/>
      <c r="AH52" s="424"/>
      <c r="AI52" s="424"/>
      <c r="AJ52" s="424"/>
      <c r="AK52" s="424"/>
      <c r="AL52" s="424"/>
      <c r="AM52" s="424"/>
      <c r="AN52" s="424"/>
      <c r="AO52" s="424"/>
      <c r="AP52" s="424"/>
      <c r="AQ52" s="424"/>
      <c r="AR52" s="424"/>
      <c r="AS52" s="424"/>
      <c r="AT52" s="424"/>
      <c r="AU52" s="424"/>
      <c r="AV52" s="424"/>
      <c r="AW52" s="424"/>
    </row>
    <row r="53" s="34" customFormat="true" ht="12" hidden="false" customHeight="false" outlineLevel="0" collapsed="false">
      <c r="A53" s="413"/>
      <c r="B53" s="414"/>
      <c r="C53" s="413"/>
      <c r="D53" s="413"/>
      <c r="E53" s="35"/>
      <c r="F53" s="463"/>
      <c r="G53" s="413"/>
      <c r="H53" s="413"/>
      <c r="I53" s="413"/>
      <c r="J53" s="413"/>
      <c r="K53" s="413"/>
      <c r="L53" s="413"/>
      <c r="M53" s="413"/>
      <c r="N53" s="413"/>
      <c r="O53" s="413"/>
      <c r="P53" s="413"/>
      <c r="Q53" s="413"/>
      <c r="R53" s="413"/>
      <c r="S53" s="413"/>
      <c r="T53" s="413"/>
      <c r="U53" s="414"/>
      <c r="V53" s="413"/>
      <c r="W53" s="424"/>
      <c r="X53" s="424"/>
      <c r="Y53" s="424"/>
      <c r="Z53" s="424"/>
      <c r="AA53" s="424"/>
      <c r="AB53" s="424"/>
      <c r="AC53" s="424"/>
      <c r="AD53" s="424"/>
      <c r="AE53" s="424"/>
      <c r="AF53" s="424"/>
      <c r="AG53" s="424"/>
      <c r="AH53" s="424"/>
      <c r="AI53" s="424"/>
      <c r="AJ53" s="424"/>
      <c r="AK53" s="424"/>
      <c r="AL53" s="424"/>
      <c r="AM53" s="424"/>
      <c r="AN53" s="424"/>
      <c r="AO53" s="424"/>
      <c r="AP53" s="424"/>
      <c r="AQ53" s="424"/>
      <c r="AR53" s="424"/>
      <c r="AS53" s="424"/>
      <c r="AT53" s="424"/>
      <c r="AU53" s="424"/>
      <c r="AV53" s="424"/>
      <c r="AW53" s="424"/>
    </row>
    <row r="54" s="34" customFormat="true" ht="12" hidden="false" customHeight="false" outlineLevel="0" collapsed="false">
      <c r="A54" s="413"/>
      <c r="B54" s="414"/>
      <c r="C54" s="413"/>
      <c r="D54" s="413"/>
      <c r="E54" s="35"/>
      <c r="F54" s="463"/>
      <c r="G54" s="463"/>
      <c r="H54" s="413"/>
      <c r="I54" s="413"/>
      <c r="J54" s="413"/>
      <c r="K54" s="413"/>
      <c r="L54" s="413"/>
      <c r="M54" s="413"/>
      <c r="N54" s="413"/>
      <c r="O54" s="413"/>
      <c r="P54" s="413"/>
      <c r="Q54" s="413"/>
      <c r="R54" s="413"/>
      <c r="S54" s="413"/>
      <c r="T54" s="413"/>
      <c r="U54" s="414"/>
      <c r="V54" s="413"/>
      <c r="W54" s="424"/>
      <c r="X54" s="424"/>
      <c r="Y54" s="424"/>
      <c r="Z54" s="424"/>
      <c r="AA54" s="424"/>
      <c r="AB54" s="424"/>
      <c r="AC54" s="424"/>
      <c r="AD54" s="424"/>
      <c r="AE54" s="424"/>
      <c r="AF54" s="424"/>
      <c r="AG54" s="424"/>
      <c r="AH54" s="424"/>
      <c r="AI54" s="424"/>
      <c r="AJ54" s="424"/>
      <c r="AK54" s="424"/>
      <c r="AL54" s="424"/>
      <c r="AM54" s="424"/>
      <c r="AN54" s="424"/>
      <c r="AO54" s="424"/>
      <c r="AP54" s="424"/>
      <c r="AQ54" s="424"/>
      <c r="AR54" s="424"/>
      <c r="AS54" s="424"/>
      <c r="AT54" s="424"/>
      <c r="AU54" s="424"/>
      <c r="AV54" s="424"/>
      <c r="AW54" s="424"/>
    </row>
    <row r="55" s="34" customFormat="true" ht="12" hidden="true" customHeight="false" outlineLevel="0" collapsed="false">
      <c r="A55" s="413"/>
      <c r="B55" s="414"/>
      <c r="C55" s="413"/>
      <c r="D55" s="413"/>
      <c r="E55" s="35"/>
      <c r="F55" s="463"/>
      <c r="G55" s="463"/>
      <c r="H55" s="413"/>
      <c r="I55" s="413"/>
      <c r="J55" s="413"/>
      <c r="K55" s="413"/>
      <c r="L55" s="413"/>
      <c r="M55" s="413"/>
      <c r="N55" s="413"/>
      <c r="O55" s="413"/>
      <c r="P55" s="413"/>
      <c r="Q55" s="413"/>
      <c r="R55" s="413"/>
      <c r="S55" s="413"/>
      <c r="T55" s="413"/>
      <c r="U55" s="414"/>
      <c r="V55" s="413"/>
      <c r="W55" s="424"/>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row>
    <row r="56" s="34" customFormat="true" ht="12" hidden="true" customHeight="false" outlineLevel="0" collapsed="false">
      <c r="A56" s="413"/>
      <c r="B56" s="414"/>
      <c r="C56" s="413"/>
      <c r="D56" s="413"/>
      <c r="E56" s="35"/>
      <c r="F56" s="463"/>
      <c r="G56" s="463"/>
      <c r="H56" s="413"/>
      <c r="I56" s="413"/>
      <c r="J56" s="413"/>
      <c r="K56" s="413"/>
      <c r="L56" s="413"/>
      <c r="M56" s="413"/>
      <c r="N56" s="413"/>
      <c r="O56" s="413"/>
      <c r="P56" s="413"/>
      <c r="Q56" s="413"/>
      <c r="R56" s="413"/>
      <c r="S56" s="413"/>
      <c r="T56" s="413"/>
      <c r="U56" s="414"/>
      <c r="V56" s="413"/>
      <c r="W56" s="424"/>
      <c r="X56" s="424"/>
      <c r="Y56" s="424"/>
      <c r="Z56" s="424"/>
      <c r="AA56" s="424"/>
      <c r="AB56" s="424"/>
      <c r="AC56" s="424"/>
      <c r="AD56" s="424"/>
      <c r="AE56" s="424"/>
      <c r="AF56" s="424"/>
      <c r="AG56" s="424"/>
      <c r="AH56" s="424"/>
      <c r="AI56" s="424"/>
      <c r="AJ56" s="424"/>
      <c r="AK56" s="424"/>
      <c r="AL56" s="424"/>
      <c r="AM56" s="424"/>
      <c r="AN56" s="424"/>
      <c r="AO56" s="424"/>
      <c r="AP56" s="424"/>
      <c r="AQ56" s="424"/>
      <c r="AR56" s="424"/>
      <c r="AS56" s="424"/>
      <c r="AT56" s="424"/>
      <c r="AU56" s="424"/>
      <c r="AV56" s="424"/>
      <c r="AW56" s="424"/>
    </row>
    <row r="57" s="34" customFormat="true" ht="12" hidden="true" customHeight="false" outlineLevel="0" collapsed="false">
      <c r="A57" s="413"/>
      <c r="B57" s="414"/>
      <c r="C57" s="413"/>
      <c r="D57" s="413"/>
      <c r="E57" s="35"/>
      <c r="F57" s="463"/>
      <c r="G57" s="463"/>
      <c r="H57" s="413"/>
      <c r="I57" s="413"/>
      <c r="J57" s="413"/>
      <c r="K57" s="413"/>
      <c r="L57" s="413"/>
      <c r="M57" s="413"/>
      <c r="N57" s="413"/>
      <c r="O57" s="413"/>
      <c r="P57" s="413"/>
      <c r="Q57" s="413"/>
      <c r="R57" s="413"/>
      <c r="S57" s="413"/>
      <c r="T57" s="413"/>
      <c r="U57" s="414"/>
      <c r="V57" s="413"/>
      <c r="W57" s="424"/>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row>
    <row r="58" s="34" customFormat="true" ht="12" hidden="false" customHeight="false" outlineLevel="0" collapsed="false">
      <c r="A58" s="413"/>
      <c r="B58" s="414"/>
      <c r="C58" s="413"/>
      <c r="D58" s="413"/>
      <c r="E58" s="413"/>
      <c r="F58" s="463"/>
      <c r="G58" s="413"/>
      <c r="H58" s="413"/>
      <c r="I58" s="413"/>
      <c r="J58" s="413"/>
      <c r="K58" s="413"/>
      <c r="L58" s="413"/>
      <c r="M58" s="413"/>
      <c r="N58" s="413"/>
      <c r="O58" s="413"/>
      <c r="P58" s="413"/>
      <c r="Q58" s="413"/>
      <c r="R58" s="413"/>
      <c r="S58" s="413"/>
      <c r="T58" s="413"/>
      <c r="U58" s="414"/>
      <c r="V58" s="413"/>
      <c r="W58" s="424"/>
      <c r="X58" s="424"/>
      <c r="Y58" s="424"/>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row>
    <row r="59" s="33" customFormat="true" ht="20.1" hidden="false" customHeight="true" outlineLevel="0" collapsed="false">
      <c r="A59" s="413"/>
      <c r="B59" s="414"/>
      <c r="C59" s="413"/>
      <c r="D59" s="35"/>
      <c r="E59" s="41" t="s">
        <v>240</v>
      </c>
      <c r="F59" s="413"/>
      <c r="G59" s="413"/>
      <c r="H59" s="413"/>
      <c r="I59" s="413"/>
      <c r="J59" s="413"/>
      <c r="K59" s="413"/>
      <c r="L59" s="413"/>
      <c r="M59" s="413"/>
      <c r="N59" s="413"/>
      <c r="O59" s="413"/>
      <c r="P59" s="413"/>
      <c r="Q59" s="413"/>
      <c r="R59" s="413"/>
      <c r="S59" s="413"/>
      <c r="T59" s="413"/>
      <c r="U59" s="414"/>
      <c r="V59" s="413"/>
      <c r="W59" s="424"/>
      <c r="X59" s="424"/>
      <c r="Y59" s="424"/>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row>
    <row r="60" s="34" customFormat="true" ht="12" hidden="false" customHeight="false" outlineLevel="0" collapsed="false">
      <c r="A60" s="413"/>
      <c r="B60" s="414"/>
      <c r="C60" s="413"/>
      <c r="D60" s="35"/>
      <c r="E60" s="413"/>
      <c r="F60" s="35"/>
      <c r="G60" s="413"/>
      <c r="H60" s="413"/>
      <c r="I60" s="413"/>
      <c r="J60" s="413"/>
      <c r="K60" s="413"/>
      <c r="L60" s="413"/>
      <c r="M60" s="413"/>
      <c r="N60" s="413"/>
      <c r="O60" s="413"/>
      <c r="P60" s="413"/>
      <c r="Q60" s="413"/>
      <c r="R60" s="413"/>
      <c r="S60" s="413"/>
      <c r="T60" s="413"/>
      <c r="U60" s="414"/>
      <c r="V60" s="413"/>
      <c r="W60" s="424"/>
      <c r="X60" s="424"/>
      <c r="Y60" s="424"/>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row>
    <row r="61" s="34" customFormat="true" ht="12.95" hidden="false" customHeight="true" outlineLevel="0" collapsed="false">
      <c r="A61" s="413"/>
      <c r="B61" s="414"/>
      <c r="C61" s="413"/>
      <c r="D61" s="35"/>
      <c r="E61" s="35"/>
      <c r="F61" s="35"/>
      <c r="G61" s="413"/>
      <c r="H61" s="424"/>
      <c r="I61" s="413"/>
      <c r="J61" s="413"/>
      <c r="K61" s="413"/>
      <c r="L61" s="413"/>
      <c r="M61" s="413"/>
      <c r="N61" s="413"/>
      <c r="O61" s="413"/>
      <c r="P61" s="413"/>
      <c r="Q61" s="413"/>
      <c r="R61" s="413"/>
      <c r="S61" s="541" t="s">
        <v>115</v>
      </c>
      <c r="T61" s="413"/>
      <c r="U61" s="414"/>
      <c r="V61" s="413"/>
      <c r="W61" s="424"/>
      <c r="X61" s="424"/>
      <c r="Y61" s="424"/>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row>
    <row r="62" s="34" customFormat="true" ht="12.95" hidden="false" customHeight="true" outlineLevel="0" collapsed="false">
      <c r="A62" s="413"/>
      <c r="B62" s="414"/>
      <c r="C62" s="413"/>
      <c r="D62" s="413"/>
      <c r="E62" s="418"/>
      <c r="F62" s="419"/>
      <c r="G62" s="420"/>
      <c r="H62" s="693" t="s">
        <v>145</v>
      </c>
      <c r="I62" s="421"/>
      <c r="J62" s="421"/>
      <c r="K62" s="421"/>
      <c r="L62" s="421"/>
      <c r="M62" s="421"/>
      <c r="N62" s="421"/>
      <c r="O62" s="421"/>
      <c r="P62" s="421"/>
      <c r="Q62" s="421"/>
      <c r="R62" s="240" t="s">
        <v>128</v>
      </c>
      <c r="S62" s="424"/>
      <c r="T62" s="413"/>
      <c r="U62" s="414"/>
      <c r="V62" s="413"/>
      <c r="W62" s="424"/>
      <c r="X62" s="424"/>
      <c r="Y62" s="424"/>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row>
    <row r="63" s="34" customFormat="true" ht="12.95" hidden="false" customHeight="true" outlineLevel="0" collapsed="false">
      <c r="A63" s="413"/>
      <c r="B63" s="414"/>
      <c r="C63" s="413"/>
      <c r="D63" s="413"/>
      <c r="E63" s="423"/>
      <c r="F63" s="424"/>
      <c r="G63" s="425"/>
      <c r="H63" s="695" t="s">
        <v>190</v>
      </c>
      <c r="I63" s="691" t="s">
        <v>223</v>
      </c>
      <c r="J63" s="426" t="s">
        <v>224</v>
      </c>
      <c r="K63" s="426" t="s">
        <v>225</v>
      </c>
      <c r="L63" s="426" t="s">
        <v>226</v>
      </c>
      <c r="M63" s="426" t="s">
        <v>227</v>
      </c>
      <c r="N63" s="426" t="s">
        <v>228</v>
      </c>
      <c r="O63" s="426" t="s">
        <v>229</v>
      </c>
      <c r="P63" s="691" t="s">
        <v>230</v>
      </c>
      <c r="Q63" s="691" t="s">
        <v>231</v>
      </c>
      <c r="R63" s="435" t="s">
        <v>190</v>
      </c>
      <c r="S63" s="424"/>
      <c r="T63" s="413"/>
      <c r="U63" s="414"/>
      <c r="V63" s="413"/>
      <c r="W63" s="424"/>
      <c r="X63" s="424"/>
      <c r="Y63" s="424"/>
      <c r="Z63" s="424"/>
      <c r="AA63" s="424"/>
      <c r="AB63" s="424"/>
      <c r="AC63" s="424"/>
      <c r="AD63" s="424"/>
      <c r="AE63" s="424"/>
      <c r="AF63" s="424"/>
      <c r="AG63" s="424"/>
      <c r="AH63" s="424"/>
      <c r="AI63" s="424"/>
      <c r="AJ63" s="424"/>
      <c r="AK63" s="424"/>
      <c r="AL63" s="424"/>
      <c r="AM63" s="424"/>
      <c r="AN63" s="424"/>
      <c r="AO63" s="424"/>
      <c r="AP63" s="424"/>
      <c r="AQ63" s="424"/>
      <c r="AR63" s="424"/>
      <c r="AS63" s="424"/>
      <c r="AT63" s="424"/>
      <c r="AU63" s="424"/>
      <c r="AV63" s="424"/>
      <c r="AW63" s="424"/>
    </row>
    <row r="64" s="34" customFormat="true" ht="12.95" hidden="false" customHeight="true" outlineLevel="0" collapsed="false">
      <c r="A64" s="413"/>
      <c r="B64" s="414"/>
      <c r="C64" s="413"/>
      <c r="D64" s="413"/>
      <c r="E64" s="436"/>
      <c r="F64" s="416"/>
      <c r="G64" s="437"/>
      <c r="H64" s="416"/>
      <c r="I64" s="438"/>
      <c r="J64" s="438"/>
      <c r="K64" s="438"/>
      <c r="L64" s="439" t="s">
        <v>225</v>
      </c>
      <c r="M64" s="438"/>
      <c r="N64" s="438"/>
      <c r="O64" s="438"/>
      <c r="P64" s="439" t="s">
        <v>232</v>
      </c>
      <c r="Q64" s="438"/>
      <c r="R64" s="484"/>
      <c r="S64" s="424"/>
      <c r="T64" s="413"/>
      <c r="U64" s="414"/>
      <c r="V64" s="413"/>
      <c r="W64" s="424"/>
      <c r="X64" s="424"/>
      <c r="Y64" s="424"/>
      <c r="Z64" s="424"/>
      <c r="AA64" s="424"/>
      <c r="AB64" s="424"/>
      <c r="AC64" s="424"/>
      <c r="AD64" s="424"/>
      <c r="AE64" s="424"/>
      <c r="AF64" s="424"/>
      <c r="AG64" s="424"/>
      <c r="AH64" s="424"/>
      <c r="AI64" s="424"/>
      <c r="AJ64" s="424"/>
      <c r="AK64" s="424"/>
      <c r="AL64" s="424"/>
      <c r="AM64" s="424"/>
      <c r="AN64" s="424"/>
      <c r="AO64" s="424"/>
      <c r="AP64" s="424"/>
      <c r="AQ64" s="424"/>
      <c r="AR64" s="424"/>
      <c r="AS64" s="424"/>
      <c r="AT64" s="424"/>
      <c r="AU64" s="424"/>
      <c r="AV64" s="424"/>
      <c r="AW64" s="424"/>
    </row>
    <row r="65" s="33" customFormat="true" ht="27.95" hidden="true" customHeight="true" outlineLevel="0" collapsed="false">
      <c r="A65" s="413"/>
      <c r="B65" s="414"/>
      <c r="C65" s="413"/>
      <c r="D65" s="413"/>
      <c r="E65" s="444" t="s">
        <v>192</v>
      </c>
      <c r="F65" s="421"/>
      <c r="G65" s="422"/>
      <c r="H65" s="447" t="n">
        <v>-0.491231575912887</v>
      </c>
      <c r="I65" s="446" t="n">
        <v>-0.235177717202051</v>
      </c>
      <c r="J65" s="446" t="n">
        <v>1.73868016850147</v>
      </c>
      <c r="K65" s="446" t="n">
        <v>-2.28871199481998</v>
      </c>
      <c r="L65" s="446" t="n">
        <v>-1.3468244029138</v>
      </c>
      <c r="M65" s="446" t="n">
        <v>0.270381185731305</v>
      </c>
      <c r="N65" s="446" t="n">
        <v>2.01931119404151</v>
      </c>
      <c r="O65" s="446" t="n">
        <v>-2.51964452899075</v>
      </c>
      <c r="P65" s="446" t="n">
        <v>-1.1331755130036</v>
      </c>
      <c r="Q65" s="446" t="n">
        <v>-1.02807746698</v>
      </c>
      <c r="R65" s="446" t="n">
        <v>-1.47857881262978</v>
      </c>
      <c r="S65" s="423"/>
      <c r="T65" s="413"/>
      <c r="U65" s="414"/>
      <c r="V65" s="413"/>
      <c r="W65" s="424"/>
      <c r="X65" s="424"/>
      <c r="Y65" s="424"/>
      <c r="Z65" s="424"/>
      <c r="AA65" s="424"/>
      <c r="AB65" s="424"/>
      <c r="AC65" s="424"/>
      <c r="AD65" s="424"/>
      <c r="AE65" s="424"/>
      <c r="AF65" s="424"/>
      <c r="AG65" s="424"/>
      <c r="AH65" s="424"/>
      <c r="AI65" s="424"/>
      <c r="AJ65" s="424"/>
      <c r="AK65" s="424"/>
      <c r="AL65" s="424"/>
      <c r="AM65" s="424"/>
      <c r="AN65" s="424"/>
      <c r="AO65" s="424"/>
      <c r="AP65" s="424"/>
      <c r="AQ65" s="424"/>
      <c r="AR65" s="424"/>
      <c r="AS65" s="424"/>
      <c r="AT65" s="424"/>
      <c r="AU65" s="424"/>
      <c r="AV65" s="424"/>
      <c r="AW65" s="424"/>
    </row>
    <row r="66" s="33" customFormat="true" ht="27.95" hidden="true" customHeight="true" outlineLevel="0" collapsed="false">
      <c r="A66" s="413"/>
      <c r="B66" s="414"/>
      <c r="C66" s="413"/>
      <c r="D66" s="413"/>
      <c r="E66" s="448" t="s">
        <v>193</v>
      </c>
      <c r="F66" s="379"/>
      <c r="G66" s="449"/>
      <c r="H66" s="206" t="n">
        <v>-1.87765575789725</v>
      </c>
      <c r="I66" s="206" t="n">
        <v>-1.46840430523785</v>
      </c>
      <c r="J66" s="206" t="n">
        <v>-1.87082540134873</v>
      </c>
      <c r="K66" s="206" t="n">
        <v>-3.52608529940036</v>
      </c>
      <c r="L66" s="206" t="n">
        <v>-0.921790363502972</v>
      </c>
      <c r="M66" s="206" t="n">
        <v>-2.64125751163521</v>
      </c>
      <c r="N66" s="206" t="n">
        <v>-0.128548711509602</v>
      </c>
      <c r="O66" s="206" t="n">
        <v>-3.84947234882121</v>
      </c>
      <c r="P66" s="206" t="n">
        <v>-3.21001713247461</v>
      </c>
      <c r="Q66" s="206" t="n">
        <v>-3.64730270799978</v>
      </c>
      <c r="R66" s="206" t="n">
        <v>-0.29301191007155</v>
      </c>
      <c r="S66" s="423"/>
      <c r="T66" s="413"/>
      <c r="U66" s="414"/>
      <c r="V66" s="413"/>
      <c r="W66" s="424"/>
      <c r="X66" s="424"/>
      <c r="Y66" s="424"/>
      <c r="Z66" s="424"/>
      <c r="AA66" s="424"/>
      <c r="AB66" s="424"/>
      <c r="AC66" s="424"/>
      <c r="AD66" s="424"/>
      <c r="AE66" s="424"/>
      <c r="AF66" s="424"/>
      <c r="AG66" s="424"/>
      <c r="AH66" s="424"/>
      <c r="AI66" s="424"/>
      <c r="AJ66" s="424"/>
      <c r="AK66" s="424"/>
      <c r="AL66" s="424"/>
      <c r="AM66" s="424"/>
      <c r="AN66" s="424"/>
      <c r="AO66" s="424"/>
      <c r="AP66" s="424"/>
      <c r="AQ66" s="424"/>
      <c r="AR66" s="424"/>
      <c r="AS66" s="424"/>
      <c r="AT66" s="424"/>
      <c r="AU66" s="424"/>
      <c r="AV66" s="424"/>
      <c r="AW66" s="424"/>
    </row>
    <row r="67" s="33" customFormat="true" ht="27.95" hidden="true" customHeight="true" outlineLevel="0" collapsed="false">
      <c r="A67" s="413"/>
      <c r="B67" s="414"/>
      <c r="C67" s="413"/>
      <c r="D67" s="413"/>
      <c r="E67" s="198" t="s">
        <v>194</v>
      </c>
      <c r="F67" s="40"/>
      <c r="G67" s="43"/>
      <c r="H67" s="200" t="n">
        <v>-1.49432326912802</v>
      </c>
      <c r="I67" s="200" t="n">
        <v>-1.98465597535428</v>
      </c>
      <c r="J67" s="200" t="n">
        <v>-1.60477301925229</v>
      </c>
      <c r="K67" s="200" t="n">
        <v>-2.59893674784685</v>
      </c>
      <c r="L67" s="200" t="n">
        <v>-1.31047064111196</v>
      </c>
      <c r="M67" s="200" t="n">
        <v>0.592204964728338</v>
      </c>
      <c r="N67" s="200" t="n">
        <v>-1.37316125143877</v>
      </c>
      <c r="O67" s="200" t="n">
        <v>-1.44636947591088</v>
      </c>
      <c r="P67" s="200" t="n">
        <v>-1.96221453424685</v>
      </c>
      <c r="Q67" s="200" t="n">
        <v>-1.42764013967355</v>
      </c>
      <c r="R67" s="200" t="n">
        <v>-1.83798995312302</v>
      </c>
      <c r="S67" s="423"/>
      <c r="T67" s="413"/>
      <c r="U67" s="414"/>
      <c r="V67" s="413"/>
      <c r="W67" s="424"/>
      <c r="X67" s="424"/>
      <c r="Y67" s="424"/>
      <c r="Z67" s="424"/>
      <c r="AA67" s="424"/>
      <c r="AB67" s="424"/>
      <c r="AC67" s="424"/>
      <c r="AD67" s="424"/>
      <c r="AE67" s="424"/>
      <c r="AF67" s="424"/>
      <c r="AG67" s="424"/>
      <c r="AH67" s="424"/>
      <c r="AI67" s="424"/>
      <c r="AJ67" s="424"/>
      <c r="AK67" s="424"/>
      <c r="AL67" s="424"/>
      <c r="AM67" s="424"/>
      <c r="AN67" s="424"/>
      <c r="AO67" s="424"/>
      <c r="AP67" s="424"/>
      <c r="AQ67" s="424"/>
      <c r="AR67" s="424"/>
      <c r="AS67" s="424"/>
      <c r="AT67" s="424"/>
      <c r="AU67" s="424"/>
      <c r="AV67" s="424"/>
      <c r="AW67" s="424"/>
    </row>
    <row r="68" s="33" customFormat="true" ht="27.95" hidden="true" customHeight="true" outlineLevel="0" collapsed="false">
      <c r="A68" s="413"/>
      <c r="B68" s="414"/>
      <c r="C68" s="413"/>
      <c r="D68" s="413"/>
      <c r="E68" s="76" t="s">
        <v>195</v>
      </c>
      <c r="F68" s="77"/>
      <c r="G68" s="452"/>
      <c r="H68" s="116" t="n">
        <v>0.302318697012227</v>
      </c>
      <c r="I68" s="116" t="n">
        <v>0.744520626618317</v>
      </c>
      <c r="J68" s="116" t="n">
        <v>-0.138025940183595</v>
      </c>
      <c r="K68" s="116" t="n">
        <v>-0.910206436236483</v>
      </c>
      <c r="L68" s="116" t="n">
        <v>-0.77436493706371</v>
      </c>
      <c r="M68" s="116" t="n">
        <v>0.361696511625609</v>
      </c>
      <c r="N68" s="116" t="n">
        <v>-0.374223325213652</v>
      </c>
      <c r="O68" s="116" t="n">
        <v>-0.125109739462492</v>
      </c>
      <c r="P68" s="116" t="n">
        <v>1.35478476863573</v>
      </c>
      <c r="Q68" s="116" t="n">
        <v>-0.777646442653635</v>
      </c>
      <c r="R68" s="116" t="n">
        <v>-0.13740137792827</v>
      </c>
      <c r="S68" s="423"/>
      <c r="T68" s="413"/>
      <c r="U68" s="414"/>
      <c r="V68" s="413"/>
      <c r="W68" s="424"/>
      <c r="X68" s="424"/>
      <c r="Y68" s="424"/>
      <c r="Z68" s="424"/>
      <c r="AA68" s="424"/>
      <c r="AB68" s="424"/>
      <c r="AC68" s="424"/>
      <c r="AD68" s="424"/>
      <c r="AE68" s="424"/>
      <c r="AF68" s="424"/>
      <c r="AG68" s="424"/>
      <c r="AH68" s="424"/>
      <c r="AI68" s="424"/>
      <c r="AJ68" s="424"/>
      <c r="AK68" s="424"/>
      <c r="AL68" s="424"/>
      <c r="AM68" s="424"/>
      <c r="AN68" s="424"/>
      <c r="AO68" s="424"/>
      <c r="AP68" s="424"/>
      <c r="AQ68" s="424"/>
      <c r="AR68" s="424"/>
      <c r="AS68" s="424"/>
      <c r="AT68" s="424"/>
      <c r="AU68" s="424"/>
      <c r="AV68" s="424"/>
      <c r="AW68" s="424"/>
    </row>
    <row r="69" s="33" customFormat="true" ht="27.95" hidden="true" customHeight="true" outlineLevel="0" collapsed="false">
      <c r="A69" s="413"/>
      <c r="B69" s="414"/>
      <c r="C69" s="413"/>
      <c r="D69" s="413"/>
      <c r="E69" s="49"/>
      <c r="F69" s="40"/>
      <c r="G69" s="90" t="s">
        <v>90</v>
      </c>
      <c r="H69" s="121" t="n">
        <v>-1.142635240559</v>
      </c>
      <c r="I69" s="121" t="n">
        <v>-1.29189380601981</v>
      </c>
      <c r="J69" s="121" t="n">
        <v>-4.53064304819685</v>
      </c>
      <c r="K69" s="121" t="n">
        <v>-1.58194784218207</v>
      </c>
      <c r="L69" s="121" t="n">
        <v>-0.685552457516114</v>
      </c>
      <c r="M69" s="121" t="n">
        <v>0.532109313374396</v>
      </c>
      <c r="N69" s="121" t="n">
        <v>-0.640923816540606</v>
      </c>
      <c r="O69" s="121" t="n">
        <v>-0.214873283033823</v>
      </c>
      <c r="P69" s="121" t="n">
        <v>-3.145533886277</v>
      </c>
      <c r="Q69" s="121" t="n">
        <v>-1.56492028796781</v>
      </c>
      <c r="R69" s="121" t="n">
        <v>0.482951043282442</v>
      </c>
      <c r="S69" s="423"/>
      <c r="T69" s="413"/>
      <c r="U69" s="414"/>
      <c r="V69" s="413"/>
      <c r="W69" s="424"/>
      <c r="X69" s="424"/>
      <c r="Y69" s="424"/>
      <c r="Z69" s="424"/>
      <c r="AA69" s="424"/>
      <c r="AB69" s="424"/>
      <c r="AC69" s="424"/>
      <c r="AD69" s="424"/>
      <c r="AE69" s="424"/>
      <c r="AF69" s="424"/>
      <c r="AG69" s="424"/>
      <c r="AH69" s="424"/>
      <c r="AI69" s="424"/>
      <c r="AJ69" s="424"/>
      <c r="AK69" s="424"/>
      <c r="AL69" s="424"/>
      <c r="AM69" s="424"/>
      <c r="AN69" s="424"/>
      <c r="AO69" s="424"/>
      <c r="AP69" s="424"/>
      <c r="AQ69" s="424"/>
      <c r="AR69" s="424"/>
      <c r="AS69" s="424"/>
      <c r="AT69" s="424"/>
      <c r="AU69" s="424"/>
      <c r="AV69" s="424"/>
      <c r="AW69" s="424"/>
    </row>
    <row r="70" s="33" customFormat="true" ht="27.95" hidden="true" customHeight="true" outlineLevel="0" collapsed="false">
      <c r="A70" s="413"/>
      <c r="B70" s="414"/>
      <c r="C70" s="413"/>
      <c r="D70" s="413"/>
      <c r="E70" s="378"/>
      <c r="F70" s="379"/>
      <c r="G70" s="380" t="s">
        <v>91</v>
      </c>
      <c r="H70" s="216" t="n">
        <v>1.72614295157223</v>
      </c>
      <c r="I70" s="216" t="n">
        <v>2.68474048110587</v>
      </c>
      <c r="J70" s="216" t="n">
        <v>3.45137247878671</v>
      </c>
      <c r="K70" s="216" t="n">
        <v>-0.215403320667884</v>
      </c>
      <c r="L70" s="216" t="n">
        <v>-0.878628475836685</v>
      </c>
      <c r="M70" s="216" t="n">
        <v>0.140343720838287</v>
      </c>
      <c r="N70" s="216" t="n">
        <v>-0.0929264684616515</v>
      </c>
      <c r="O70" s="216" t="n">
        <v>-0.0324208887557576</v>
      </c>
      <c r="P70" s="216" t="n">
        <v>5.42756084202734</v>
      </c>
      <c r="Q70" s="216" t="n">
        <v>-0.00539875710166005</v>
      </c>
      <c r="R70" s="216" t="n">
        <v>-0.766585206488779</v>
      </c>
      <c r="S70" s="423"/>
      <c r="T70" s="413"/>
      <c r="U70" s="414"/>
      <c r="V70" s="413"/>
      <c r="W70" s="424"/>
      <c r="X70" s="424"/>
      <c r="Y70" s="424"/>
      <c r="Z70" s="424"/>
      <c r="AA70" s="424"/>
      <c r="AB70" s="424"/>
      <c r="AC70" s="424"/>
      <c r="AD70" s="424"/>
      <c r="AE70" s="424"/>
      <c r="AF70" s="424"/>
      <c r="AG70" s="424"/>
      <c r="AH70" s="424"/>
      <c r="AI70" s="424"/>
      <c r="AJ70" s="424"/>
      <c r="AK70" s="424"/>
      <c r="AL70" s="424"/>
      <c r="AM70" s="424"/>
      <c r="AN70" s="424"/>
      <c r="AO70" s="424"/>
      <c r="AP70" s="424"/>
      <c r="AQ70" s="424"/>
      <c r="AR70" s="424"/>
      <c r="AS70" s="424"/>
      <c r="AT70" s="424"/>
      <c r="AU70" s="424"/>
      <c r="AV70" s="424"/>
      <c r="AW70" s="424"/>
    </row>
    <row r="71" s="33" customFormat="true" ht="27.95" hidden="true" customHeight="true" outlineLevel="0" collapsed="false">
      <c r="A71" s="413"/>
      <c r="B71" s="414"/>
      <c r="C71" s="413"/>
      <c r="D71" s="413"/>
      <c r="E71" s="76" t="s">
        <v>196</v>
      </c>
      <c r="F71" s="77"/>
      <c r="G71" s="452"/>
      <c r="H71" s="116" t="n">
        <v>-0.597991059036496</v>
      </c>
      <c r="I71" s="116" t="n">
        <v>-1.37104329912631</v>
      </c>
      <c r="J71" s="116" t="n">
        <v>-2.37423938245869</v>
      </c>
      <c r="K71" s="116" t="n">
        <v>-1.1081646358225</v>
      </c>
      <c r="L71" s="116" t="n">
        <v>1.13065931547129</v>
      </c>
      <c r="M71" s="116" t="n">
        <v>-0.816158069219664</v>
      </c>
      <c r="N71" s="116" t="n">
        <v>0.409099491297749</v>
      </c>
      <c r="O71" s="116" t="n">
        <v>0.429948086966858</v>
      </c>
      <c r="P71" s="116" t="n">
        <v>-0.615446360871574</v>
      </c>
      <c r="Q71" s="116" t="n">
        <v>-1.45368924358092</v>
      </c>
      <c r="R71" s="116" t="n">
        <v>0.294016361904159</v>
      </c>
      <c r="S71" s="423"/>
      <c r="T71" s="413"/>
      <c r="U71" s="414"/>
      <c r="V71" s="413"/>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row>
    <row r="72" s="33" customFormat="true" ht="27.95" hidden="true" customHeight="true" outlineLevel="0" collapsed="false">
      <c r="A72" s="413"/>
      <c r="B72" s="414"/>
      <c r="C72" s="413"/>
      <c r="D72" s="413"/>
      <c r="E72" s="49"/>
      <c r="F72" s="40"/>
      <c r="G72" s="90" t="s">
        <v>90</v>
      </c>
      <c r="H72" s="121" t="n">
        <v>1.23667087477897</v>
      </c>
      <c r="I72" s="121" t="n">
        <v>1.04031925798855</v>
      </c>
      <c r="J72" s="121" t="n">
        <v>1.44099630642984</v>
      </c>
      <c r="K72" s="121" t="n">
        <v>-0.120840803861344</v>
      </c>
      <c r="L72" s="121" t="n">
        <v>1.37934981510039</v>
      </c>
      <c r="M72" s="121" t="n">
        <v>-0.909291803095125</v>
      </c>
      <c r="N72" s="121" t="n">
        <v>0.301966672773379</v>
      </c>
      <c r="O72" s="121" t="n">
        <v>1.1122232308215</v>
      </c>
      <c r="P72" s="121" t="n">
        <v>5.12087370107301</v>
      </c>
      <c r="Q72" s="121" t="n">
        <v>-0.49192591700381</v>
      </c>
      <c r="R72" s="121" t="n">
        <v>-0.580398102203461</v>
      </c>
      <c r="S72" s="423"/>
      <c r="T72" s="413"/>
      <c r="U72" s="414"/>
      <c r="V72" s="413"/>
      <c r="W72" s="424"/>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row>
    <row r="73" s="33" customFormat="true" ht="27.95" hidden="true" customHeight="true" outlineLevel="0" collapsed="false">
      <c r="A73" s="413"/>
      <c r="B73" s="414"/>
      <c r="C73" s="413"/>
      <c r="D73" s="413"/>
      <c r="E73" s="49"/>
      <c r="F73" s="40"/>
      <c r="G73" s="499" t="s">
        <v>91</v>
      </c>
      <c r="H73" s="724" t="n">
        <v>-2.35497629865581</v>
      </c>
      <c r="I73" s="724" t="n">
        <v>-3.57920506765205</v>
      </c>
      <c r="J73" s="724" t="n">
        <v>-5.2398895787336</v>
      </c>
      <c r="K73" s="724" t="n">
        <v>-2.11642529500948</v>
      </c>
      <c r="L73" s="724" t="n">
        <v>0.884333130105497</v>
      </c>
      <c r="M73" s="724" t="n">
        <v>-0.729017525469611</v>
      </c>
      <c r="N73" s="724" t="n">
        <v>0.516808989223749</v>
      </c>
      <c r="O73" s="724" t="n">
        <v>-0.342646464671237</v>
      </c>
      <c r="P73" s="724" t="n">
        <v>-5.38921933574007</v>
      </c>
      <c r="Q73" s="724" t="n">
        <v>-2.38320768720673</v>
      </c>
      <c r="R73" s="724" t="n">
        <v>1.19096066891931</v>
      </c>
      <c r="S73" s="423"/>
      <c r="T73" s="413"/>
      <c r="U73" s="414"/>
      <c r="V73" s="413"/>
      <c r="W73" s="424"/>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row>
    <row r="74" s="33" customFormat="true" ht="27.95" hidden="false" customHeight="true" outlineLevel="0" collapsed="false">
      <c r="A74" s="413"/>
      <c r="B74" s="414"/>
      <c r="C74" s="413"/>
      <c r="D74" s="413"/>
      <c r="E74" s="76" t="s">
        <v>86</v>
      </c>
      <c r="F74" s="77"/>
      <c r="G74" s="452"/>
      <c r="H74" s="116" t="n">
        <v>-0.0257563641996472</v>
      </c>
      <c r="I74" s="116" t="n">
        <v>0.0186490238482495</v>
      </c>
      <c r="J74" s="116" t="n">
        <v>2.13539119199837</v>
      </c>
      <c r="K74" s="116" t="n">
        <v>-0.976812147556483</v>
      </c>
      <c r="L74" s="116" t="n">
        <v>-1.31590274177116</v>
      </c>
      <c r="M74" s="116" t="n">
        <v>0.296118976369519</v>
      </c>
      <c r="N74" s="116" t="n">
        <v>1.60188410452571</v>
      </c>
      <c r="O74" s="116" t="n">
        <v>-0.0876894869046963</v>
      </c>
      <c r="P74" s="116" t="n">
        <v>-0.817531026380025</v>
      </c>
      <c r="Q74" s="116" t="n">
        <v>-0.709073127195725</v>
      </c>
      <c r="R74" s="116" t="n">
        <v>-1.55723877049634</v>
      </c>
      <c r="S74" s="423"/>
      <c r="T74" s="413"/>
      <c r="U74" s="414"/>
      <c r="V74" s="413"/>
      <c r="W74" s="424"/>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row>
    <row r="75" s="33" customFormat="true" ht="27.95" hidden="true" customHeight="true" outlineLevel="0" collapsed="false">
      <c r="A75" s="413"/>
      <c r="B75" s="414"/>
      <c r="C75" s="413"/>
      <c r="D75" s="413"/>
      <c r="E75" s="49"/>
      <c r="F75" s="40"/>
      <c r="G75" s="90" t="s">
        <v>90</v>
      </c>
      <c r="H75" s="121" t="n">
        <v>-0.616044416527817</v>
      </c>
      <c r="I75" s="121" t="n">
        <v>-0.425995763647635</v>
      </c>
      <c r="J75" s="121" t="n">
        <v>3.91701350727998</v>
      </c>
      <c r="K75" s="121" t="n">
        <v>-1.70449303728473</v>
      </c>
      <c r="L75" s="121" t="n">
        <v>-2.10276567481291</v>
      </c>
      <c r="M75" s="121" t="n">
        <v>0.204094719532066</v>
      </c>
      <c r="N75" s="121" t="n">
        <v>1.53427260118737</v>
      </c>
      <c r="O75" s="121" t="n">
        <v>-1.04334668125955</v>
      </c>
      <c r="P75" s="121" t="n">
        <v>-3.23174463885171</v>
      </c>
      <c r="Q75" s="121" t="n">
        <v>-1.29526090210623</v>
      </c>
      <c r="R75" s="121" t="n">
        <v>-0.857449787738285</v>
      </c>
      <c r="S75" s="423"/>
      <c r="T75" s="413"/>
      <c r="U75" s="414"/>
      <c r="V75" s="413"/>
      <c r="W75" s="424"/>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row>
    <row r="76" s="33" customFormat="true" ht="27.95" hidden="true" customHeight="true" outlineLevel="0" collapsed="false">
      <c r="A76" s="413"/>
      <c r="B76" s="414"/>
      <c r="C76" s="413"/>
      <c r="D76" s="413"/>
      <c r="E76" s="378"/>
      <c r="F76" s="379"/>
      <c r="G76" s="380" t="s">
        <v>91</v>
      </c>
      <c r="H76" s="206" t="n">
        <v>0.56102982639239</v>
      </c>
      <c r="I76" s="206" t="n">
        <v>0.444263419148538</v>
      </c>
      <c r="J76" s="206" t="n">
        <v>0.669091951825762</v>
      </c>
      <c r="K76" s="206" t="n">
        <v>-0.21874039957267</v>
      </c>
      <c r="L76" s="206" t="n">
        <v>-0.487106313126595</v>
      </c>
      <c r="M76" s="206" t="n">
        <v>0.429826280114831</v>
      </c>
      <c r="N76" s="206" t="n">
        <v>1.67077571391645</v>
      </c>
      <c r="O76" s="206" t="n">
        <v>0.935918128530888</v>
      </c>
      <c r="P76" s="206" t="n">
        <v>1.42035740884192</v>
      </c>
      <c r="Q76" s="206" t="n">
        <v>-0.130761400222168</v>
      </c>
      <c r="R76" s="206" t="n">
        <v>-2.26471409634197</v>
      </c>
      <c r="S76" s="423"/>
      <c r="T76" s="413"/>
      <c r="U76" s="414"/>
      <c r="V76" s="413"/>
      <c r="W76" s="424"/>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row>
    <row r="77" s="33" customFormat="true" ht="27.95" hidden="false" customHeight="true" outlineLevel="0" collapsed="false">
      <c r="A77" s="413"/>
      <c r="B77" s="414"/>
      <c r="C77" s="413"/>
      <c r="D77" s="413"/>
      <c r="E77" s="76" t="s">
        <v>87</v>
      </c>
      <c r="F77" s="77"/>
      <c r="G77" s="83"/>
      <c r="H77" s="116" t="n">
        <v>-0.769094246923507</v>
      </c>
      <c r="I77" s="116" t="n">
        <v>-0.997163962655556</v>
      </c>
      <c r="J77" s="116" t="n">
        <v>-4.5456338977792</v>
      </c>
      <c r="K77" s="116" t="n">
        <v>-0.781324025203489</v>
      </c>
      <c r="L77" s="116" t="n">
        <v>-0.266041975388009</v>
      </c>
      <c r="M77" s="116" t="n">
        <v>-2.37162833752115</v>
      </c>
      <c r="N77" s="116" t="n">
        <v>1.17409308974132</v>
      </c>
      <c r="O77" s="116" t="n">
        <v>1.10542753461913</v>
      </c>
      <c r="P77" s="116" t="n">
        <v>-1.8714840820912</v>
      </c>
      <c r="Q77" s="116" t="n">
        <v>-0.724080498688051</v>
      </c>
      <c r="R77" s="86" t="n">
        <v>-1.82946272093434</v>
      </c>
      <c r="S77" s="423"/>
      <c r="T77" s="413"/>
      <c r="U77" s="414"/>
      <c r="V77" s="413"/>
      <c r="W77" s="424"/>
      <c r="X77" s="424"/>
      <c r="Y77" s="424"/>
      <c r="Z77" s="424"/>
      <c r="AA77" s="424"/>
      <c r="AB77" s="424"/>
      <c r="AC77" s="424"/>
      <c r="AD77" s="424"/>
      <c r="AE77" s="424"/>
      <c r="AF77" s="424"/>
      <c r="AG77" s="424"/>
      <c r="AH77" s="424"/>
      <c r="AI77" s="424"/>
      <c r="AJ77" s="424"/>
      <c r="AK77" s="424"/>
      <c r="AL77" s="424"/>
      <c r="AM77" s="424"/>
      <c r="AN77" s="424"/>
      <c r="AO77" s="424"/>
      <c r="AP77" s="424"/>
      <c r="AQ77" s="424"/>
      <c r="AR77" s="424"/>
      <c r="AS77" s="424"/>
      <c r="AT77" s="424"/>
      <c r="AU77" s="424"/>
      <c r="AV77" s="424"/>
      <c r="AW77" s="424"/>
    </row>
    <row r="78" s="33" customFormat="true" ht="27.95" hidden="true" customHeight="true" outlineLevel="0" collapsed="false">
      <c r="A78" s="413"/>
      <c r="B78" s="414"/>
      <c r="C78" s="413"/>
      <c r="D78" s="413"/>
      <c r="E78" s="49"/>
      <c r="F78" s="40"/>
      <c r="G78" s="90" t="s">
        <v>90</v>
      </c>
      <c r="H78" s="119" t="n">
        <v>-1.82193382713612</v>
      </c>
      <c r="I78" s="119" t="n">
        <v>-1.80906107910733</v>
      </c>
      <c r="J78" s="119" t="n">
        <v>-7.34913886206823</v>
      </c>
      <c r="K78" s="119" t="n">
        <v>-1.53273397401598</v>
      </c>
      <c r="L78" s="119" t="n">
        <v>-0.923804711393506</v>
      </c>
      <c r="M78" s="119" t="n">
        <v>-3.71644310760324</v>
      </c>
      <c r="N78" s="119" t="n">
        <v>1.03357992317754</v>
      </c>
      <c r="O78" s="119" t="n">
        <v>-0.0432931186018393</v>
      </c>
      <c r="P78" s="119" t="n">
        <v>-5.27900934323894</v>
      </c>
      <c r="Q78" s="119" t="n">
        <v>-1.25176575213731</v>
      </c>
      <c r="R78" s="94" t="n">
        <v>-3.28336919987569</v>
      </c>
      <c r="S78" s="423"/>
      <c r="T78" s="413"/>
      <c r="U78" s="414"/>
      <c r="V78" s="413"/>
      <c r="W78" s="424"/>
      <c r="X78" s="424"/>
      <c r="Y78" s="424"/>
      <c r="Z78" s="424"/>
      <c r="AA78" s="424"/>
      <c r="AB78" s="424"/>
      <c r="AC78" s="424"/>
      <c r="AD78" s="424"/>
      <c r="AE78" s="424"/>
      <c r="AF78" s="424"/>
      <c r="AG78" s="424"/>
      <c r="AH78" s="424"/>
      <c r="AI78" s="424"/>
      <c r="AJ78" s="424"/>
      <c r="AK78" s="424"/>
      <c r="AL78" s="424"/>
      <c r="AM78" s="424"/>
      <c r="AN78" s="424"/>
      <c r="AO78" s="424"/>
      <c r="AP78" s="424"/>
      <c r="AQ78" s="424"/>
      <c r="AR78" s="424"/>
      <c r="AS78" s="424"/>
      <c r="AT78" s="424"/>
      <c r="AU78" s="424"/>
      <c r="AV78" s="424"/>
      <c r="AW78" s="424"/>
    </row>
    <row r="79" s="33" customFormat="true" ht="27.95" hidden="true" customHeight="true" outlineLevel="0" collapsed="false">
      <c r="A79" s="413"/>
      <c r="B79" s="414"/>
      <c r="C79" s="413"/>
      <c r="D79" s="413"/>
      <c r="E79" s="378"/>
      <c r="F79" s="379"/>
      <c r="G79" s="380" t="s">
        <v>91</v>
      </c>
      <c r="H79" s="206" t="n">
        <v>0.269203228735626</v>
      </c>
      <c r="I79" s="206" t="n">
        <v>-0.217195996417352</v>
      </c>
      <c r="J79" s="206" t="n">
        <v>-2.11036859004615</v>
      </c>
      <c r="K79" s="206" t="n">
        <v>-0.0134339707618336</v>
      </c>
      <c r="L79" s="206" t="n">
        <v>0.409466029458838</v>
      </c>
      <c r="M79" s="206" t="n">
        <v>-0.772259569817879</v>
      </c>
      <c r="N79" s="206" t="n">
        <v>1.32014720636509</v>
      </c>
      <c r="O79" s="206" t="n">
        <v>2.36899226160143</v>
      </c>
      <c r="P79" s="206" t="n">
        <v>1.15932299971153</v>
      </c>
      <c r="Q79" s="206" t="n">
        <v>-0.204598733662476</v>
      </c>
      <c r="R79" s="97" t="n">
        <v>-0.340527674287405</v>
      </c>
      <c r="S79" s="423"/>
      <c r="T79" s="413"/>
      <c r="U79" s="414"/>
      <c r="V79" s="413"/>
      <c r="W79" s="424"/>
      <c r="X79" s="424"/>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row>
    <row r="80" s="33" customFormat="true" ht="27.95" hidden="false" customHeight="true" outlineLevel="0" collapsed="false">
      <c r="A80" s="413"/>
      <c r="B80" s="414"/>
      <c r="C80" s="413"/>
      <c r="D80" s="413"/>
      <c r="E80" s="76" t="s">
        <v>88</v>
      </c>
      <c r="F80" s="77"/>
      <c r="G80" s="83"/>
      <c r="H80" s="87" t="n">
        <v>-1.00832186559473</v>
      </c>
      <c r="I80" s="116" t="n">
        <v>-1.8900878998645</v>
      </c>
      <c r="J80" s="116" t="n">
        <v>0.90024336557033</v>
      </c>
      <c r="K80" s="116" t="n">
        <v>-1.91192431602447</v>
      </c>
      <c r="L80" s="116" t="n">
        <v>-0.514875585299202</v>
      </c>
      <c r="M80" s="116" t="n">
        <v>0.817090072162463</v>
      </c>
      <c r="N80" s="116" t="n">
        <v>0.449024939915677</v>
      </c>
      <c r="O80" s="116" t="n">
        <v>-0.773263404012858</v>
      </c>
      <c r="P80" s="116" t="n">
        <v>-0.540575217263006</v>
      </c>
      <c r="Q80" s="116" t="n">
        <v>-1.94466328828827</v>
      </c>
      <c r="R80" s="86" t="n">
        <v>-0.363254558193626</v>
      </c>
      <c r="S80" s="423"/>
      <c r="T80" s="413"/>
      <c r="U80" s="414"/>
      <c r="V80" s="413"/>
      <c r="W80" s="424"/>
      <c r="X80" s="424"/>
      <c r="Y80" s="424"/>
      <c r="Z80" s="424"/>
      <c r="AA80" s="424"/>
      <c r="AB80" s="424"/>
      <c r="AC80" s="424"/>
      <c r="AD80" s="424"/>
      <c r="AE80" s="424"/>
      <c r="AF80" s="424"/>
      <c r="AG80" s="424"/>
      <c r="AH80" s="424"/>
      <c r="AI80" s="424"/>
      <c r="AJ80" s="424"/>
      <c r="AK80" s="424"/>
      <c r="AL80" s="424"/>
      <c r="AM80" s="424"/>
      <c r="AN80" s="424"/>
      <c r="AO80" s="424"/>
      <c r="AP80" s="424"/>
      <c r="AQ80" s="424"/>
      <c r="AR80" s="424"/>
      <c r="AS80" s="424"/>
      <c r="AT80" s="424"/>
      <c r="AU80" s="424"/>
      <c r="AV80" s="424"/>
      <c r="AW80" s="424"/>
    </row>
    <row r="81" s="33" customFormat="true" ht="27.95" hidden="true" customHeight="true" outlineLevel="0" collapsed="false">
      <c r="A81" s="413"/>
      <c r="B81" s="414"/>
      <c r="C81" s="413"/>
      <c r="D81" s="413"/>
      <c r="E81" s="49"/>
      <c r="F81" s="40"/>
      <c r="G81" s="90" t="s">
        <v>90</v>
      </c>
      <c r="H81" s="163" t="n">
        <v>-0.264294227902651</v>
      </c>
      <c r="I81" s="121" t="n">
        <v>-1.23800765790302</v>
      </c>
      <c r="J81" s="121" t="n">
        <v>1.17060020276527</v>
      </c>
      <c r="K81" s="121" t="n">
        <v>-1.15971020759558</v>
      </c>
      <c r="L81" s="121" t="n">
        <v>0.299263128684202</v>
      </c>
      <c r="M81" s="121" t="n">
        <v>1.27321355799328</v>
      </c>
      <c r="N81" s="121" t="n">
        <v>0.577732855689161</v>
      </c>
      <c r="O81" s="121" t="n">
        <v>0.337013248055817</v>
      </c>
      <c r="P81" s="121" t="n">
        <v>0.356440435569705</v>
      </c>
      <c r="Q81" s="121" t="n">
        <v>-1.20148586699479</v>
      </c>
      <c r="R81" s="102" t="n">
        <v>0.675482432509278</v>
      </c>
      <c r="S81" s="423"/>
      <c r="T81" s="413"/>
      <c r="U81" s="414"/>
      <c r="V81" s="413"/>
      <c r="W81" s="424"/>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row>
    <row r="82" s="33" customFormat="true" ht="27.95" hidden="true" customHeight="true" outlineLevel="0" collapsed="false">
      <c r="A82" s="413"/>
      <c r="B82" s="414"/>
      <c r="C82" s="413"/>
      <c r="D82" s="413"/>
      <c r="E82" s="49"/>
      <c r="F82" s="40"/>
      <c r="G82" s="95" t="s">
        <v>91</v>
      </c>
      <c r="H82" s="163" t="n">
        <v>-1.7251091905982</v>
      </c>
      <c r="I82" s="121" t="n">
        <v>-2.50392246383678</v>
      </c>
      <c r="J82" s="121" t="n">
        <v>0.676289558576504</v>
      </c>
      <c r="K82" s="121" t="n">
        <v>-2.67234604905158</v>
      </c>
      <c r="L82" s="121" t="n">
        <v>-1.36456287870022</v>
      </c>
      <c r="M82" s="121" t="n">
        <v>0.24038627521461</v>
      </c>
      <c r="N82" s="121" t="n">
        <v>0.314150278756364</v>
      </c>
      <c r="O82" s="121" t="n">
        <v>-1.94500453924535</v>
      </c>
      <c r="P82" s="121" t="n">
        <v>-1.29262368390513</v>
      </c>
      <c r="Q82" s="121" t="n">
        <v>-2.66917467039276</v>
      </c>
      <c r="R82" s="102" t="n">
        <v>-1.39642769797622</v>
      </c>
      <c r="S82" s="423"/>
      <c r="T82" s="413"/>
      <c r="U82" s="414"/>
      <c r="V82" s="413"/>
      <c r="W82" s="424"/>
      <c r="X82" s="424"/>
      <c r="Y82" s="424"/>
      <c r="Z82" s="424"/>
      <c r="AA82" s="424"/>
      <c r="AB82" s="424"/>
      <c r="AC82" s="424"/>
      <c r="AD82" s="424"/>
      <c r="AE82" s="424"/>
      <c r="AF82" s="424"/>
      <c r="AG82" s="424"/>
      <c r="AH82" s="424"/>
      <c r="AI82" s="424"/>
      <c r="AJ82" s="424"/>
      <c r="AK82" s="424"/>
      <c r="AL82" s="424"/>
      <c r="AM82" s="424"/>
      <c r="AN82" s="424"/>
      <c r="AO82" s="424"/>
      <c r="AP82" s="424"/>
      <c r="AQ82" s="424"/>
      <c r="AR82" s="424"/>
      <c r="AS82" s="424"/>
      <c r="AT82" s="424"/>
      <c r="AU82" s="424"/>
      <c r="AV82" s="424"/>
      <c r="AW82" s="424"/>
    </row>
    <row r="83" s="33" customFormat="true" ht="27.95" hidden="false" customHeight="true" outlineLevel="0" collapsed="false">
      <c r="A83" s="413"/>
      <c r="B83" s="414"/>
      <c r="C83" s="413"/>
      <c r="D83" s="413"/>
      <c r="E83" s="76" t="s">
        <v>89</v>
      </c>
      <c r="F83" s="77"/>
      <c r="G83" s="83"/>
      <c r="H83" s="161" t="n">
        <v>-0.796035097323589</v>
      </c>
      <c r="I83" s="112" t="n">
        <v>-0.628776809854059</v>
      </c>
      <c r="J83" s="112" t="n">
        <v>-2.40893683810616</v>
      </c>
      <c r="K83" s="112" t="n">
        <v>-0.674429924638231</v>
      </c>
      <c r="L83" s="112" t="n">
        <v>0.809106230283541</v>
      </c>
      <c r="M83" s="112" t="n">
        <v>-0.59851990224592</v>
      </c>
      <c r="N83" s="112" t="n">
        <v>-1.02368458031157</v>
      </c>
      <c r="O83" s="112" t="n">
        <v>-2.26002999110948</v>
      </c>
      <c r="P83" s="112" t="n">
        <v>-4.22358746130063</v>
      </c>
      <c r="Q83" s="112" t="n">
        <v>-0.7072328812743</v>
      </c>
      <c r="R83" s="114" t="n">
        <v>-0.816598442806926</v>
      </c>
      <c r="S83" s="423"/>
      <c r="T83" s="413"/>
      <c r="U83" s="414" t="n">
        <v>1</v>
      </c>
      <c r="V83" s="413"/>
      <c r="W83" s="424"/>
      <c r="X83" s="424"/>
      <c r="Y83" s="424"/>
      <c r="Z83" s="424"/>
      <c r="AA83" s="424"/>
      <c r="AB83" s="424"/>
      <c r="AC83" s="424"/>
      <c r="AD83" s="424"/>
      <c r="AE83" s="424"/>
      <c r="AF83" s="424"/>
      <c r="AG83" s="424"/>
      <c r="AH83" s="424"/>
      <c r="AI83" s="424"/>
      <c r="AJ83" s="424"/>
      <c r="AK83" s="424"/>
      <c r="AL83" s="424"/>
      <c r="AM83" s="424"/>
      <c r="AN83" s="424"/>
      <c r="AO83" s="424"/>
      <c r="AP83" s="424"/>
      <c r="AQ83" s="424"/>
      <c r="AR83" s="424"/>
      <c r="AS83" s="424"/>
      <c r="AT83" s="424"/>
      <c r="AU83" s="424"/>
      <c r="AV83" s="424"/>
      <c r="AW83" s="424"/>
    </row>
    <row r="84" s="33" customFormat="true" ht="27.95" hidden="false" customHeight="true" outlineLevel="0" collapsed="false">
      <c r="A84" s="413"/>
      <c r="B84" s="414"/>
      <c r="C84" s="413"/>
      <c r="D84" s="413"/>
      <c r="E84" s="49"/>
      <c r="F84" s="40"/>
      <c r="G84" s="90" t="s">
        <v>90</v>
      </c>
      <c r="H84" s="163" t="n">
        <v>-0.113835090992087</v>
      </c>
      <c r="I84" s="121" t="n">
        <v>-0.137493031566427</v>
      </c>
      <c r="J84" s="121" t="n">
        <v>-0.955165989523521</v>
      </c>
      <c r="K84" s="121" t="n">
        <v>-0.0597733852863658</v>
      </c>
      <c r="L84" s="121" t="n">
        <v>1.04318899771245</v>
      </c>
      <c r="M84" s="121" t="n">
        <v>-0.556776459316444</v>
      </c>
      <c r="N84" s="121" t="n">
        <v>-0.974433304263245</v>
      </c>
      <c r="O84" s="121" t="n">
        <v>-1.72916104767139</v>
      </c>
      <c r="P84" s="121" t="n">
        <v>-0.680227888881491</v>
      </c>
      <c r="Q84" s="121" t="n">
        <v>-0.670471108747373</v>
      </c>
      <c r="R84" s="102" t="n">
        <v>-0.930566201879746</v>
      </c>
      <c r="S84" s="423"/>
      <c r="T84" s="424"/>
      <c r="U84" s="457"/>
      <c r="V84" s="413"/>
      <c r="W84" s="424"/>
      <c r="X84" s="424"/>
      <c r="Y84" s="424"/>
      <c r="Z84" s="424"/>
      <c r="AA84" s="424"/>
      <c r="AB84" s="424"/>
      <c r="AC84" s="424"/>
      <c r="AD84" s="424"/>
      <c r="AE84" s="424"/>
      <c r="AF84" s="424"/>
      <c r="AG84" s="424"/>
      <c r="AH84" s="424"/>
      <c r="AI84" s="424"/>
      <c r="AJ84" s="424"/>
      <c r="AK84" s="424"/>
      <c r="AL84" s="424"/>
      <c r="AM84" s="424"/>
      <c r="AN84" s="424"/>
      <c r="AO84" s="424"/>
      <c r="AP84" s="424"/>
      <c r="AQ84" s="424"/>
      <c r="AR84" s="424"/>
      <c r="AS84" s="424"/>
      <c r="AT84" s="424"/>
      <c r="AU84" s="424"/>
      <c r="AV84" s="424"/>
      <c r="AW84" s="424"/>
    </row>
    <row r="85" s="33" customFormat="true" ht="27.95" hidden="false" customHeight="true" outlineLevel="0" collapsed="false">
      <c r="A85" s="413"/>
      <c r="B85" s="414"/>
      <c r="C85" s="413"/>
      <c r="D85" s="413"/>
      <c r="E85" s="49"/>
      <c r="F85" s="40"/>
      <c r="G85" s="95" t="s">
        <v>91</v>
      </c>
      <c r="H85" s="91" t="n">
        <v>-1.46382492948786</v>
      </c>
      <c r="I85" s="119" t="n">
        <v>-1.09201748406194</v>
      </c>
      <c r="J85" s="119" t="n">
        <v>-3.59381088299008</v>
      </c>
      <c r="K85" s="119" t="n">
        <v>-1.30178083485385</v>
      </c>
      <c r="L85" s="119" t="n">
        <v>0.561869021675165</v>
      </c>
      <c r="M85" s="119" t="n">
        <v>-0.642025063747609</v>
      </c>
      <c r="N85" s="119" t="n">
        <v>-1.07265496510809</v>
      </c>
      <c r="O85" s="119" t="n">
        <v>-2.83193965951732</v>
      </c>
      <c r="P85" s="119" t="n">
        <v>-7.20199661456498</v>
      </c>
      <c r="Q85" s="119" t="n">
        <v>-0.744488599505655</v>
      </c>
      <c r="R85" s="94" t="n">
        <v>-0.700382747651784</v>
      </c>
      <c r="S85" s="423"/>
      <c r="T85" s="413"/>
      <c r="U85" s="414"/>
      <c r="V85" s="413"/>
      <c r="W85" s="424"/>
      <c r="X85" s="424"/>
      <c r="Y85" s="424"/>
      <c r="Z85" s="424"/>
      <c r="AA85" s="424"/>
      <c r="AB85" s="424"/>
      <c r="AC85" s="424"/>
      <c r="AD85" s="424"/>
      <c r="AE85" s="424"/>
      <c r="AF85" s="424"/>
      <c r="AG85" s="424"/>
      <c r="AH85" s="424"/>
      <c r="AI85" s="424"/>
      <c r="AJ85" s="424"/>
      <c r="AK85" s="424"/>
      <c r="AL85" s="424"/>
      <c r="AM85" s="424"/>
      <c r="AN85" s="424"/>
      <c r="AO85" s="424"/>
      <c r="AP85" s="424"/>
      <c r="AQ85" s="424"/>
      <c r="AR85" s="424"/>
      <c r="AS85" s="424"/>
      <c r="AT85" s="424"/>
      <c r="AU85" s="424"/>
      <c r="AV85" s="424"/>
      <c r="AW85" s="424"/>
    </row>
    <row r="86" s="33" customFormat="true" ht="27.95" hidden="false" customHeight="true" outlineLevel="0" collapsed="false">
      <c r="A86" s="413"/>
      <c r="B86" s="414"/>
      <c r="C86" s="413"/>
      <c r="D86" s="413"/>
      <c r="E86" s="76" t="s">
        <v>197</v>
      </c>
      <c r="F86" s="77"/>
      <c r="G86" s="83"/>
      <c r="H86" s="161" t="n">
        <v>1.20859457807068</v>
      </c>
      <c r="I86" s="112" t="n">
        <v>1.00414067558889</v>
      </c>
      <c r="J86" s="112" t="n">
        <v>8.70367426683831</v>
      </c>
      <c r="K86" s="112" t="n">
        <v>-0.896177872323323</v>
      </c>
      <c r="L86" s="112" t="n">
        <v>-0.323362956061779</v>
      </c>
      <c r="M86" s="112" t="n">
        <v>0.460922170597522</v>
      </c>
      <c r="N86" s="112" t="n">
        <v>1.99492119586961</v>
      </c>
      <c r="O86" s="112" t="n">
        <v>0.296937262336527</v>
      </c>
      <c r="P86" s="112" t="n">
        <v>3.02434541626739</v>
      </c>
      <c r="Q86" s="112" t="n">
        <v>0.722236460346215</v>
      </c>
      <c r="R86" s="114" t="n">
        <v>-0.158127647545958</v>
      </c>
      <c r="S86" s="423"/>
      <c r="T86" s="413"/>
      <c r="U86" s="414" t="n">
        <v>1</v>
      </c>
      <c r="V86" s="413"/>
      <c r="W86" s="424"/>
      <c r="X86" s="424"/>
      <c r="Y86" s="424"/>
      <c r="Z86" s="424"/>
      <c r="AA86" s="424"/>
      <c r="AB86" s="424"/>
      <c r="AC86" s="424"/>
      <c r="AD86" s="424"/>
      <c r="AE86" s="424"/>
      <c r="AF86" s="424"/>
      <c r="AG86" s="424"/>
      <c r="AH86" s="424"/>
      <c r="AI86" s="424"/>
      <c r="AJ86" s="424"/>
      <c r="AK86" s="424"/>
      <c r="AL86" s="424"/>
      <c r="AM86" s="424"/>
      <c r="AN86" s="424"/>
      <c r="AO86" s="424"/>
      <c r="AP86" s="424"/>
      <c r="AQ86" s="424"/>
      <c r="AR86" s="424"/>
      <c r="AS86" s="424"/>
      <c r="AT86" s="424"/>
      <c r="AU86" s="424"/>
      <c r="AV86" s="424"/>
      <c r="AW86" s="424"/>
    </row>
    <row r="87" s="33" customFormat="true" ht="27.95" hidden="true" customHeight="true" outlineLevel="0" collapsed="false">
      <c r="A87" s="413"/>
      <c r="B87" s="414"/>
      <c r="C87" s="413"/>
      <c r="D87" s="413"/>
      <c r="E87" s="49"/>
      <c r="F87" s="40"/>
      <c r="G87" s="90" t="s">
        <v>90</v>
      </c>
      <c r="H87" s="163" t="n">
        <v>-66.1277768325193</v>
      </c>
      <c r="I87" s="121" t="n">
        <v>-66.0731330750953</v>
      </c>
      <c r="J87" s="121" t="n">
        <v>-61.7664643086464</v>
      </c>
      <c r="K87" s="121" t="n">
        <v>-67.329462344712</v>
      </c>
      <c r="L87" s="121" t="n">
        <v>-67.4951185644392</v>
      </c>
      <c r="M87" s="121" t="n">
        <v>-68.6496747036579</v>
      </c>
      <c r="N87" s="121" t="n">
        <v>-67.2127113385634</v>
      </c>
      <c r="O87" s="121" t="n">
        <v>-66.7001754115151</v>
      </c>
      <c r="P87" s="121" t="n">
        <v>-61.1207659028057</v>
      </c>
      <c r="Q87" s="121" t="n">
        <v>-66.7809624867156</v>
      </c>
      <c r="R87" s="102" t="n">
        <v>-67.0812168500754</v>
      </c>
      <c r="S87" s="423"/>
      <c r="T87" s="424"/>
      <c r="U87" s="457"/>
      <c r="V87" s="413"/>
      <c r="W87" s="424"/>
      <c r="X87" s="424"/>
      <c r="Y87" s="424"/>
      <c r="Z87" s="424"/>
      <c r="AA87" s="424"/>
      <c r="AB87" s="424"/>
      <c r="AC87" s="424"/>
      <c r="AD87" s="424"/>
      <c r="AE87" s="424"/>
      <c r="AF87" s="424"/>
      <c r="AG87" s="424"/>
      <c r="AH87" s="424"/>
      <c r="AI87" s="424"/>
      <c r="AJ87" s="424"/>
      <c r="AK87" s="424"/>
      <c r="AL87" s="424"/>
      <c r="AM87" s="424"/>
      <c r="AN87" s="424"/>
      <c r="AO87" s="424"/>
      <c r="AP87" s="424"/>
      <c r="AQ87" s="424"/>
      <c r="AR87" s="424"/>
      <c r="AS87" s="424"/>
      <c r="AT87" s="424"/>
      <c r="AU87" s="424"/>
      <c r="AV87" s="424"/>
      <c r="AW87" s="424"/>
    </row>
    <row r="88" s="33" customFormat="true" ht="27.95" hidden="true" customHeight="true" outlineLevel="0" collapsed="false">
      <c r="A88" s="413"/>
      <c r="B88" s="414"/>
      <c r="C88" s="413"/>
      <c r="D88" s="413"/>
      <c r="E88" s="49"/>
      <c r="F88" s="40"/>
      <c r="G88" s="95" t="s">
        <v>91</v>
      </c>
      <c r="H88" s="91" t="e">
        <f aca="false"/>
        <v>#DIV/0!</v>
      </c>
      <c r="I88" s="119" t="e">
        <f aca="false"/>
        <v>#DIV/0!</v>
      </c>
      <c r="J88" s="119" t="e">
        <f aca="false"/>
        <v>#DIV/0!</v>
      </c>
      <c r="K88" s="119" t="e">
        <f aca="false"/>
        <v>#DIV/0!</v>
      </c>
      <c r="L88" s="119" t="e">
        <f aca="false"/>
        <v>#DIV/0!</v>
      </c>
      <c r="M88" s="119" t="e">
        <f aca="false"/>
        <v>#DIV/0!</v>
      </c>
      <c r="N88" s="119" t="e">
        <f aca="false"/>
        <v>#DIV/0!</v>
      </c>
      <c r="O88" s="119" t="e">
        <f aca="false"/>
        <v>#DIV/0!</v>
      </c>
      <c r="P88" s="119" t="e">
        <f aca="false"/>
        <v>#DIV/0!</v>
      </c>
      <c r="Q88" s="119" t="e">
        <f aca="false"/>
        <v>#DIV/0!</v>
      </c>
      <c r="R88" s="94" t="e">
        <f aca="false"/>
        <v>#DIV/0!</v>
      </c>
      <c r="S88" s="423"/>
      <c r="T88" s="413"/>
      <c r="U88" s="414"/>
      <c r="V88" s="413"/>
      <c r="W88" s="424"/>
      <c r="X88" s="424"/>
      <c r="Y88" s="424"/>
      <c r="Z88" s="424"/>
      <c r="AA88" s="424"/>
      <c r="AB88" s="424"/>
      <c r="AC88" s="424"/>
      <c r="AD88" s="424"/>
      <c r="AE88" s="424"/>
      <c r="AF88" s="424"/>
      <c r="AG88" s="424"/>
      <c r="AH88" s="424"/>
      <c r="AI88" s="424"/>
      <c r="AJ88" s="424"/>
      <c r="AK88" s="424"/>
      <c r="AL88" s="424"/>
      <c r="AM88" s="424"/>
      <c r="AN88" s="424"/>
      <c r="AO88" s="424"/>
      <c r="AP88" s="424"/>
      <c r="AQ88" s="424"/>
      <c r="AR88" s="424"/>
      <c r="AS88" s="424"/>
      <c r="AT88" s="424"/>
      <c r="AU88" s="424"/>
      <c r="AV88" s="424"/>
      <c r="AW88" s="424"/>
    </row>
    <row r="89" s="524" customFormat="true" ht="27.95" hidden="false" customHeight="true" outlineLevel="0" collapsed="false">
      <c r="A89" s="519"/>
      <c r="B89" s="520"/>
      <c r="C89" s="519"/>
      <c r="D89" s="519"/>
      <c r="E89" s="423"/>
      <c r="F89" s="424"/>
      <c r="G89" s="454" t="s">
        <v>94</v>
      </c>
      <c r="H89" s="121" t="n">
        <v>1.45231524409737</v>
      </c>
      <c r="I89" s="121" t="n">
        <v>1.54049947652271</v>
      </c>
      <c r="J89" s="121" t="n">
        <v>7.27459411253013</v>
      </c>
      <c r="K89" s="121" t="n">
        <v>-0.245630384395323</v>
      </c>
      <c r="L89" s="121" t="n">
        <v>-0.234666175686693</v>
      </c>
      <c r="M89" s="121" t="n">
        <v>0.700627922448116</v>
      </c>
      <c r="N89" s="121" t="n">
        <v>3.53935847031355</v>
      </c>
      <c r="O89" s="121" t="n">
        <v>0.475123218901818</v>
      </c>
      <c r="P89" s="121" t="n">
        <v>1.25597861146307</v>
      </c>
      <c r="Q89" s="121" t="n">
        <v>2.05180139080725</v>
      </c>
      <c r="R89" s="121" t="n">
        <v>0.343607718630601</v>
      </c>
      <c r="S89" s="687"/>
      <c r="T89" s="519"/>
      <c r="U89" s="520"/>
      <c r="V89" s="519"/>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row>
    <row r="90" s="524" customFormat="true" ht="27.95" hidden="false" customHeight="true" outlineLevel="0" collapsed="false">
      <c r="A90" s="519"/>
      <c r="B90" s="520"/>
      <c r="C90" s="519"/>
      <c r="D90" s="519"/>
      <c r="E90" s="423"/>
      <c r="F90" s="424"/>
      <c r="G90" s="454" t="s">
        <v>95</v>
      </c>
      <c r="H90" s="121" t="n">
        <v>0.953890340513963</v>
      </c>
      <c r="I90" s="121" t="n">
        <v>0.44095861086868</v>
      </c>
      <c r="J90" s="121" t="n">
        <v>10.2258361308197</v>
      </c>
      <c r="K90" s="121" t="n">
        <v>-1.609904644162</v>
      </c>
      <c r="L90" s="121" t="n">
        <v>-0.416826173307439</v>
      </c>
      <c r="M90" s="121" t="n">
        <v>0.226253241010688</v>
      </c>
      <c r="N90" s="121" t="n">
        <v>0.436039750353689</v>
      </c>
      <c r="O90" s="121" t="n">
        <v>0.122277613471922</v>
      </c>
      <c r="P90" s="121" t="n">
        <v>5.00120675214204</v>
      </c>
      <c r="Q90" s="121" t="n">
        <v>-0.655761870535532</v>
      </c>
      <c r="R90" s="121" t="n">
        <v>-0.686702147331952</v>
      </c>
      <c r="S90" s="687"/>
      <c r="T90" s="519"/>
      <c r="U90" s="520"/>
      <c r="V90" s="519"/>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row>
    <row r="91" s="524" customFormat="true" ht="27.95" hidden="true" customHeight="true" outlineLevel="0" collapsed="false">
      <c r="A91" s="519"/>
      <c r="B91" s="520"/>
      <c r="C91" s="519"/>
      <c r="D91" s="519"/>
      <c r="E91" s="423"/>
      <c r="F91" s="424"/>
      <c r="G91" s="454" t="s">
        <v>96</v>
      </c>
      <c r="H91" s="121" t="e">
        <f aca="false"/>
        <v>#DIV/0!</v>
      </c>
      <c r="I91" s="121" t="e">
        <f aca="false"/>
        <v>#DIV/0!</v>
      </c>
      <c r="J91" s="121" t="e">
        <f aca="false"/>
        <v>#DIV/0!</v>
      </c>
      <c r="K91" s="121" t="e">
        <f aca="false"/>
        <v>#DIV/0!</v>
      </c>
      <c r="L91" s="121" t="e">
        <f aca="false"/>
        <v>#DIV/0!</v>
      </c>
      <c r="M91" s="121" t="e">
        <f aca="false"/>
        <v>#DIV/0!</v>
      </c>
      <c r="N91" s="121" t="e">
        <f aca="false"/>
        <v>#DIV/0!</v>
      </c>
      <c r="O91" s="121" t="e">
        <f aca="false"/>
        <v>#DIV/0!</v>
      </c>
      <c r="P91" s="121" t="e">
        <f aca="false"/>
        <v>#DIV/0!</v>
      </c>
      <c r="Q91" s="121" t="e">
        <f aca="false"/>
        <v>#DIV/0!</v>
      </c>
      <c r="R91" s="121" t="e">
        <f aca="false"/>
        <v>#DIV/0!</v>
      </c>
      <c r="S91" s="687"/>
      <c r="T91" s="519"/>
      <c r="U91" s="520"/>
      <c r="V91" s="519"/>
      <c r="W91" s="631"/>
      <c r="X91" s="631"/>
      <c r="Y91" s="631"/>
      <c r="Z91" s="631"/>
      <c r="AA91" s="631"/>
      <c r="AB91" s="631"/>
      <c r="AC91" s="631"/>
      <c r="AD91" s="631"/>
      <c r="AE91" s="631"/>
      <c r="AF91" s="631"/>
      <c r="AG91" s="631"/>
      <c r="AH91" s="631"/>
      <c r="AI91" s="631"/>
      <c r="AJ91" s="631"/>
      <c r="AK91" s="631"/>
      <c r="AL91" s="631"/>
      <c r="AM91" s="631"/>
      <c r="AN91" s="631"/>
      <c r="AO91" s="631"/>
      <c r="AP91" s="631"/>
      <c r="AQ91" s="631"/>
      <c r="AR91" s="631"/>
      <c r="AS91" s="631"/>
      <c r="AT91" s="631"/>
      <c r="AU91" s="631"/>
      <c r="AV91" s="631"/>
      <c r="AW91" s="631"/>
    </row>
    <row r="92" s="33" customFormat="true" ht="27.95" hidden="true" customHeight="true" outlineLevel="0" collapsed="false">
      <c r="A92" s="413"/>
      <c r="B92" s="414"/>
      <c r="C92" s="413"/>
      <c r="D92" s="413"/>
      <c r="E92" s="423"/>
      <c r="F92" s="424"/>
      <c r="G92" s="454" t="s">
        <v>97</v>
      </c>
      <c r="H92" s="121" t="e">
        <f aca="false"/>
        <v>#DIV/0!</v>
      </c>
      <c r="I92" s="121" t="e">
        <f aca="false"/>
        <v>#DIV/0!</v>
      </c>
      <c r="J92" s="121" t="e">
        <f aca="false"/>
        <v>#DIV/0!</v>
      </c>
      <c r="K92" s="121" t="e">
        <f aca="false"/>
        <v>#DIV/0!</v>
      </c>
      <c r="L92" s="121" t="e">
        <f aca="false"/>
        <v>#DIV/0!</v>
      </c>
      <c r="M92" s="121" t="e">
        <f aca="false"/>
        <v>#DIV/0!</v>
      </c>
      <c r="N92" s="121" t="e">
        <f aca="false"/>
        <v>#DIV/0!</v>
      </c>
      <c r="O92" s="121" t="e">
        <f aca="false"/>
        <v>#DIV/0!</v>
      </c>
      <c r="P92" s="121" t="e">
        <f aca="false"/>
        <v>#DIV/0!</v>
      </c>
      <c r="Q92" s="121" t="e">
        <f aca="false"/>
        <v>#DIV/0!</v>
      </c>
      <c r="R92" s="121" t="e">
        <f aca="false"/>
        <v>#DIV/0!</v>
      </c>
      <c r="S92" s="423"/>
      <c r="T92" s="413"/>
      <c r="U92" s="414"/>
      <c r="V92" s="413"/>
      <c r="W92" s="424"/>
      <c r="X92" s="424"/>
      <c r="Y92" s="424"/>
      <c r="Z92" s="424"/>
      <c r="AA92" s="424"/>
      <c r="AB92" s="424"/>
      <c r="AC92" s="424"/>
      <c r="AD92" s="424"/>
      <c r="AE92" s="424"/>
      <c r="AF92" s="424"/>
      <c r="AG92" s="424"/>
      <c r="AH92" s="424"/>
      <c r="AI92" s="424"/>
      <c r="AJ92" s="424"/>
      <c r="AK92" s="424"/>
      <c r="AL92" s="424"/>
      <c r="AM92" s="424"/>
      <c r="AN92" s="424"/>
      <c r="AO92" s="424"/>
      <c r="AP92" s="424"/>
      <c r="AQ92" s="424"/>
      <c r="AR92" s="424"/>
      <c r="AS92" s="424"/>
      <c r="AT92" s="424"/>
      <c r="AU92" s="424"/>
      <c r="AV92" s="424"/>
      <c r="AW92" s="424"/>
    </row>
    <row r="93" s="33" customFormat="true" ht="27.95" hidden="true" customHeight="true" outlineLevel="0" collapsed="false">
      <c r="A93" s="413"/>
      <c r="B93" s="414"/>
      <c r="C93" s="413"/>
      <c r="D93" s="413"/>
      <c r="E93" s="423"/>
      <c r="F93" s="424"/>
      <c r="G93" s="454" t="s">
        <v>98</v>
      </c>
      <c r="H93" s="121" t="e">
        <f aca="false"/>
        <v>#DIV/0!</v>
      </c>
      <c r="I93" s="121" t="e">
        <f aca="false"/>
        <v>#DIV/0!</v>
      </c>
      <c r="J93" s="121" t="e">
        <f aca="false"/>
        <v>#DIV/0!</v>
      </c>
      <c r="K93" s="121" t="e">
        <f aca="false"/>
        <v>#DIV/0!</v>
      </c>
      <c r="L93" s="121" t="e">
        <f aca="false"/>
        <v>#DIV/0!</v>
      </c>
      <c r="M93" s="121" t="e">
        <f aca="false"/>
        <v>#DIV/0!</v>
      </c>
      <c r="N93" s="121" t="e">
        <f aca="false"/>
        <v>#DIV/0!</v>
      </c>
      <c r="O93" s="121" t="e">
        <f aca="false"/>
        <v>#DIV/0!</v>
      </c>
      <c r="P93" s="121" t="e">
        <f aca="false"/>
        <v>#DIV/0!</v>
      </c>
      <c r="Q93" s="121" t="e">
        <f aca="false"/>
        <v>#DIV/0!</v>
      </c>
      <c r="R93" s="121" t="e">
        <f aca="false"/>
        <v>#DIV/0!</v>
      </c>
      <c r="S93" s="423"/>
      <c r="T93" s="413"/>
      <c r="U93" s="414"/>
      <c r="V93" s="413"/>
      <c r="W93" s="424"/>
      <c r="X93" s="424"/>
      <c r="Y93" s="424"/>
      <c r="Z93" s="424"/>
      <c r="AA93" s="424"/>
      <c r="AB93" s="424"/>
      <c r="AC93" s="424"/>
      <c r="AD93" s="424"/>
      <c r="AE93" s="424"/>
      <c r="AF93" s="424"/>
      <c r="AG93" s="424"/>
      <c r="AH93" s="424"/>
      <c r="AI93" s="424"/>
      <c r="AJ93" s="424"/>
      <c r="AK93" s="424"/>
      <c r="AL93" s="424"/>
      <c r="AM93" s="424"/>
      <c r="AN93" s="424"/>
      <c r="AO93" s="424"/>
      <c r="AP93" s="424"/>
      <c r="AQ93" s="424"/>
      <c r="AR93" s="424"/>
      <c r="AS93" s="424"/>
      <c r="AT93" s="424"/>
      <c r="AU93" s="424"/>
      <c r="AV93" s="424"/>
      <c r="AW93" s="424"/>
    </row>
    <row r="94" s="33" customFormat="true" ht="27.95" hidden="true" customHeight="true" outlineLevel="0" collapsed="false">
      <c r="A94" s="413"/>
      <c r="B94" s="414"/>
      <c r="C94" s="413"/>
      <c r="D94" s="413"/>
      <c r="E94" s="423"/>
      <c r="F94" s="424"/>
      <c r="G94" s="454" t="s">
        <v>99</v>
      </c>
      <c r="H94" s="121" t="e">
        <f aca="false"/>
        <v>#DIV/0!</v>
      </c>
      <c r="I94" s="121" t="e">
        <f aca="false"/>
        <v>#DIV/0!</v>
      </c>
      <c r="J94" s="121" t="e">
        <f aca="false"/>
        <v>#DIV/0!</v>
      </c>
      <c r="K94" s="121" t="e">
        <f aca="false"/>
        <v>#DIV/0!</v>
      </c>
      <c r="L94" s="121" t="e">
        <f aca="false"/>
        <v>#DIV/0!</v>
      </c>
      <c r="M94" s="121" t="e">
        <f aca="false"/>
        <v>#DIV/0!</v>
      </c>
      <c r="N94" s="121" t="e">
        <f aca="false"/>
        <v>#DIV/0!</v>
      </c>
      <c r="O94" s="121" t="e">
        <f aca="false"/>
        <v>#DIV/0!</v>
      </c>
      <c r="P94" s="121" t="e">
        <f aca="false"/>
        <v>#DIV/0!</v>
      </c>
      <c r="Q94" s="121" t="e">
        <f aca="false"/>
        <v>#DIV/0!</v>
      </c>
      <c r="R94" s="121" t="e">
        <f aca="false"/>
        <v>#DIV/0!</v>
      </c>
      <c r="S94" s="423"/>
      <c r="T94" s="413"/>
      <c r="U94" s="414"/>
      <c r="V94" s="413"/>
      <c r="W94" s="424"/>
      <c r="X94" s="424"/>
      <c r="Y94" s="424"/>
      <c r="Z94" s="424"/>
      <c r="AA94" s="424"/>
      <c r="AB94" s="424"/>
      <c r="AC94" s="424"/>
      <c r="AD94" s="424"/>
      <c r="AE94" s="424"/>
      <c r="AF94" s="424"/>
      <c r="AG94" s="424"/>
      <c r="AH94" s="424"/>
      <c r="AI94" s="424"/>
      <c r="AJ94" s="424"/>
      <c r="AK94" s="424"/>
      <c r="AL94" s="424"/>
      <c r="AM94" s="424"/>
      <c r="AN94" s="424"/>
      <c r="AO94" s="424"/>
      <c r="AP94" s="424"/>
      <c r="AQ94" s="424"/>
      <c r="AR94" s="424"/>
      <c r="AS94" s="424"/>
      <c r="AT94" s="424"/>
      <c r="AU94" s="424"/>
      <c r="AV94" s="424"/>
      <c r="AW94" s="424"/>
    </row>
    <row r="95" s="33" customFormat="true" ht="27.95" hidden="true" customHeight="true" outlineLevel="0" collapsed="false">
      <c r="A95" s="413"/>
      <c r="B95" s="414"/>
      <c r="C95" s="413"/>
      <c r="D95" s="413"/>
      <c r="E95" s="423"/>
      <c r="F95" s="424"/>
      <c r="G95" s="455" t="s">
        <v>100</v>
      </c>
      <c r="H95" s="121" t="e">
        <f aca="false"/>
        <v>#DIV/0!</v>
      </c>
      <c r="I95" s="121" t="e">
        <f aca="false"/>
        <v>#DIV/0!</v>
      </c>
      <c r="J95" s="121" t="e">
        <f aca="false"/>
        <v>#DIV/0!</v>
      </c>
      <c r="K95" s="121" t="e">
        <f aca="false"/>
        <v>#DIV/0!</v>
      </c>
      <c r="L95" s="121" t="e">
        <f aca="false"/>
        <v>#DIV/0!</v>
      </c>
      <c r="M95" s="121" t="e">
        <f aca="false"/>
        <v>#DIV/0!</v>
      </c>
      <c r="N95" s="121" t="e">
        <f aca="false"/>
        <v>#DIV/0!</v>
      </c>
      <c r="O95" s="121" t="e">
        <f aca="false"/>
        <v>#DIV/0!</v>
      </c>
      <c r="P95" s="121" t="e">
        <f aca="false"/>
        <v>#DIV/0!</v>
      </c>
      <c r="Q95" s="121" t="e">
        <f aca="false"/>
        <v>#DIV/0!</v>
      </c>
      <c r="R95" s="121" t="e">
        <f aca="false"/>
        <v>#DIV/0!</v>
      </c>
      <c r="S95" s="423"/>
      <c r="T95" s="413"/>
      <c r="U95" s="414"/>
      <c r="V95" s="413"/>
      <c r="W95" s="424"/>
      <c r="X95" s="424"/>
      <c r="Y95" s="424"/>
      <c r="Z95" s="424"/>
      <c r="AA95" s="424"/>
      <c r="AB95" s="424"/>
      <c r="AC95" s="424"/>
      <c r="AD95" s="424"/>
      <c r="AE95" s="424"/>
      <c r="AF95" s="424"/>
      <c r="AG95" s="424"/>
      <c r="AH95" s="424"/>
      <c r="AI95" s="424"/>
      <c r="AJ95" s="424"/>
      <c r="AK95" s="424"/>
      <c r="AL95" s="424"/>
      <c r="AM95" s="424"/>
      <c r="AN95" s="424"/>
      <c r="AO95" s="424"/>
      <c r="AP95" s="424"/>
      <c r="AQ95" s="424"/>
      <c r="AR95" s="424"/>
      <c r="AS95" s="424"/>
      <c r="AT95" s="424"/>
      <c r="AU95" s="424"/>
      <c r="AV95" s="424"/>
      <c r="AW95" s="424"/>
    </row>
    <row r="96" s="33" customFormat="true" ht="27.95" hidden="true" customHeight="true" outlineLevel="0" collapsed="false">
      <c r="A96" s="413"/>
      <c r="B96" s="414"/>
      <c r="C96" s="413"/>
      <c r="D96" s="413"/>
      <c r="E96" s="423"/>
      <c r="F96" s="424"/>
      <c r="G96" s="455" t="s">
        <v>101</v>
      </c>
      <c r="H96" s="121" t="e">
        <f aca="false"/>
        <v>#DIV/0!</v>
      </c>
      <c r="I96" s="121" t="e">
        <f aca="false"/>
        <v>#DIV/0!</v>
      </c>
      <c r="J96" s="121" t="e">
        <f aca="false"/>
        <v>#DIV/0!</v>
      </c>
      <c r="K96" s="121" t="e">
        <f aca="false"/>
        <v>#DIV/0!</v>
      </c>
      <c r="L96" s="121" t="e">
        <f aca="false"/>
        <v>#DIV/0!</v>
      </c>
      <c r="M96" s="121" t="e">
        <f aca="false"/>
        <v>#DIV/0!</v>
      </c>
      <c r="N96" s="121" t="e">
        <f aca="false"/>
        <v>#DIV/0!</v>
      </c>
      <c r="O96" s="121" t="e">
        <f aca="false"/>
        <v>#DIV/0!</v>
      </c>
      <c r="P96" s="121" t="e">
        <f aca="false"/>
        <v>#DIV/0!</v>
      </c>
      <c r="Q96" s="121" t="e">
        <f aca="false"/>
        <v>#DIV/0!</v>
      </c>
      <c r="R96" s="121" t="e">
        <f aca="false"/>
        <v>#DIV/0!</v>
      </c>
      <c r="S96" s="423"/>
      <c r="T96" s="413"/>
      <c r="U96" s="414"/>
      <c r="V96" s="413"/>
      <c r="W96" s="424"/>
      <c r="X96" s="424"/>
      <c r="Y96" s="424"/>
      <c r="Z96" s="424"/>
      <c r="AA96" s="424"/>
      <c r="AB96" s="424"/>
      <c r="AC96" s="424"/>
      <c r="AD96" s="424"/>
      <c r="AE96" s="424"/>
      <c r="AF96" s="424"/>
      <c r="AG96" s="424"/>
      <c r="AH96" s="424"/>
      <c r="AI96" s="424"/>
      <c r="AJ96" s="424"/>
      <c r="AK96" s="424"/>
      <c r="AL96" s="424"/>
      <c r="AM96" s="424"/>
      <c r="AN96" s="424"/>
      <c r="AO96" s="424"/>
      <c r="AP96" s="424"/>
      <c r="AQ96" s="424"/>
      <c r="AR96" s="424"/>
      <c r="AS96" s="424"/>
      <c r="AT96" s="424"/>
      <c r="AU96" s="424"/>
      <c r="AV96" s="424"/>
      <c r="AW96" s="424"/>
    </row>
    <row r="97" s="33" customFormat="true" ht="27.95" hidden="true" customHeight="true" outlineLevel="0" collapsed="false">
      <c r="A97" s="413"/>
      <c r="B97" s="414"/>
      <c r="C97" s="413"/>
      <c r="D97" s="413"/>
      <c r="E97" s="423"/>
      <c r="F97" s="424"/>
      <c r="G97" s="455" t="s">
        <v>102</v>
      </c>
      <c r="H97" s="121" t="e">
        <f aca="false"/>
        <v>#DIV/0!</v>
      </c>
      <c r="I97" s="121" t="e">
        <f aca="false"/>
        <v>#DIV/0!</v>
      </c>
      <c r="J97" s="121" t="e">
        <f aca="false"/>
        <v>#DIV/0!</v>
      </c>
      <c r="K97" s="121" t="e">
        <f aca="false"/>
        <v>#DIV/0!</v>
      </c>
      <c r="L97" s="121" t="e">
        <f aca="false"/>
        <v>#DIV/0!</v>
      </c>
      <c r="M97" s="121" t="e">
        <f aca="false"/>
        <v>#DIV/0!</v>
      </c>
      <c r="N97" s="121" t="e">
        <f aca="false"/>
        <v>#DIV/0!</v>
      </c>
      <c r="O97" s="121" t="e">
        <f aca="false"/>
        <v>#DIV/0!</v>
      </c>
      <c r="P97" s="121" t="e">
        <f aca="false"/>
        <v>#DIV/0!</v>
      </c>
      <c r="Q97" s="121" t="e">
        <f aca="false"/>
        <v>#DIV/0!</v>
      </c>
      <c r="R97" s="121" t="e">
        <f aca="false"/>
        <v>#DIV/0!</v>
      </c>
      <c r="S97" s="423"/>
      <c r="T97" s="413"/>
      <c r="U97" s="414"/>
      <c r="V97" s="413"/>
      <c r="W97" s="424"/>
      <c r="X97" s="424"/>
      <c r="Y97" s="424"/>
      <c r="Z97" s="424"/>
      <c r="AA97" s="424"/>
      <c r="AB97" s="424"/>
      <c r="AC97" s="424"/>
      <c r="AD97" s="424"/>
      <c r="AE97" s="424"/>
      <c r="AF97" s="424"/>
      <c r="AG97" s="424"/>
      <c r="AH97" s="424"/>
      <c r="AI97" s="424"/>
      <c r="AJ97" s="424"/>
      <c r="AK97" s="424"/>
      <c r="AL97" s="424"/>
      <c r="AM97" s="424"/>
      <c r="AN97" s="424"/>
      <c r="AO97" s="424"/>
      <c r="AP97" s="424"/>
      <c r="AQ97" s="424"/>
      <c r="AR97" s="424"/>
      <c r="AS97" s="424"/>
      <c r="AT97" s="424"/>
      <c r="AU97" s="424"/>
      <c r="AV97" s="424"/>
      <c r="AW97" s="424"/>
    </row>
    <row r="98" s="33" customFormat="true" ht="27.95" hidden="true" customHeight="true" outlineLevel="0" collapsed="false">
      <c r="A98" s="413"/>
      <c r="B98" s="414"/>
      <c r="C98" s="413"/>
      <c r="D98" s="413"/>
      <c r="E98" s="423"/>
      <c r="F98" s="424"/>
      <c r="G98" s="454" t="s">
        <v>103</v>
      </c>
      <c r="H98" s="121" t="e">
        <f aca="false"/>
        <v>#DIV/0!</v>
      </c>
      <c r="I98" s="121" t="e">
        <f aca="false"/>
        <v>#DIV/0!</v>
      </c>
      <c r="J98" s="121" t="e">
        <f aca="false"/>
        <v>#DIV/0!</v>
      </c>
      <c r="K98" s="121" t="e">
        <f aca="false"/>
        <v>#DIV/0!</v>
      </c>
      <c r="L98" s="121" t="e">
        <f aca="false"/>
        <v>#DIV/0!</v>
      </c>
      <c r="M98" s="121" t="e">
        <f aca="false"/>
        <v>#DIV/0!</v>
      </c>
      <c r="N98" s="121" t="e">
        <f aca="false"/>
        <v>#DIV/0!</v>
      </c>
      <c r="O98" s="121" t="e">
        <f aca="false"/>
        <v>#DIV/0!</v>
      </c>
      <c r="P98" s="121" t="e">
        <f aca="false"/>
        <v>#DIV/0!</v>
      </c>
      <c r="Q98" s="121" t="e">
        <f aca="false"/>
        <v>#DIV/0!</v>
      </c>
      <c r="R98" s="121" t="e">
        <f aca="false"/>
        <v>#DIV/0!</v>
      </c>
      <c r="S98" s="423"/>
      <c r="T98" s="413"/>
      <c r="U98" s="414"/>
      <c r="V98" s="413"/>
      <c r="W98" s="424"/>
      <c r="X98" s="424"/>
      <c r="Y98" s="424"/>
      <c r="Z98" s="424"/>
      <c r="AA98" s="424"/>
      <c r="AB98" s="424"/>
      <c r="AC98" s="424"/>
      <c r="AD98" s="424"/>
      <c r="AE98" s="424"/>
      <c r="AF98" s="424"/>
      <c r="AG98" s="424"/>
      <c r="AH98" s="424"/>
      <c r="AI98" s="424"/>
      <c r="AJ98" s="424"/>
      <c r="AK98" s="424"/>
      <c r="AL98" s="424"/>
      <c r="AM98" s="424"/>
      <c r="AN98" s="424"/>
      <c r="AO98" s="424"/>
      <c r="AP98" s="424"/>
      <c r="AQ98" s="424"/>
      <c r="AR98" s="424"/>
      <c r="AS98" s="424"/>
      <c r="AT98" s="424"/>
      <c r="AU98" s="424"/>
      <c r="AV98" s="424"/>
      <c r="AW98" s="424"/>
    </row>
    <row r="99" s="33" customFormat="true" ht="27.95" hidden="true" customHeight="true" outlineLevel="0" collapsed="false">
      <c r="A99" s="413"/>
      <c r="B99" s="414"/>
      <c r="C99" s="413"/>
      <c r="D99" s="413"/>
      <c r="E99" s="423"/>
      <c r="F99" s="424"/>
      <c r="G99" s="454" t="s">
        <v>104</v>
      </c>
      <c r="H99" s="121" t="e">
        <f aca="false"/>
        <v>#DIV/0!</v>
      </c>
      <c r="I99" s="121" t="e">
        <f aca="false"/>
        <v>#DIV/0!</v>
      </c>
      <c r="J99" s="121" t="e">
        <f aca="false"/>
        <v>#DIV/0!</v>
      </c>
      <c r="K99" s="121" t="e">
        <f aca="false"/>
        <v>#DIV/0!</v>
      </c>
      <c r="L99" s="121" t="e">
        <f aca="false"/>
        <v>#DIV/0!</v>
      </c>
      <c r="M99" s="121" t="e">
        <f aca="false"/>
        <v>#DIV/0!</v>
      </c>
      <c r="N99" s="121" t="e">
        <f aca="false"/>
        <v>#DIV/0!</v>
      </c>
      <c r="O99" s="121" t="e">
        <f aca="false"/>
        <v>#DIV/0!</v>
      </c>
      <c r="P99" s="121" t="e">
        <f aca="false"/>
        <v>#DIV/0!</v>
      </c>
      <c r="Q99" s="121" t="e">
        <f aca="false"/>
        <v>#DIV/0!</v>
      </c>
      <c r="R99" s="121" t="e">
        <f aca="false"/>
        <v>#DIV/0!</v>
      </c>
      <c r="S99" s="423"/>
      <c r="T99" s="413"/>
      <c r="U99" s="414"/>
      <c r="V99" s="413"/>
      <c r="W99" s="424"/>
      <c r="X99" s="424"/>
      <c r="Y99" s="424"/>
      <c r="Z99" s="424"/>
      <c r="AA99" s="424"/>
      <c r="AB99" s="424"/>
      <c r="AC99" s="424"/>
      <c r="AD99" s="424"/>
      <c r="AE99" s="424"/>
      <c r="AF99" s="424"/>
      <c r="AG99" s="424"/>
      <c r="AH99" s="424"/>
      <c r="AI99" s="424"/>
      <c r="AJ99" s="424"/>
      <c r="AK99" s="424"/>
      <c r="AL99" s="424"/>
      <c r="AM99" s="424"/>
      <c r="AN99" s="424"/>
      <c r="AO99" s="424"/>
      <c r="AP99" s="424"/>
      <c r="AQ99" s="424"/>
      <c r="AR99" s="424"/>
      <c r="AS99" s="424"/>
      <c r="AT99" s="424"/>
      <c r="AU99" s="424"/>
      <c r="AV99" s="424"/>
      <c r="AW99" s="424"/>
    </row>
    <row r="100" s="33" customFormat="true" ht="27.95" hidden="true" customHeight="true" outlineLevel="0" collapsed="false">
      <c r="A100" s="413"/>
      <c r="B100" s="414"/>
      <c r="C100" s="413"/>
      <c r="D100" s="413"/>
      <c r="E100" s="423"/>
      <c r="F100" s="424"/>
      <c r="G100" s="456" t="s">
        <v>105</v>
      </c>
      <c r="H100" s="121" t="e">
        <f aca="false"/>
        <v>#DIV/0!</v>
      </c>
      <c r="I100" s="121" t="e">
        <f aca="false"/>
        <v>#DIV/0!</v>
      </c>
      <c r="J100" s="121" t="e">
        <f aca="false"/>
        <v>#DIV/0!</v>
      </c>
      <c r="K100" s="121" t="e">
        <f aca="false"/>
        <v>#DIV/0!</v>
      </c>
      <c r="L100" s="121" t="e">
        <f aca="false"/>
        <v>#DIV/0!</v>
      </c>
      <c r="M100" s="121" t="e">
        <f aca="false"/>
        <v>#DIV/0!</v>
      </c>
      <c r="N100" s="121" t="e">
        <f aca="false"/>
        <v>#DIV/0!</v>
      </c>
      <c r="O100" s="121" t="e">
        <f aca="false"/>
        <v>#DIV/0!</v>
      </c>
      <c r="P100" s="121" t="e">
        <f aca="false"/>
        <v>#DIV/0!</v>
      </c>
      <c r="Q100" s="121" t="e">
        <f aca="false"/>
        <v>#DIV/0!</v>
      </c>
      <c r="R100" s="121" t="e">
        <f aca="false"/>
        <v>#DIV/0!</v>
      </c>
      <c r="S100" s="423"/>
      <c r="T100" s="413"/>
      <c r="U100" s="414"/>
      <c r="V100" s="413"/>
      <c r="W100" s="424"/>
      <c r="X100" s="424"/>
      <c r="Y100" s="424"/>
      <c r="Z100" s="424"/>
      <c r="AA100" s="424"/>
      <c r="AB100" s="424"/>
      <c r="AC100" s="424"/>
      <c r="AD100" s="424"/>
      <c r="AE100" s="424"/>
      <c r="AF100" s="424"/>
      <c r="AG100" s="424"/>
      <c r="AH100" s="424"/>
      <c r="AI100" s="424"/>
      <c r="AJ100" s="424"/>
      <c r="AK100" s="424"/>
      <c r="AL100" s="424"/>
      <c r="AM100" s="424"/>
      <c r="AN100" s="424"/>
      <c r="AO100" s="424"/>
      <c r="AP100" s="424"/>
      <c r="AQ100" s="424"/>
      <c r="AR100" s="424"/>
      <c r="AS100" s="424"/>
      <c r="AT100" s="424"/>
      <c r="AU100" s="424"/>
      <c r="AV100" s="424"/>
      <c r="AW100" s="424"/>
    </row>
    <row r="101" s="82" customFormat="true" ht="9.75" hidden="true" customHeight="true" outlineLevel="0" collapsed="false">
      <c r="A101" s="424"/>
      <c r="B101" s="457"/>
      <c r="C101" s="424"/>
      <c r="D101" s="424"/>
      <c r="E101" s="423"/>
      <c r="F101" s="424"/>
      <c r="G101" s="540"/>
      <c r="H101" s="121"/>
      <c r="I101" s="121"/>
      <c r="J101" s="121"/>
      <c r="K101" s="121"/>
      <c r="L101" s="121"/>
      <c r="M101" s="121"/>
      <c r="N101" s="121"/>
      <c r="O101" s="121"/>
      <c r="P101" s="121"/>
      <c r="Q101" s="121"/>
      <c r="R101" s="121"/>
      <c r="S101" s="423"/>
      <c r="T101" s="413"/>
      <c r="U101" s="414"/>
      <c r="V101" s="413"/>
      <c r="W101" s="424"/>
      <c r="X101" s="424"/>
      <c r="Y101" s="424"/>
      <c r="Z101" s="424"/>
      <c r="AA101" s="424"/>
      <c r="AB101" s="424"/>
      <c r="AC101" s="424"/>
      <c r="AD101" s="424"/>
      <c r="AE101" s="424"/>
      <c r="AF101" s="424"/>
      <c r="AG101" s="424"/>
      <c r="AH101" s="424"/>
      <c r="AI101" s="424"/>
      <c r="AJ101" s="424"/>
      <c r="AK101" s="424"/>
      <c r="AL101" s="424"/>
      <c r="AM101" s="424"/>
      <c r="AN101" s="424"/>
      <c r="AO101" s="424"/>
      <c r="AP101" s="424"/>
      <c r="AQ101" s="424"/>
      <c r="AR101" s="424"/>
      <c r="AS101" s="424"/>
      <c r="AT101" s="424"/>
      <c r="AU101" s="424"/>
      <c r="AV101" s="424"/>
      <c r="AW101" s="424"/>
    </row>
    <row r="102" s="82" customFormat="true" ht="5.1" hidden="false" customHeight="true" outlineLevel="0" collapsed="false">
      <c r="A102" s="413"/>
      <c r="B102" s="414"/>
      <c r="C102" s="413"/>
      <c r="D102" s="413"/>
      <c r="E102" s="419"/>
      <c r="F102" s="419"/>
      <c r="G102" s="419"/>
      <c r="H102" s="419"/>
      <c r="I102" s="419"/>
      <c r="J102" s="419"/>
      <c r="K102" s="419"/>
      <c r="L102" s="419"/>
      <c r="M102" s="419"/>
      <c r="N102" s="419"/>
      <c r="O102" s="419"/>
      <c r="P102" s="419"/>
      <c r="Q102" s="419"/>
      <c r="R102" s="419"/>
      <c r="S102" s="413"/>
      <c r="T102" s="413"/>
      <c r="U102" s="414"/>
      <c r="V102" s="413"/>
      <c r="W102" s="424"/>
      <c r="X102" s="424"/>
      <c r="Y102" s="424"/>
      <c r="Z102" s="424"/>
      <c r="AA102" s="424"/>
      <c r="AB102" s="424"/>
      <c r="AC102" s="424"/>
      <c r="AD102" s="424"/>
      <c r="AE102" s="424"/>
      <c r="AF102" s="424"/>
      <c r="AG102" s="424"/>
      <c r="AH102" s="424"/>
      <c r="AI102" s="424"/>
      <c r="AJ102" s="424"/>
      <c r="AK102" s="424"/>
      <c r="AL102" s="424"/>
      <c r="AM102" s="424"/>
      <c r="AN102" s="424"/>
      <c r="AO102" s="424"/>
      <c r="AP102" s="424"/>
      <c r="AQ102" s="424"/>
      <c r="AR102" s="424"/>
      <c r="AS102" s="424"/>
      <c r="AT102" s="424"/>
      <c r="AU102" s="424"/>
      <c r="AV102" s="424"/>
      <c r="AW102" s="424"/>
    </row>
    <row r="103" s="82" customFormat="true" ht="12" hidden="false" customHeight="false" outlineLevel="0" collapsed="false">
      <c r="A103" s="413"/>
      <c r="B103" s="414"/>
      <c r="C103" s="413"/>
      <c r="D103" s="413"/>
      <c r="E103" s="424"/>
      <c r="F103" s="424"/>
      <c r="G103" s="424"/>
      <c r="H103" s="424"/>
      <c r="I103" s="424"/>
      <c r="J103" s="424"/>
      <c r="K103" s="424"/>
      <c r="L103" s="424"/>
      <c r="M103" s="424"/>
      <c r="N103" s="424"/>
      <c r="O103" s="424"/>
      <c r="P103" s="424"/>
      <c r="Q103" s="424"/>
      <c r="R103" s="424"/>
      <c r="S103" s="413"/>
      <c r="T103" s="413"/>
      <c r="U103" s="414"/>
      <c r="V103" s="413"/>
      <c r="W103" s="424"/>
      <c r="X103" s="424"/>
      <c r="Y103" s="424"/>
      <c r="Z103" s="424"/>
      <c r="AA103" s="424"/>
      <c r="AB103" s="424"/>
      <c r="AC103" s="424"/>
      <c r="AD103" s="424"/>
      <c r="AE103" s="424"/>
      <c r="AF103" s="424"/>
      <c r="AG103" s="424"/>
      <c r="AH103" s="424"/>
      <c r="AI103" s="424"/>
      <c r="AJ103" s="424"/>
      <c r="AK103" s="424"/>
      <c r="AL103" s="424"/>
      <c r="AM103" s="424"/>
      <c r="AN103" s="424"/>
      <c r="AO103" s="424"/>
      <c r="AP103" s="424"/>
      <c r="AQ103" s="424"/>
      <c r="AR103" s="424"/>
      <c r="AS103" s="424"/>
      <c r="AT103" s="424"/>
      <c r="AU103" s="424"/>
      <c r="AV103" s="424"/>
      <c r="AW103" s="424"/>
    </row>
    <row r="104" s="82" customFormat="true" ht="12" hidden="true" customHeight="false" outlineLevel="0" collapsed="false">
      <c r="A104" s="413"/>
      <c r="B104" s="414"/>
      <c r="C104" s="413"/>
      <c r="D104" s="413"/>
      <c r="E104" s="424"/>
      <c r="F104" s="424"/>
      <c r="G104" s="424"/>
      <c r="H104" s="424"/>
      <c r="I104" s="424"/>
      <c r="J104" s="424"/>
      <c r="K104" s="424"/>
      <c r="L104" s="424"/>
      <c r="M104" s="424"/>
      <c r="N104" s="424"/>
      <c r="O104" s="424"/>
      <c r="P104" s="424"/>
      <c r="Q104" s="424"/>
      <c r="R104" s="424"/>
      <c r="S104" s="413"/>
      <c r="T104" s="413"/>
      <c r="U104" s="414"/>
      <c r="V104" s="413"/>
      <c r="W104" s="424"/>
      <c r="X104" s="424"/>
      <c r="Y104" s="424"/>
      <c r="Z104" s="424"/>
      <c r="AA104" s="424"/>
      <c r="AB104" s="424"/>
      <c r="AC104" s="424"/>
      <c r="AD104" s="424"/>
      <c r="AE104" s="424"/>
      <c r="AF104" s="424"/>
      <c r="AG104" s="424"/>
      <c r="AH104" s="424"/>
      <c r="AI104" s="424"/>
      <c r="AJ104" s="424"/>
      <c r="AK104" s="424"/>
      <c r="AL104" s="424"/>
      <c r="AM104" s="424"/>
      <c r="AN104" s="424"/>
      <c r="AO104" s="424"/>
      <c r="AP104" s="424"/>
      <c r="AQ104" s="424"/>
      <c r="AR104" s="424"/>
      <c r="AS104" s="424"/>
      <c r="AT104" s="424"/>
      <c r="AU104" s="424"/>
      <c r="AV104" s="424"/>
      <c r="AW104" s="424"/>
    </row>
    <row r="105" s="82" customFormat="true" ht="12" hidden="true" customHeight="false" outlineLevel="0" collapsed="false">
      <c r="A105" s="413"/>
      <c r="B105" s="414"/>
      <c r="C105" s="413"/>
      <c r="D105" s="413"/>
      <c r="E105" s="424"/>
      <c r="F105" s="424"/>
      <c r="G105" s="424"/>
      <c r="H105" s="424"/>
      <c r="I105" s="424"/>
      <c r="J105" s="424"/>
      <c r="K105" s="424"/>
      <c r="L105" s="424"/>
      <c r="M105" s="424"/>
      <c r="N105" s="424"/>
      <c r="O105" s="424"/>
      <c r="P105" s="424"/>
      <c r="Q105" s="424"/>
      <c r="R105" s="424"/>
      <c r="S105" s="413"/>
      <c r="T105" s="413"/>
      <c r="U105" s="414"/>
      <c r="V105" s="413"/>
      <c r="W105" s="424"/>
      <c r="X105" s="424"/>
      <c r="Y105" s="424"/>
      <c r="Z105" s="424"/>
      <c r="AA105" s="424"/>
      <c r="AB105" s="424"/>
      <c r="AC105" s="424"/>
      <c r="AD105" s="424"/>
      <c r="AE105" s="424"/>
      <c r="AF105" s="424"/>
      <c r="AG105" s="424"/>
      <c r="AH105" s="424"/>
      <c r="AI105" s="424"/>
      <c r="AJ105" s="424"/>
      <c r="AK105" s="424"/>
      <c r="AL105" s="424"/>
      <c r="AM105" s="424"/>
      <c r="AN105" s="424"/>
      <c r="AO105" s="424"/>
      <c r="AP105" s="424"/>
      <c r="AQ105" s="424"/>
      <c r="AR105" s="424"/>
      <c r="AS105" s="424"/>
      <c r="AT105" s="424"/>
      <c r="AU105" s="424"/>
      <c r="AV105" s="424"/>
      <c r="AW105" s="424"/>
    </row>
    <row r="106" s="82" customFormat="true" ht="12" hidden="true" customHeight="false" outlineLevel="0" collapsed="false">
      <c r="A106" s="413"/>
      <c r="B106" s="414"/>
      <c r="C106" s="413"/>
      <c r="D106" s="413"/>
      <c r="E106" s="424"/>
      <c r="F106" s="424"/>
      <c r="G106" s="424"/>
      <c r="H106" s="424"/>
      <c r="I106" s="424"/>
      <c r="J106" s="424"/>
      <c r="K106" s="424"/>
      <c r="L106" s="424"/>
      <c r="M106" s="424"/>
      <c r="N106" s="424"/>
      <c r="O106" s="424"/>
      <c r="P106" s="424"/>
      <c r="Q106" s="424"/>
      <c r="R106" s="424"/>
      <c r="S106" s="413"/>
      <c r="T106" s="413"/>
      <c r="U106" s="414"/>
      <c r="V106" s="413"/>
      <c r="W106" s="424"/>
      <c r="X106" s="424"/>
      <c r="Y106" s="424"/>
      <c r="Z106" s="424"/>
      <c r="AA106" s="424"/>
      <c r="AB106" s="424"/>
      <c r="AC106" s="424"/>
      <c r="AD106" s="424"/>
      <c r="AE106" s="424"/>
      <c r="AF106" s="424"/>
      <c r="AG106" s="424"/>
      <c r="AH106" s="424"/>
      <c r="AI106" s="424"/>
      <c r="AJ106" s="424"/>
      <c r="AK106" s="424"/>
      <c r="AL106" s="424"/>
      <c r="AM106" s="424"/>
      <c r="AN106" s="424"/>
      <c r="AO106" s="424"/>
      <c r="AP106" s="424"/>
      <c r="AQ106" s="424"/>
      <c r="AR106" s="424"/>
      <c r="AS106" s="424"/>
      <c r="AT106" s="424"/>
      <c r="AU106" s="424"/>
      <c r="AV106" s="424"/>
      <c r="AW106" s="424"/>
    </row>
    <row r="107" s="82" customFormat="true" ht="12" hidden="true" customHeight="false" outlineLevel="0" collapsed="false">
      <c r="A107" s="413"/>
      <c r="B107" s="414"/>
      <c r="C107" s="413"/>
      <c r="D107" s="413"/>
      <c r="E107" s="424"/>
      <c r="F107" s="424"/>
      <c r="G107" s="424"/>
      <c r="H107" s="424"/>
      <c r="I107" s="424"/>
      <c r="J107" s="424"/>
      <c r="K107" s="424"/>
      <c r="L107" s="424"/>
      <c r="M107" s="424"/>
      <c r="N107" s="424"/>
      <c r="O107" s="424"/>
      <c r="P107" s="424"/>
      <c r="Q107" s="424"/>
      <c r="R107" s="424"/>
      <c r="S107" s="413"/>
      <c r="T107" s="413"/>
      <c r="U107" s="414"/>
      <c r="V107" s="413"/>
      <c r="W107" s="424"/>
      <c r="X107" s="424"/>
      <c r="Y107" s="424"/>
      <c r="Z107" s="424"/>
      <c r="AA107" s="424"/>
      <c r="AB107" s="424"/>
      <c r="AC107" s="424"/>
      <c r="AD107" s="424"/>
      <c r="AE107" s="424"/>
      <c r="AF107" s="424"/>
      <c r="AG107" s="424"/>
      <c r="AH107" s="424"/>
      <c r="AI107" s="424"/>
      <c r="AJ107" s="424"/>
      <c r="AK107" s="424"/>
      <c r="AL107" s="424"/>
      <c r="AM107" s="424"/>
      <c r="AN107" s="424"/>
      <c r="AO107" s="424"/>
      <c r="AP107" s="424"/>
      <c r="AQ107" s="424"/>
      <c r="AR107" s="424"/>
      <c r="AS107" s="424"/>
      <c r="AT107" s="424"/>
      <c r="AU107" s="424"/>
      <c r="AV107" s="424"/>
      <c r="AW107" s="424"/>
    </row>
    <row r="108" s="82" customFormat="true" ht="12" hidden="false" customHeight="false" outlineLevel="0" collapsed="false">
      <c r="A108" s="413"/>
      <c r="B108" s="414"/>
      <c r="C108" s="413"/>
      <c r="D108" s="413"/>
      <c r="E108" s="424"/>
      <c r="F108" s="424"/>
      <c r="G108" s="424"/>
      <c r="H108" s="424"/>
      <c r="I108" s="424"/>
      <c r="J108" s="424"/>
      <c r="K108" s="424"/>
      <c r="L108" s="424"/>
      <c r="M108" s="424"/>
      <c r="N108" s="424"/>
      <c r="O108" s="424"/>
      <c r="P108" s="424"/>
      <c r="Q108" s="424"/>
      <c r="R108" s="424"/>
      <c r="S108" s="413"/>
      <c r="T108" s="413"/>
      <c r="U108" s="414"/>
      <c r="V108" s="413"/>
      <c r="W108" s="424"/>
      <c r="X108" s="424"/>
      <c r="Y108" s="424"/>
      <c r="Z108" s="424"/>
      <c r="AA108" s="424"/>
      <c r="AB108" s="424"/>
      <c r="AC108" s="424"/>
      <c r="AD108" s="424"/>
      <c r="AE108" s="424"/>
      <c r="AF108" s="424"/>
      <c r="AG108" s="424"/>
      <c r="AH108" s="424"/>
      <c r="AI108" s="424"/>
      <c r="AJ108" s="424"/>
      <c r="AK108" s="424"/>
      <c r="AL108" s="424"/>
      <c r="AM108" s="424"/>
      <c r="AN108" s="424"/>
      <c r="AO108" s="424"/>
      <c r="AP108" s="424"/>
      <c r="AQ108" s="424"/>
      <c r="AR108" s="424"/>
      <c r="AS108" s="424"/>
      <c r="AT108" s="424"/>
      <c r="AU108" s="424"/>
      <c r="AV108" s="424"/>
      <c r="AW108" s="424"/>
    </row>
    <row r="109" s="82" customFormat="true" ht="12" hidden="false" customHeight="false" outlineLevel="0" collapsed="false">
      <c r="A109" s="413"/>
      <c r="B109" s="414"/>
      <c r="C109" s="457"/>
      <c r="D109" s="277"/>
      <c r="E109" s="277"/>
      <c r="F109" s="277"/>
      <c r="G109" s="277"/>
      <c r="H109" s="277"/>
      <c r="I109" s="277"/>
      <c r="J109" s="277"/>
      <c r="K109" s="277"/>
      <c r="L109" s="277"/>
      <c r="M109" s="277"/>
      <c r="N109" s="277"/>
      <c r="O109" s="277"/>
      <c r="P109" s="277"/>
      <c r="Q109" s="277"/>
      <c r="R109" s="277"/>
      <c r="S109" s="457"/>
      <c r="T109" s="457"/>
      <c r="U109" s="457"/>
      <c r="V109" s="424"/>
      <c r="W109" s="424"/>
      <c r="X109" s="424"/>
      <c r="Y109" s="424"/>
      <c r="Z109" s="424"/>
      <c r="AA109" s="424"/>
      <c r="AB109" s="424"/>
      <c r="AC109" s="424"/>
      <c r="AD109" s="424"/>
      <c r="AE109" s="424"/>
      <c r="AF109" s="424"/>
      <c r="AG109" s="424"/>
      <c r="AH109" s="424"/>
      <c r="AI109" s="424"/>
      <c r="AJ109" s="424"/>
      <c r="AK109" s="424"/>
      <c r="AL109" s="424"/>
      <c r="AM109" s="424"/>
      <c r="AN109" s="424"/>
      <c r="AO109" s="424"/>
      <c r="AP109" s="424"/>
      <c r="AQ109" s="424"/>
      <c r="AR109" s="424"/>
      <c r="AS109" s="424"/>
      <c r="AT109" s="424"/>
      <c r="AU109" s="424"/>
      <c r="AV109" s="424"/>
      <c r="AW109" s="424"/>
    </row>
    <row r="110" customFormat="false" ht="12"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758"/>
      <c r="X110" s="758"/>
      <c r="Y110" s="758"/>
      <c r="Z110" s="758"/>
      <c r="AA110" s="758"/>
      <c r="AB110" s="758"/>
      <c r="AC110" s="758"/>
      <c r="AD110" s="758"/>
      <c r="AE110" s="758"/>
      <c r="AF110" s="758"/>
      <c r="AG110" s="758"/>
      <c r="AH110" s="758"/>
      <c r="AI110" s="758"/>
      <c r="AJ110" s="758"/>
      <c r="AK110" s="758"/>
      <c r="AL110" s="758"/>
      <c r="AM110" s="758"/>
      <c r="AN110" s="758"/>
      <c r="AO110" s="758"/>
      <c r="AP110" s="758"/>
      <c r="AQ110" s="758"/>
      <c r="AR110" s="758"/>
      <c r="AS110" s="758"/>
      <c r="AT110" s="758"/>
      <c r="AU110" s="758"/>
      <c r="AV110" s="758"/>
      <c r="AW110" s="758"/>
    </row>
    <row r="111" customFormat="false" ht="12"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758"/>
      <c r="X111" s="758"/>
      <c r="Y111" s="758"/>
      <c r="Z111" s="758"/>
      <c r="AA111" s="758"/>
      <c r="AB111" s="758"/>
      <c r="AC111" s="758"/>
      <c r="AD111" s="758"/>
      <c r="AE111" s="758"/>
      <c r="AF111" s="758"/>
      <c r="AG111" s="758"/>
      <c r="AH111" s="758"/>
      <c r="AI111" s="758"/>
      <c r="AJ111" s="758"/>
      <c r="AK111" s="758"/>
      <c r="AL111" s="758"/>
      <c r="AM111" s="758"/>
      <c r="AN111" s="758"/>
      <c r="AO111" s="758"/>
      <c r="AP111" s="758"/>
      <c r="AQ111" s="758"/>
      <c r="AR111" s="758"/>
      <c r="AS111" s="758"/>
      <c r="AT111" s="758"/>
      <c r="AU111" s="758"/>
      <c r="AV111" s="758"/>
      <c r="AW111" s="758"/>
    </row>
    <row r="112" customFormat="false" ht="12"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758"/>
      <c r="X112" s="758"/>
      <c r="Y112" s="758"/>
      <c r="Z112" s="758"/>
      <c r="AA112" s="758"/>
      <c r="AB112" s="758"/>
      <c r="AC112" s="758"/>
      <c r="AD112" s="758"/>
      <c r="AE112" s="758"/>
      <c r="AF112" s="758"/>
      <c r="AG112" s="758"/>
      <c r="AH112" s="758"/>
      <c r="AI112" s="758"/>
      <c r="AJ112" s="758"/>
      <c r="AK112" s="758"/>
      <c r="AL112" s="758"/>
      <c r="AM112" s="758"/>
      <c r="AN112" s="758"/>
      <c r="AO112" s="758"/>
      <c r="AP112" s="758"/>
      <c r="AQ112" s="758"/>
      <c r="AR112" s="758"/>
      <c r="AS112" s="758"/>
      <c r="AT112" s="758"/>
      <c r="AU112" s="758"/>
      <c r="AV112" s="758"/>
      <c r="AW112" s="758"/>
    </row>
    <row r="113" customFormat="false" ht="12"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758"/>
      <c r="X113" s="758"/>
      <c r="Y113" s="758"/>
      <c r="Z113" s="758"/>
      <c r="AA113" s="758"/>
      <c r="AB113" s="758"/>
      <c r="AC113" s="758"/>
      <c r="AD113" s="758"/>
      <c r="AE113" s="758"/>
      <c r="AF113" s="758"/>
      <c r="AG113" s="758"/>
      <c r="AH113" s="758"/>
      <c r="AI113" s="758"/>
      <c r="AJ113" s="758"/>
      <c r="AK113" s="758"/>
      <c r="AL113" s="758"/>
      <c r="AM113" s="758"/>
      <c r="AN113" s="758"/>
      <c r="AO113" s="758"/>
      <c r="AP113" s="758"/>
      <c r="AQ113" s="758"/>
      <c r="AR113" s="758"/>
      <c r="AS113" s="758"/>
      <c r="AT113" s="758"/>
      <c r="AU113" s="758"/>
      <c r="AV113" s="758"/>
      <c r="AW113" s="758"/>
    </row>
    <row r="114" customFormat="false" ht="12"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758"/>
      <c r="X114" s="758"/>
      <c r="Y114" s="758"/>
      <c r="Z114" s="758"/>
      <c r="AA114" s="758"/>
      <c r="AB114" s="758"/>
      <c r="AC114" s="758"/>
      <c r="AD114" s="758"/>
      <c r="AE114" s="758"/>
      <c r="AF114" s="758"/>
      <c r="AG114" s="758"/>
      <c r="AH114" s="758"/>
      <c r="AI114" s="758"/>
      <c r="AJ114" s="758"/>
      <c r="AK114" s="758"/>
      <c r="AL114" s="758"/>
      <c r="AM114" s="758"/>
      <c r="AN114" s="758"/>
      <c r="AO114" s="758"/>
      <c r="AP114" s="758"/>
      <c r="AQ114" s="758"/>
      <c r="AR114" s="758"/>
      <c r="AS114" s="758"/>
      <c r="AT114" s="758"/>
      <c r="AU114" s="758"/>
      <c r="AV114" s="758"/>
      <c r="AW114" s="758"/>
    </row>
    <row r="115" customFormat="false" ht="12"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758"/>
      <c r="X115" s="758"/>
      <c r="Y115" s="758"/>
      <c r="Z115" s="758"/>
      <c r="AA115" s="758"/>
      <c r="AB115" s="758"/>
      <c r="AC115" s="758"/>
      <c r="AD115" s="758"/>
      <c r="AE115" s="758"/>
      <c r="AF115" s="758"/>
      <c r="AG115" s="758"/>
      <c r="AH115" s="758"/>
      <c r="AI115" s="758"/>
      <c r="AJ115" s="758"/>
      <c r="AK115" s="758"/>
      <c r="AL115" s="758"/>
      <c r="AM115" s="758"/>
      <c r="AN115" s="758"/>
      <c r="AO115" s="758"/>
      <c r="AP115" s="758"/>
      <c r="AQ115" s="758"/>
      <c r="AR115" s="758"/>
      <c r="AS115" s="758"/>
      <c r="AT115" s="758"/>
      <c r="AU115" s="758"/>
      <c r="AV115" s="758"/>
      <c r="AW115" s="758"/>
    </row>
    <row r="116" customFormat="false" ht="12" hidden="tru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758"/>
      <c r="X116" s="758"/>
      <c r="Y116" s="758"/>
      <c r="Z116" s="758"/>
      <c r="AA116" s="758"/>
      <c r="AB116" s="758"/>
      <c r="AC116" s="758"/>
      <c r="AD116" s="758"/>
      <c r="AE116" s="758"/>
      <c r="AF116" s="758"/>
      <c r="AG116" s="758"/>
      <c r="AH116" s="758"/>
      <c r="AI116" s="758"/>
      <c r="AJ116" s="758"/>
      <c r="AK116" s="758"/>
      <c r="AL116" s="758"/>
      <c r="AM116" s="758"/>
      <c r="AN116" s="758"/>
      <c r="AO116" s="758"/>
      <c r="AP116" s="758"/>
      <c r="AQ116" s="758"/>
      <c r="AR116" s="758"/>
      <c r="AS116" s="758"/>
      <c r="AT116" s="758"/>
      <c r="AU116" s="758"/>
      <c r="AV116" s="758"/>
      <c r="AW116" s="758"/>
    </row>
    <row r="117" customFormat="false" ht="12" hidden="tru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X117" s="413"/>
      <c r="Y117" s="413"/>
      <c r="Z117" s="413"/>
      <c r="AA117" s="413"/>
      <c r="AB117" s="413"/>
      <c r="AC117" s="413"/>
      <c r="AD117" s="413"/>
      <c r="AE117" s="413"/>
      <c r="AF117" s="413"/>
      <c r="AG117" s="758"/>
      <c r="AH117" s="758"/>
      <c r="AI117" s="758"/>
      <c r="AJ117" s="758"/>
      <c r="AK117" s="758"/>
      <c r="AL117" s="758"/>
      <c r="AM117" s="758"/>
      <c r="AN117" s="758"/>
      <c r="AO117" s="758"/>
      <c r="AP117" s="758"/>
      <c r="AQ117" s="758"/>
      <c r="AR117" s="758"/>
      <c r="AS117" s="758"/>
      <c r="AT117" s="758"/>
      <c r="AU117" s="758"/>
      <c r="AV117" s="758"/>
      <c r="AW117" s="7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56" width="1.71"/>
    <col collapsed="false" customWidth="true" hidden="false" outlineLevel="0" max="4" min="3" style="756" width="0.85"/>
    <col collapsed="false" customWidth="true" hidden="false" outlineLevel="0" max="5" min="5" style="756" width="2.7"/>
    <col collapsed="false" customWidth="true" hidden="false" outlineLevel="0" max="6" min="6" style="756" width="1.71"/>
    <col collapsed="false" customWidth="true" hidden="false" outlineLevel="0" max="7" min="7" style="756" width="14.13"/>
    <col collapsed="false" customWidth="true" hidden="false" outlineLevel="0" max="18" min="8" style="756" width="9.7"/>
    <col collapsed="false" customWidth="true" hidden="false" outlineLevel="0" max="19" min="19" style="756" width="0.85"/>
    <col collapsed="false" customWidth="true" hidden="false" outlineLevel="0" max="21" min="20" style="756" width="1.71"/>
    <col collapsed="false" customWidth="false" hidden="false" outlineLevel="0" max="257" min="22" style="756" width="9.13"/>
  </cols>
  <sheetData>
    <row r="1" s="34" customFormat="true" ht="12" hidden="false" customHeight="false" outlineLevel="0" collapsed="false">
      <c r="A1" s="413"/>
      <c r="C1" s="413"/>
      <c r="D1" s="413"/>
      <c r="E1" s="413"/>
      <c r="F1" s="413"/>
      <c r="G1" s="413"/>
      <c r="H1" s="413"/>
      <c r="I1" s="413"/>
      <c r="J1" s="413"/>
      <c r="K1" s="413"/>
      <c r="L1" s="413"/>
      <c r="M1" s="413"/>
      <c r="N1" s="413"/>
      <c r="O1" s="413"/>
      <c r="P1" s="413"/>
      <c r="Q1" s="413"/>
      <c r="R1" s="413"/>
      <c r="S1" s="413"/>
      <c r="T1" s="413"/>
      <c r="U1" s="413"/>
      <c r="V1" s="413"/>
      <c r="W1" s="424"/>
      <c r="X1" s="424"/>
      <c r="Y1" s="424"/>
      <c r="Z1" s="424"/>
      <c r="AA1" s="424"/>
      <c r="AB1" s="424"/>
      <c r="AC1" s="424"/>
      <c r="AD1" s="424"/>
      <c r="AE1" s="424"/>
      <c r="AF1" s="424"/>
      <c r="AG1" s="424"/>
      <c r="AH1" s="424"/>
      <c r="AI1" s="424"/>
      <c r="AJ1" s="424"/>
      <c r="AK1" s="424"/>
      <c r="AL1" s="424"/>
      <c r="AM1" s="424"/>
      <c r="AN1" s="424"/>
      <c r="AO1" s="424"/>
      <c r="AP1" s="424"/>
      <c r="AQ1" s="424"/>
      <c r="AR1" s="424"/>
      <c r="AS1" s="424"/>
      <c r="AT1" s="424"/>
      <c r="AU1" s="424"/>
      <c r="AV1" s="424"/>
      <c r="AW1" s="424"/>
      <c r="AX1" s="424"/>
      <c r="AY1" s="424"/>
      <c r="AZ1" s="424"/>
    </row>
    <row r="2" s="34" customFormat="true" ht="12" hidden="false" customHeight="false" outlineLevel="0" collapsed="false">
      <c r="A2" s="413"/>
      <c r="B2" s="414"/>
      <c r="C2" s="414"/>
      <c r="D2" s="414"/>
      <c r="E2" s="414"/>
      <c r="F2" s="414"/>
      <c r="G2" s="414"/>
      <c r="H2" s="414"/>
      <c r="I2" s="414"/>
      <c r="J2" s="414"/>
      <c r="K2" s="414"/>
      <c r="L2" s="414"/>
      <c r="M2" s="414"/>
      <c r="N2" s="414"/>
      <c r="O2" s="414"/>
      <c r="P2" s="414"/>
      <c r="Q2" s="414"/>
      <c r="R2" s="414"/>
      <c r="S2" s="414"/>
      <c r="T2" s="414"/>
      <c r="U2" s="414"/>
      <c r="V2" s="413"/>
      <c r="W2" s="424"/>
      <c r="X2" s="424"/>
      <c r="Y2" s="424"/>
      <c r="Z2" s="424"/>
      <c r="AA2" s="424"/>
      <c r="AB2" s="424"/>
      <c r="AC2" s="424"/>
      <c r="AD2" s="424"/>
      <c r="AE2" s="424"/>
      <c r="AF2" s="424"/>
      <c r="AG2" s="424"/>
      <c r="AH2" s="424"/>
      <c r="AI2" s="424"/>
      <c r="AJ2" s="424"/>
      <c r="AK2" s="424"/>
      <c r="AL2" s="424"/>
      <c r="AM2" s="424"/>
      <c r="AN2" s="424"/>
      <c r="AO2" s="424"/>
      <c r="AP2" s="424"/>
      <c r="AQ2" s="424"/>
      <c r="AR2" s="424"/>
      <c r="AS2" s="424"/>
      <c r="AT2" s="424"/>
      <c r="AU2" s="424"/>
      <c r="AV2" s="424"/>
      <c r="AW2" s="424"/>
      <c r="AX2" s="424"/>
      <c r="AY2" s="424"/>
      <c r="AZ2" s="424"/>
    </row>
    <row r="3" s="34" customFormat="true" ht="12" hidden="false" customHeight="false" outlineLevel="0" collapsed="false">
      <c r="A3" s="413"/>
      <c r="B3" s="414"/>
      <c r="C3" s="413"/>
      <c r="D3" s="413"/>
      <c r="E3" s="413"/>
      <c r="F3" s="413"/>
      <c r="G3" s="413"/>
      <c r="H3" s="413"/>
      <c r="I3" s="413"/>
      <c r="J3" s="413"/>
      <c r="K3" s="413"/>
      <c r="L3" s="413"/>
      <c r="M3" s="413"/>
      <c r="N3" s="413"/>
      <c r="O3" s="413"/>
      <c r="P3" s="413"/>
      <c r="Q3" s="413"/>
      <c r="R3" s="413"/>
      <c r="S3" s="413"/>
      <c r="T3" s="413"/>
      <c r="U3" s="414"/>
      <c r="V3" s="413"/>
      <c r="W3" s="424"/>
      <c r="X3" s="424"/>
      <c r="Y3" s="424"/>
      <c r="Z3" s="424"/>
      <c r="AA3" s="424"/>
      <c r="AB3" s="424"/>
      <c r="AC3" s="424"/>
      <c r="AD3" s="424"/>
      <c r="AE3" s="424"/>
      <c r="AF3" s="424"/>
      <c r="AG3" s="424"/>
      <c r="AH3" s="424"/>
      <c r="AI3" s="424"/>
      <c r="AJ3" s="424"/>
      <c r="AK3" s="424"/>
      <c r="AL3" s="424"/>
      <c r="AM3" s="424"/>
      <c r="AN3" s="424"/>
      <c r="AO3" s="424"/>
      <c r="AP3" s="424"/>
      <c r="AQ3" s="424"/>
      <c r="AR3" s="424"/>
      <c r="AS3" s="424"/>
      <c r="AT3" s="424"/>
      <c r="AU3" s="424"/>
      <c r="AV3" s="424"/>
      <c r="AW3" s="424"/>
      <c r="AX3" s="424"/>
      <c r="AY3" s="424"/>
      <c r="AZ3" s="424"/>
    </row>
    <row r="4" s="34" customFormat="true" ht="12" hidden="true" customHeight="false" outlineLevel="0" collapsed="false">
      <c r="A4" s="413"/>
      <c r="B4" s="414"/>
      <c r="C4" s="413"/>
      <c r="D4" s="413"/>
      <c r="E4" s="413"/>
      <c r="F4" s="413"/>
      <c r="G4" s="413"/>
      <c r="H4" s="413"/>
      <c r="I4" s="413"/>
      <c r="J4" s="413"/>
      <c r="K4" s="413"/>
      <c r="L4" s="413"/>
      <c r="M4" s="413"/>
      <c r="N4" s="413"/>
      <c r="O4" s="413"/>
      <c r="P4" s="413"/>
      <c r="Q4" s="413"/>
      <c r="R4" s="413"/>
      <c r="S4" s="413"/>
      <c r="T4" s="413"/>
      <c r="U4" s="414"/>
      <c r="V4" s="413"/>
      <c r="W4" s="424"/>
      <c r="X4" s="424"/>
      <c r="Y4" s="424"/>
      <c r="Z4" s="424"/>
      <c r="AA4" s="424"/>
      <c r="AB4" s="424"/>
      <c r="AC4" s="424"/>
      <c r="AD4" s="424"/>
      <c r="AE4" s="424"/>
      <c r="AF4" s="424"/>
      <c r="AG4" s="424"/>
      <c r="AH4" s="424"/>
      <c r="AI4" s="424"/>
      <c r="AJ4" s="424"/>
      <c r="AK4" s="424"/>
      <c r="AL4" s="424"/>
      <c r="AM4" s="424"/>
      <c r="AN4" s="424"/>
      <c r="AO4" s="424"/>
      <c r="AP4" s="424"/>
      <c r="AQ4" s="424"/>
      <c r="AR4" s="424"/>
      <c r="AS4" s="424"/>
      <c r="AT4" s="424"/>
      <c r="AU4" s="424"/>
      <c r="AV4" s="424"/>
      <c r="AW4" s="424"/>
      <c r="AX4" s="424"/>
      <c r="AY4" s="424"/>
      <c r="AZ4" s="424"/>
    </row>
    <row r="5" s="34" customFormat="true" ht="12" hidden="true" customHeight="false" outlineLevel="0" collapsed="false">
      <c r="A5" s="413"/>
      <c r="B5" s="414"/>
      <c r="C5" s="413"/>
      <c r="D5" s="413"/>
      <c r="E5" s="413"/>
      <c r="F5" s="413"/>
      <c r="G5" s="413"/>
      <c r="H5" s="413"/>
      <c r="I5" s="413"/>
      <c r="J5" s="413"/>
      <c r="K5" s="413"/>
      <c r="L5" s="413"/>
      <c r="M5" s="413"/>
      <c r="N5" s="413"/>
      <c r="O5" s="413"/>
      <c r="P5" s="413"/>
      <c r="Q5" s="413"/>
      <c r="R5" s="413"/>
      <c r="S5" s="413"/>
      <c r="T5" s="413"/>
      <c r="U5" s="414"/>
      <c r="V5" s="413"/>
      <c r="W5" s="424"/>
      <c r="X5" s="424"/>
      <c r="Y5" s="424"/>
      <c r="Z5" s="424"/>
      <c r="AA5" s="424"/>
      <c r="AB5" s="424"/>
      <c r="AC5" s="424"/>
      <c r="AD5" s="424"/>
      <c r="AE5" s="424"/>
      <c r="AF5" s="424"/>
      <c r="AG5" s="424"/>
      <c r="AH5" s="424"/>
      <c r="AI5" s="424"/>
      <c r="AJ5" s="424"/>
      <c r="AK5" s="424"/>
      <c r="AL5" s="424"/>
      <c r="AM5" s="424"/>
      <c r="AN5" s="424"/>
      <c r="AO5" s="424"/>
      <c r="AP5" s="424"/>
      <c r="AQ5" s="424"/>
      <c r="AR5" s="424"/>
      <c r="AS5" s="424"/>
      <c r="AT5" s="424"/>
      <c r="AU5" s="424"/>
      <c r="AV5" s="424"/>
      <c r="AW5" s="424"/>
      <c r="AX5" s="424"/>
      <c r="AY5" s="424"/>
      <c r="AZ5" s="424"/>
    </row>
    <row r="6" s="34" customFormat="true" ht="12" hidden="true" customHeight="false" outlineLevel="0" collapsed="false">
      <c r="A6" s="413"/>
      <c r="B6" s="414"/>
      <c r="C6" s="413"/>
      <c r="D6" s="35"/>
      <c r="E6" s="35"/>
      <c r="F6" s="413"/>
      <c r="G6" s="413"/>
      <c r="H6" s="413"/>
      <c r="I6" s="413"/>
      <c r="J6" s="413"/>
      <c r="K6" s="413"/>
      <c r="L6" s="413"/>
      <c r="M6" s="413"/>
      <c r="N6" s="413"/>
      <c r="O6" s="413"/>
      <c r="P6" s="413"/>
      <c r="Q6" s="413"/>
      <c r="R6" s="413"/>
      <c r="S6" s="413"/>
      <c r="T6" s="413"/>
      <c r="U6" s="414"/>
      <c r="V6" s="413"/>
      <c r="W6" s="424"/>
      <c r="X6" s="424"/>
      <c r="Y6" s="424"/>
      <c r="Z6" s="424"/>
      <c r="AA6" s="424"/>
      <c r="AB6" s="424"/>
      <c r="AC6" s="424"/>
      <c r="AD6" s="424"/>
      <c r="AE6" s="424"/>
      <c r="AF6" s="424"/>
      <c r="AG6" s="424"/>
      <c r="AH6" s="424"/>
      <c r="AI6" s="424"/>
      <c r="AJ6" s="424"/>
      <c r="AK6" s="424"/>
      <c r="AL6" s="424"/>
      <c r="AM6" s="424"/>
      <c r="AN6" s="424"/>
      <c r="AO6" s="424"/>
      <c r="AP6" s="424"/>
      <c r="AQ6" s="424"/>
      <c r="AR6" s="424"/>
      <c r="AS6" s="424"/>
      <c r="AT6" s="424"/>
      <c r="AU6" s="424"/>
      <c r="AV6" s="424"/>
      <c r="AW6" s="424"/>
      <c r="AX6" s="424"/>
      <c r="AY6" s="424"/>
      <c r="AZ6" s="424"/>
    </row>
    <row r="7" s="34" customFormat="true" ht="12" hidden="true" customHeight="false" outlineLevel="0" collapsed="false">
      <c r="A7" s="413"/>
      <c r="B7" s="414"/>
      <c r="C7" s="413"/>
      <c r="D7" s="35"/>
      <c r="E7" s="35"/>
      <c r="F7" s="413"/>
      <c r="G7" s="413"/>
      <c r="H7" s="413"/>
      <c r="I7" s="413"/>
      <c r="J7" s="413"/>
      <c r="K7" s="413"/>
      <c r="L7" s="413"/>
      <c r="M7" s="413"/>
      <c r="N7" s="413"/>
      <c r="O7" s="413"/>
      <c r="P7" s="413"/>
      <c r="Q7" s="413"/>
      <c r="R7" s="413"/>
      <c r="S7" s="413"/>
      <c r="T7" s="413"/>
      <c r="U7" s="414"/>
      <c r="V7" s="413"/>
      <c r="W7" s="424"/>
      <c r="X7" s="424"/>
      <c r="Y7" s="424"/>
      <c r="Z7" s="424"/>
      <c r="AA7" s="424"/>
      <c r="AB7" s="424"/>
      <c r="AC7" s="424"/>
      <c r="AD7" s="424"/>
      <c r="AE7" s="424"/>
      <c r="AF7" s="424"/>
      <c r="AG7" s="424"/>
      <c r="AH7" s="424"/>
      <c r="AI7" s="424"/>
      <c r="AJ7" s="424"/>
      <c r="AK7" s="424"/>
      <c r="AL7" s="424"/>
      <c r="AM7" s="424"/>
      <c r="AN7" s="424"/>
      <c r="AO7" s="424"/>
      <c r="AP7" s="424"/>
      <c r="AQ7" s="424"/>
      <c r="AR7" s="424"/>
      <c r="AS7" s="424"/>
      <c r="AT7" s="424"/>
      <c r="AU7" s="424"/>
      <c r="AV7" s="424"/>
      <c r="AW7" s="424"/>
      <c r="AX7" s="424"/>
      <c r="AY7" s="424"/>
      <c r="AZ7" s="424"/>
    </row>
    <row r="8" s="33" customFormat="true" ht="20.1" hidden="false" customHeight="true" outlineLevel="0" collapsed="false">
      <c r="A8" s="413"/>
      <c r="B8" s="414"/>
      <c r="C8" s="413"/>
      <c r="D8" s="35"/>
      <c r="E8" s="41" t="s">
        <v>241</v>
      </c>
      <c r="F8" s="413"/>
      <c r="G8" s="413"/>
      <c r="H8" s="413"/>
      <c r="I8" s="413"/>
      <c r="J8" s="413"/>
      <c r="K8" s="413"/>
      <c r="L8" s="413"/>
      <c r="M8" s="413"/>
      <c r="N8" s="413"/>
      <c r="O8" s="413"/>
      <c r="P8" s="413"/>
      <c r="Q8" s="413"/>
      <c r="R8" s="413"/>
      <c r="S8" s="413"/>
      <c r="T8" s="413"/>
      <c r="U8" s="414"/>
      <c r="V8" s="413"/>
      <c r="W8" s="424"/>
      <c r="X8" s="424"/>
      <c r="Y8" s="424"/>
      <c r="Z8" s="424"/>
      <c r="AA8" s="424"/>
      <c r="AB8" s="424"/>
      <c r="AC8" s="424"/>
      <c r="AD8" s="424"/>
      <c r="AE8" s="424"/>
      <c r="AF8" s="424"/>
      <c r="AG8" s="424"/>
      <c r="AH8" s="424"/>
      <c r="AI8" s="424"/>
      <c r="AJ8" s="424"/>
      <c r="AK8" s="424"/>
      <c r="AL8" s="424"/>
      <c r="AM8" s="424"/>
      <c r="AN8" s="424"/>
      <c r="AO8" s="424"/>
      <c r="AP8" s="424"/>
      <c r="AQ8" s="424"/>
      <c r="AR8" s="424"/>
      <c r="AS8" s="424"/>
      <c r="AT8" s="424"/>
      <c r="AU8" s="424"/>
      <c r="AV8" s="424"/>
      <c r="AW8" s="424"/>
      <c r="AX8" s="424"/>
      <c r="AY8" s="424"/>
      <c r="AZ8" s="424"/>
    </row>
    <row r="9" s="34" customFormat="true" ht="12" hidden="false" customHeight="false" outlineLevel="0" collapsed="false">
      <c r="A9" s="413"/>
      <c r="B9" s="414"/>
      <c r="C9" s="413"/>
      <c r="D9" s="35"/>
      <c r="E9" s="35"/>
      <c r="F9" s="35"/>
      <c r="G9" s="413"/>
      <c r="H9" s="413"/>
      <c r="I9" s="413"/>
      <c r="J9" s="413"/>
      <c r="K9" s="413"/>
      <c r="L9" s="413"/>
      <c r="M9" s="413"/>
      <c r="N9" s="413"/>
      <c r="O9" s="413"/>
      <c r="P9" s="413"/>
      <c r="Q9" s="413"/>
      <c r="R9" s="413"/>
      <c r="S9" s="413"/>
      <c r="T9" s="413"/>
      <c r="U9" s="414"/>
      <c r="V9" s="413"/>
      <c r="W9" s="424"/>
      <c r="X9" s="424"/>
      <c r="Y9" s="424"/>
      <c r="Z9" s="424"/>
      <c r="AA9" s="424"/>
      <c r="AB9" s="424"/>
      <c r="AC9" s="424"/>
      <c r="AD9" s="424"/>
      <c r="AE9" s="424"/>
      <c r="AF9" s="424"/>
      <c r="AG9" s="424"/>
      <c r="AH9" s="424"/>
      <c r="AI9" s="424"/>
      <c r="AJ9" s="424"/>
      <c r="AK9" s="424"/>
      <c r="AL9" s="424"/>
      <c r="AM9" s="424"/>
      <c r="AN9" s="424"/>
      <c r="AO9" s="424"/>
      <c r="AP9" s="424"/>
      <c r="AQ9" s="424"/>
      <c r="AR9" s="424"/>
      <c r="AS9" s="424"/>
      <c r="AT9" s="424"/>
      <c r="AU9" s="424"/>
      <c r="AV9" s="424"/>
      <c r="AW9" s="424"/>
      <c r="AX9" s="424"/>
      <c r="AY9" s="424"/>
      <c r="AZ9" s="424"/>
    </row>
    <row r="10" s="33" customFormat="true" ht="12.95" hidden="false" customHeight="true" outlineLevel="0" collapsed="false">
      <c r="A10" s="413"/>
      <c r="B10" s="414"/>
      <c r="C10" s="413"/>
      <c r="D10" s="35"/>
      <c r="E10" s="39"/>
      <c r="F10" s="35"/>
      <c r="G10" s="413"/>
      <c r="H10" s="416"/>
      <c r="I10" s="413"/>
      <c r="J10" s="413"/>
      <c r="K10" s="413"/>
      <c r="L10" s="413"/>
      <c r="M10" s="413"/>
      <c r="N10" s="413"/>
      <c r="O10" s="413"/>
      <c r="P10" s="413"/>
      <c r="Q10" s="413"/>
      <c r="R10" s="413"/>
      <c r="S10" s="541" t="s">
        <v>115</v>
      </c>
      <c r="T10" s="413"/>
      <c r="U10" s="414"/>
      <c r="V10" s="413"/>
      <c r="W10" s="424"/>
      <c r="X10" s="424"/>
      <c r="Y10" s="424"/>
      <c r="Z10" s="424"/>
      <c r="AA10" s="424"/>
      <c r="AB10" s="424"/>
      <c r="AC10" s="424"/>
      <c r="AD10" s="424"/>
      <c r="AE10" s="424"/>
      <c r="AF10" s="424"/>
      <c r="AG10" s="424"/>
      <c r="AH10" s="424"/>
      <c r="AI10" s="424"/>
      <c r="AJ10" s="424"/>
      <c r="AK10" s="424"/>
      <c r="AL10" s="424"/>
      <c r="AM10" s="424"/>
      <c r="AN10" s="424"/>
      <c r="AO10" s="424"/>
      <c r="AP10" s="424"/>
      <c r="AQ10" s="424"/>
      <c r="AR10" s="424"/>
      <c r="AS10" s="424"/>
      <c r="AT10" s="424"/>
      <c r="AU10" s="424"/>
      <c r="AV10" s="424"/>
      <c r="AW10" s="424"/>
      <c r="AX10" s="424"/>
      <c r="AY10" s="424"/>
      <c r="AZ10" s="424"/>
    </row>
    <row r="11" s="33" customFormat="true" ht="12.95" hidden="false" customHeight="true" outlineLevel="0" collapsed="false">
      <c r="A11" s="413"/>
      <c r="B11" s="414"/>
      <c r="C11" s="413"/>
      <c r="D11" s="413"/>
      <c r="E11" s="418"/>
      <c r="F11" s="419"/>
      <c r="G11" s="420"/>
      <c r="H11" s="693" t="s">
        <v>145</v>
      </c>
      <c r="I11" s="421"/>
      <c r="J11" s="421"/>
      <c r="K11" s="421"/>
      <c r="L11" s="421"/>
      <c r="M11" s="421"/>
      <c r="N11" s="421"/>
      <c r="O11" s="421"/>
      <c r="P11" s="421"/>
      <c r="Q11" s="421"/>
      <c r="R11" s="240" t="s">
        <v>128</v>
      </c>
      <c r="S11" s="423"/>
      <c r="T11" s="413"/>
      <c r="U11" s="414"/>
      <c r="V11" s="413"/>
      <c r="W11" s="424"/>
      <c r="X11" s="424"/>
      <c r="Y11" s="424"/>
      <c r="Z11" s="424"/>
      <c r="AA11" s="424"/>
      <c r="AB11" s="424"/>
      <c r="AC11" s="424"/>
      <c r="AD11" s="424"/>
      <c r="AE11" s="424"/>
      <c r="AF11" s="424"/>
      <c r="AG11" s="424"/>
      <c r="AH11" s="424"/>
      <c r="AI11" s="424"/>
      <c r="AJ11" s="424"/>
      <c r="AK11" s="424"/>
      <c r="AL11" s="424"/>
      <c r="AM11" s="424"/>
      <c r="AN11" s="424"/>
      <c r="AO11" s="424"/>
      <c r="AP11" s="424"/>
      <c r="AQ11" s="424"/>
      <c r="AR11" s="424"/>
      <c r="AS11" s="424"/>
      <c r="AT11" s="424"/>
      <c r="AU11" s="424"/>
      <c r="AV11" s="424"/>
      <c r="AW11" s="424"/>
      <c r="AX11" s="424"/>
      <c r="AY11" s="424"/>
      <c r="AZ11" s="424"/>
    </row>
    <row r="12" s="33" customFormat="true" ht="12.95" hidden="false" customHeight="true" outlineLevel="0" collapsed="false">
      <c r="A12" s="413"/>
      <c r="B12" s="414"/>
      <c r="C12" s="413"/>
      <c r="D12" s="413"/>
      <c r="E12" s="423"/>
      <c r="F12" s="424"/>
      <c r="G12" s="425"/>
      <c r="H12" s="695" t="s">
        <v>190</v>
      </c>
      <c r="I12" s="691" t="s">
        <v>223</v>
      </c>
      <c r="J12" s="426" t="s">
        <v>224</v>
      </c>
      <c r="K12" s="426" t="s">
        <v>225</v>
      </c>
      <c r="L12" s="426" t="s">
        <v>226</v>
      </c>
      <c r="M12" s="426" t="s">
        <v>227</v>
      </c>
      <c r="N12" s="426" t="s">
        <v>228</v>
      </c>
      <c r="O12" s="426" t="s">
        <v>229</v>
      </c>
      <c r="P12" s="691" t="s">
        <v>230</v>
      </c>
      <c r="Q12" s="691" t="s">
        <v>231</v>
      </c>
      <c r="R12" s="435" t="s">
        <v>190</v>
      </c>
      <c r="S12" s="423"/>
      <c r="T12" s="413"/>
      <c r="U12" s="414"/>
      <c r="V12" s="413"/>
      <c r="W12" s="424"/>
      <c r="X12" s="424"/>
      <c r="Y12" s="424"/>
      <c r="Z12" s="424"/>
      <c r="AA12" s="424"/>
      <c r="AB12" s="424"/>
      <c r="AC12" s="424"/>
      <c r="AD12" s="424"/>
      <c r="AE12" s="424"/>
      <c r="AF12" s="424"/>
      <c r="AG12" s="424"/>
      <c r="AH12" s="424"/>
      <c r="AI12" s="424"/>
      <c r="AJ12" s="424"/>
      <c r="AK12" s="424"/>
      <c r="AL12" s="424"/>
      <c r="AM12" s="424"/>
      <c r="AN12" s="424"/>
      <c r="AO12" s="424"/>
      <c r="AP12" s="424"/>
      <c r="AQ12" s="424"/>
      <c r="AR12" s="424"/>
      <c r="AS12" s="424"/>
      <c r="AT12" s="424"/>
      <c r="AU12" s="424"/>
      <c r="AV12" s="424"/>
      <c r="AW12" s="424"/>
      <c r="AX12" s="424"/>
      <c r="AY12" s="424"/>
      <c r="AZ12" s="424"/>
    </row>
    <row r="13" s="33" customFormat="true" ht="12.95" hidden="false" customHeight="true" outlineLevel="0" collapsed="false">
      <c r="A13" s="413"/>
      <c r="B13" s="414"/>
      <c r="C13" s="413"/>
      <c r="D13" s="413"/>
      <c r="E13" s="436"/>
      <c r="F13" s="416"/>
      <c r="G13" s="437"/>
      <c r="H13" s="416"/>
      <c r="I13" s="438"/>
      <c r="J13" s="438"/>
      <c r="K13" s="438"/>
      <c r="L13" s="439" t="s">
        <v>225</v>
      </c>
      <c r="M13" s="438"/>
      <c r="N13" s="438"/>
      <c r="O13" s="438"/>
      <c r="P13" s="439" t="s">
        <v>232</v>
      </c>
      <c r="Q13" s="438"/>
      <c r="R13" s="484"/>
      <c r="S13" s="423"/>
      <c r="T13" s="413"/>
      <c r="U13" s="414"/>
      <c r="V13" s="413"/>
      <c r="W13" s="424"/>
      <c r="X13" s="424"/>
      <c r="Y13" s="424"/>
      <c r="Z13" s="424"/>
      <c r="AA13" s="424"/>
      <c r="AB13" s="424"/>
      <c r="AC13" s="424"/>
      <c r="AD13" s="424"/>
      <c r="AE13" s="424"/>
      <c r="AF13" s="424"/>
      <c r="AG13" s="424"/>
      <c r="AH13" s="424"/>
      <c r="AI13" s="424"/>
      <c r="AJ13" s="424"/>
      <c r="AK13" s="424"/>
      <c r="AL13" s="424"/>
      <c r="AM13" s="424"/>
      <c r="AN13" s="424"/>
      <c r="AO13" s="424"/>
      <c r="AP13" s="424"/>
      <c r="AQ13" s="424"/>
      <c r="AR13" s="424"/>
      <c r="AS13" s="424"/>
      <c r="AT13" s="424"/>
      <c r="AU13" s="424"/>
      <c r="AV13" s="424"/>
      <c r="AW13" s="424"/>
      <c r="AX13" s="424"/>
      <c r="AY13" s="424"/>
      <c r="AZ13" s="424"/>
    </row>
    <row r="14" s="33" customFormat="true" ht="27.95" hidden="true" customHeight="true" outlineLevel="0" collapsed="false">
      <c r="A14" s="413"/>
      <c r="B14" s="414"/>
      <c r="C14" s="413"/>
      <c r="D14" s="413"/>
      <c r="E14" s="723" t="s">
        <v>192</v>
      </c>
      <c r="F14" s="419"/>
      <c r="G14" s="420"/>
      <c r="H14" s="274" t="n">
        <v>2.20102468429546</v>
      </c>
      <c r="I14" s="201" t="n">
        <v>2.67907296305148</v>
      </c>
      <c r="J14" s="201" t="n">
        <v>0.269679774161369</v>
      </c>
      <c r="K14" s="201" t="n">
        <v>2.65854599985822</v>
      </c>
      <c r="L14" s="201" t="n">
        <v>1.1165646357576</v>
      </c>
      <c r="M14" s="201" t="n">
        <v>0.653996818868552</v>
      </c>
      <c r="N14" s="201" t="n">
        <v>1.14409530602384</v>
      </c>
      <c r="O14" s="201" t="n">
        <v>3.58305975236903</v>
      </c>
      <c r="P14" s="201" t="n">
        <v>1.72787478974374</v>
      </c>
      <c r="Q14" s="200" t="n">
        <v>0.95301083934658</v>
      </c>
      <c r="R14" s="200" t="n">
        <v>2.10986793072709</v>
      </c>
      <c r="S14" s="423"/>
      <c r="T14" s="413"/>
      <c r="U14" s="414"/>
      <c r="V14" s="413"/>
      <c r="W14" s="424"/>
      <c r="X14" s="424"/>
      <c r="Y14" s="424"/>
      <c r="Z14" s="424"/>
      <c r="AA14" s="424"/>
      <c r="AB14" s="424"/>
      <c r="AC14" s="424"/>
      <c r="AD14" s="424"/>
      <c r="AE14" s="424"/>
      <c r="AF14" s="424"/>
      <c r="AG14" s="424"/>
      <c r="AH14" s="424"/>
      <c r="AI14" s="424"/>
      <c r="AJ14" s="424"/>
      <c r="AK14" s="424"/>
      <c r="AL14" s="424"/>
      <c r="AM14" s="424"/>
      <c r="AN14" s="424"/>
      <c r="AO14" s="424"/>
      <c r="AP14" s="424"/>
      <c r="AQ14" s="424"/>
      <c r="AR14" s="424"/>
      <c r="AS14" s="424"/>
      <c r="AT14" s="424"/>
      <c r="AU14" s="424"/>
      <c r="AV14" s="424"/>
      <c r="AW14" s="424"/>
      <c r="AX14" s="424"/>
      <c r="AY14" s="424"/>
      <c r="AZ14" s="424"/>
    </row>
    <row r="15" s="33" customFormat="true" ht="27.95" hidden="true" customHeight="true" outlineLevel="0" collapsed="false">
      <c r="A15" s="413"/>
      <c r="B15" s="414"/>
      <c r="C15" s="413"/>
      <c r="D15" s="413"/>
      <c r="E15" s="248" t="s">
        <v>193</v>
      </c>
      <c r="F15" s="186"/>
      <c r="G15" s="489"/>
      <c r="H15" s="205" t="n">
        <v>-2.46116155059246</v>
      </c>
      <c r="I15" s="205" t="n">
        <v>-1.767452280521</v>
      </c>
      <c r="J15" s="205" t="n">
        <v>-0.67392968265857</v>
      </c>
      <c r="K15" s="205" t="n">
        <v>-4.03907369298866</v>
      </c>
      <c r="L15" s="205" t="n">
        <v>-6.21841297826433</v>
      </c>
      <c r="M15" s="205" t="n">
        <v>-1.56670579290754</v>
      </c>
      <c r="N15" s="205" t="n">
        <v>-0.429593884116009</v>
      </c>
      <c r="O15" s="205" t="n">
        <v>-0.550786978030904</v>
      </c>
      <c r="P15" s="205" t="n">
        <v>-1.07882874548749</v>
      </c>
      <c r="Q15" s="205" t="n">
        <v>-5.153575672918</v>
      </c>
      <c r="R15" s="89" t="n">
        <v>-1.28291394940849</v>
      </c>
      <c r="S15" s="423"/>
      <c r="T15" s="413"/>
      <c r="U15" s="414"/>
      <c r="V15" s="413"/>
      <c r="W15" s="424"/>
      <c r="X15" s="424"/>
      <c r="Y15" s="424"/>
      <c r="Z15" s="424"/>
      <c r="AA15" s="424"/>
      <c r="AB15" s="424"/>
      <c r="AC15" s="424"/>
      <c r="AD15" s="424"/>
      <c r="AE15" s="424"/>
      <c r="AF15" s="424"/>
      <c r="AG15" s="424"/>
      <c r="AH15" s="424"/>
      <c r="AI15" s="424"/>
      <c r="AJ15" s="424"/>
      <c r="AK15" s="424"/>
      <c r="AL15" s="424"/>
      <c r="AM15" s="424"/>
      <c r="AN15" s="424"/>
      <c r="AO15" s="424"/>
      <c r="AP15" s="424"/>
      <c r="AQ15" s="424"/>
      <c r="AR15" s="424"/>
      <c r="AS15" s="424"/>
      <c r="AT15" s="424"/>
      <c r="AU15" s="424"/>
      <c r="AV15" s="424"/>
      <c r="AW15" s="424"/>
      <c r="AX15" s="424"/>
      <c r="AY15" s="424"/>
      <c r="AZ15" s="424"/>
    </row>
    <row r="16" s="33" customFormat="true" ht="27.95" hidden="true" customHeight="true" outlineLevel="0" collapsed="false">
      <c r="A16" s="413"/>
      <c r="B16" s="414"/>
      <c r="C16" s="413"/>
      <c r="D16" s="413"/>
      <c r="E16" s="248" t="s">
        <v>194</v>
      </c>
      <c r="F16" s="186"/>
      <c r="G16" s="249"/>
      <c r="H16" s="205" t="n">
        <v>1.63994262739069</v>
      </c>
      <c r="I16" s="205" t="n">
        <v>1.52796706563678</v>
      </c>
      <c r="J16" s="205" t="n">
        <v>0.597164764797054</v>
      </c>
      <c r="K16" s="205" t="n">
        <v>3.39077394570073</v>
      </c>
      <c r="L16" s="205" t="n">
        <v>3.72472873619989</v>
      </c>
      <c r="M16" s="205" t="n">
        <v>-0.133533204727554</v>
      </c>
      <c r="N16" s="205" t="n">
        <v>1.75089632281296</v>
      </c>
      <c r="O16" s="205" t="n">
        <v>0.952857021623221</v>
      </c>
      <c r="P16" s="205" t="n">
        <v>1.65245338419371</v>
      </c>
      <c r="Q16" s="205" t="n">
        <v>1.72094985263922</v>
      </c>
      <c r="R16" s="89" t="n">
        <v>-1.40754773431837</v>
      </c>
      <c r="S16" s="423"/>
      <c r="T16" s="413"/>
      <c r="U16" s="414"/>
      <c r="V16" s="413"/>
      <c r="W16" s="424"/>
      <c r="X16" s="424"/>
      <c r="Y16" s="424"/>
      <c r="Z16" s="424"/>
      <c r="AA16" s="424"/>
      <c r="AB16" s="424"/>
      <c r="AC16" s="424"/>
      <c r="AD16" s="424"/>
      <c r="AE16" s="424"/>
      <c r="AF16" s="424"/>
      <c r="AG16" s="424"/>
      <c r="AH16" s="424"/>
      <c r="AI16" s="424"/>
      <c r="AJ16" s="424"/>
      <c r="AK16" s="424"/>
      <c r="AL16" s="424"/>
      <c r="AM16" s="424"/>
      <c r="AN16" s="424"/>
      <c r="AO16" s="424"/>
      <c r="AP16" s="424"/>
      <c r="AQ16" s="424"/>
      <c r="AR16" s="424"/>
      <c r="AS16" s="424"/>
      <c r="AT16" s="424"/>
      <c r="AU16" s="424"/>
      <c r="AV16" s="424"/>
      <c r="AW16" s="424"/>
      <c r="AX16" s="424"/>
      <c r="AY16" s="424"/>
      <c r="AZ16" s="424"/>
    </row>
    <row r="17" s="33" customFormat="true" ht="27.95" hidden="true" customHeight="true" outlineLevel="0" collapsed="false">
      <c r="A17" s="413"/>
      <c r="B17" s="414"/>
      <c r="C17" s="413"/>
      <c r="D17" s="413"/>
      <c r="E17" s="76" t="s">
        <v>195</v>
      </c>
      <c r="F17" s="77"/>
      <c r="G17" s="452"/>
      <c r="H17" s="116" t="n">
        <v>1.48347947517355</v>
      </c>
      <c r="I17" s="116" t="n">
        <v>1.48429647048718</v>
      </c>
      <c r="J17" s="116" t="n">
        <v>1.77188256378484</v>
      </c>
      <c r="K17" s="116" t="n">
        <v>1.97442629797573</v>
      </c>
      <c r="L17" s="116" t="n">
        <v>1.17945082092064</v>
      </c>
      <c r="M17" s="116" t="n">
        <v>0.600295706153098</v>
      </c>
      <c r="N17" s="116" t="n">
        <v>0.741521593022876</v>
      </c>
      <c r="O17" s="116" t="n">
        <v>1.50464957492233</v>
      </c>
      <c r="P17" s="116" t="n">
        <v>3.07796152790272</v>
      </c>
      <c r="Q17" s="116" t="n">
        <v>0.424724485385331</v>
      </c>
      <c r="R17" s="116" t="n">
        <v>-0.585424709430571</v>
      </c>
      <c r="S17" s="423"/>
      <c r="T17" s="413"/>
      <c r="U17" s="414"/>
      <c r="V17" s="413"/>
      <c r="W17" s="424"/>
      <c r="X17" s="424"/>
      <c r="Y17" s="424"/>
      <c r="Z17" s="424"/>
      <c r="AA17" s="424"/>
      <c r="AB17" s="424"/>
      <c r="AC17" s="424"/>
      <c r="AD17" s="424"/>
      <c r="AE17" s="424"/>
      <c r="AF17" s="424"/>
      <c r="AG17" s="424"/>
      <c r="AH17" s="424"/>
      <c r="AI17" s="424"/>
      <c r="AJ17" s="424"/>
      <c r="AK17" s="424"/>
      <c r="AL17" s="424"/>
      <c r="AM17" s="424"/>
      <c r="AN17" s="424"/>
      <c r="AO17" s="424"/>
      <c r="AP17" s="424"/>
      <c r="AQ17" s="424"/>
      <c r="AR17" s="424"/>
      <c r="AS17" s="424"/>
      <c r="AT17" s="424"/>
      <c r="AU17" s="424"/>
      <c r="AV17" s="424"/>
      <c r="AW17" s="424"/>
      <c r="AX17" s="424"/>
      <c r="AY17" s="424"/>
      <c r="AZ17" s="424"/>
    </row>
    <row r="18" s="33" customFormat="true" ht="27.95" hidden="true" customHeight="true" outlineLevel="0" collapsed="false">
      <c r="A18" s="413"/>
      <c r="B18" s="414"/>
      <c r="C18" s="413"/>
      <c r="D18" s="413"/>
      <c r="E18" s="49"/>
      <c r="F18" s="40"/>
      <c r="G18" s="90" t="s">
        <v>90</v>
      </c>
      <c r="H18" s="121" t="n">
        <v>1.77178288344622</v>
      </c>
      <c r="I18" s="121" t="n">
        <v>2.12126670912758</v>
      </c>
      <c r="J18" s="121" t="n">
        <v>1.7314099517286</v>
      </c>
      <c r="K18" s="121" t="n">
        <v>2.39526264364029</v>
      </c>
      <c r="L18" s="121" t="n">
        <v>1.42534476523022</v>
      </c>
      <c r="M18" s="121" t="n">
        <v>0.895482081464682</v>
      </c>
      <c r="N18" s="121" t="n">
        <v>0.801887831884085</v>
      </c>
      <c r="O18" s="121" t="n">
        <v>1.60463627761576</v>
      </c>
      <c r="P18" s="121" t="n">
        <v>2.20021008580933</v>
      </c>
      <c r="Q18" s="121" t="n">
        <v>0.658186011467743</v>
      </c>
      <c r="R18" s="121" t="n">
        <v>-0.982941859776332</v>
      </c>
      <c r="S18" s="423"/>
      <c r="T18" s="413"/>
      <c r="U18" s="414"/>
      <c r="V18" s="413"/>
      <c r="W18" s="424"/>
      <c r="X18" s="424"/>
      <c r="Y18" s="424"/>
      <c r="Z18" s="424"/>
      <c r="AA18" s="424"/>
      <c r="AB18" s="424"/>
      <c r="AC18" s="424"/>
      <c r="AD18" s="424"/>
      <c r="AE18" s="424"/>
      <c r="AF18" s="424"/>
      <c r="AG18" s="424"/>
      <c r="AH18" s="424"/>
      <c r="AI18" s="424"/>
      <c r="AJ18" s="424"/>
      <c r="AK18" s="424"/>
      <c r="AL18" s="424"/>
      <c r="AM18" s="424"/>
      <c r="AN18" s="424"/>
      <c r="AO18" s="424"/>
      <c r="AP18" s="424"/>
      <c r="AQ18" s="424"/>
      <c r="AR18" s="424"/>
      <c r="AS18" s="424"/>
      <c r="AT18" s="424"/>
      <c r="AU18" s="424"/>
      <c r="AV18" s="424"/>
      <c r="AW18" s="424"/>
      <c r="AX18" s="424"/>
      <c r="AY18" s="424"/>
      <c r="AZ18" s="424"/>
    </row>
    <row r="19" s="33" customFormat="true" ht="27.95" hidden="true" customHeight="true" outlineLevel="0" collapsed="false">
      <c r="A19" s="413"/>
      <c r="B19" s="414"/>
      <c r="C19" s="413"/>
      <c r="D19" s="413"/>
      <c r="E19" s="378"/>
      <c r="F19" s="379"/>
      <c r="G19" s="380" t="s">
        <v>91</v>
      </c>
      <c r="H19" s="216" t="n">
        <v>1.18480809196548</v>
      </c>
      <c r="I19" s="216" t="n">
        <v>0.892467426464183</v>
      </c>
      <c r="J19" s="216" t="n">
        <v>1.82720274127461</v>
      </c>
      <c r="K19" s="216" t="n">
        <v>1.52697449652284</v>
      </c>
      <c r="L19" s="216" t="n">
        <v>0.933166425254317</v>
      </c>
      <c r="M19" s="216" t="n">
        <v>0.258743198746947</v>
      </c>
      <c r="N19" s="216" t="n">
        <v>0.674226693120317</v>
      </c>
      <c r="O19" s="216" t="n">
        <v>1.39855593712563</v>
      </c>
      <c r="P19" s="216" t="n">
        <v>3.74106825899225</v>
      </c>
      <c r="Q19" s="216" t="n">
        <v>0.190638366292406</v>
      </c>
      <c r="R19" s="216" t="n">
        <v>-0.177129932903508</v>
      </c>
      <c r="S19" s="423"/>
      <c r="T19" s="413"/>
      <c r="U19" s="414"/>
      <c r="V19" s="413"/>
      <c r="W19" s="424"/>
      <c r="X19" s="424"/>
      <c r="Y19" s="424"/>
      <c r="Z19" s="424"/>
      <c r="AA19" s="424"/>
      <c r="AB19" s="424"/>
      <c r="AC19" s="424"/>
      <c r="AD19" s="424"/>
      <c r="AE19" s="424"/>
      <c r="AF19" s="424"/>
      <c r="AG19" s="424"/>
      <c r="AH19" s="424"/>
      <c r="AI19" s="424"/>
      <c r="AJ19" s="424"/>
      <c r="AK19" s="424"/>
      <c r="AL19" s="424"/>
      <c r="AM19" s="424"/>
      <c r="AN19" s="424"/>
      <c r="AO19" s="424"/>
      <c r="AP19" s="424"/>
      <c r="AQ19" s="424"/>
      <c r="AR19" s="424"/>
      <c r="AS19" s="424"/>
      <c r="AT19" s="424"/>
      <c r="AU19" s="424"/>
      <c r="AV19" s="424"/>
      <c r="AW19" s="424"/>
      <c r="AX19" s="424"/>
      <c r="AY19" s="424"/>
      <c r="AZ19" s="424"/>
    </row>
    <row r="20" s="33" customFormat="true" ht="27.95" hidden="true" customHeight="true" outlineLevel="0" collapsed="false">
      <c r="A20" s="413"/>
      <c r="B20" s="414"/>
      <c r="C20" s="413"/>
      <c r="D20" s="413"/>
      <c r="E20" s="76" t="s">
        <v>196</v>
      </c>
      <c r="F20" s="77"/>
      <c r="G20" s="452"/>
      <c r="H20" s="116" t="n">
        <v>2.36210527487442</v>
      </c>
      <c r="I20" s="116" t="n">
        <v>3.41490560151538</v>
      </c>
      <c r="J20" s="116" t="n">
        <v>0.297503028742407</v>
      </c>
      <c r="K20" s="116" t="n">
        <v>2.5692812601841</v>
      </c>
      <c r="L20" s="116" t="n">
        <v>1.65481474270954</v>
      </c>
      <c r="M20" s="116" t="n">
        <v>0.298848552220643</v>
      </c>
      <c r="N20" s="116" t="n">
        <v>1.86112458382002</v>
      </c>
      <c r="O20" s="116" t="n">
        <v>1.69119922386396</v>
      </c>
      <c r="P20" s="116" t="n">
        <v>1.42468023815838</v>
      </c>
      <c r="Q20" s="116" t="n">
        <v>2.51636971988316</v>
      </c>
      <c r="R20" s="86" t="n">
        <v>0.0379627133748839</v>
      </c>
      <c r="S20" s="423"/>
      <c r="T20" s="413"/>
      <c r="U20" s="414"/>
      <c r="V20" s="413"/>
      <c r="W20" s="424"/>
      <c r="X20" s="424"/>
      <c r="Y20" s="424"/>
      <c r="Z20" s="424"/>
      <c r="AA20" s="424"/>
      <c r="AB20" s="424"/>
      <c r="AC20" s="424"/>
      <c r="AD20" s="424"/>
      <c r="AE20" s="424"/>
      <c r="AF20" s="424"/>
      <c r="AG20" s="424"/>
      <c r="AH20" s="424"/>
      <c r="AI20" s="424"/>
      <c r="AJ20" s="424"/>
      <c r="AK20" s="424"/>
      <c r="AL20" s="424"/>
      <c r="AM20" s="424"/>
      <c r="AN20" s="424"/>
      <c r="AO20" s="424"/>
      <c r="AP20" s="424"/>
      <c r="AQ20" s="424"/>
      <c r="AR20" s="424"/>
      <c r="AS20" s="424"/>
      <c r="AT20" s="424"/>
      <c r="AU20" s="424"/>
      <c r="AV20" s="424"/>
      <c r="AW20" s="424"/>
      <c r="AX20" s="424"/>
      <c r="AY20" s="424"/>
      <c r="AZ20" s="424"/>
    </row>
    <row r="21" s="33" customFormat="true" ht="27.95" hidden="true" customHeight="true" outlineLevel="0" collapsed="false">
      <c r="A21" s="413"/>
      <c r="B21" s="414"/>
      <c r="C21" s="413"/>
      <c r="D21" s="413"/>
      <c r="E21" s="49"/>
      <c r="F21" s="40"/>
      <c r="G21" s="90" t="s">
        <v>90</v>
      </c>
      <c r="H21" s="121" t="n">
        <v>2.182709938784</v>
      </c>
      <c r="I21" s="121" t="n">
        <v>2.90504782376888</v>
      </c>
      <c r="J21" s="121" t="n">
        <v>0.203010870438525</v>
      </c>
      <c r="K21" s="121" t="n">
        <v>2.51393560960733</v>
      </c>
      <c r="L21" s="121" t="n">
        <v>1.8635054543835</v>
      </c>
      <c r="M21" s="121" t="n">
        <v>0.538193893745964</v>
      </c>
      <c r="N21" s="121" t="n">
        <v>1.97447023141455</v>
      </c>
      <c r="O21" s="121" t="n">
        <v>1.54001353857189</v>
      </c>
      <c r="P21" s="121" t="n">
        <v>2.17425670831182</v>
      </c>
      <c r="Q21" s="121" t="n">
        <v>2.21983631157188</v>
      </c>
      <c r="R21" s="102" t="n">
        <v>0.359417010806618</v>
      </c>
      <c r="S21" s="423"/>
      <c r="T21" s="413"/>
      <c r="U21" s="414"/>
      <c r="V21" s="413"/>
      <c r="W21" s="424"/>
      <c r="X21" s="424"/>
      <c r="Y21" s="424"/>
      <c r="Z21" s="424"/>
      <c r="AA21" s="424"/>
      <c r="AB21" s="424"/>
      <c r="AC21" s="424"/>
      <c r="AD21" s="424"/>
      <c r="AE21" s="424"/>
      <c r="AF21" s="424"/>
      <c r="AG21" s="424"/>
      <c r="AH21" s="424"/>
      <c r="AI21" s="424"/>
      <c r="AJ21" s="424"/>
      <c r="AK21" s="424"/>
      <c r="AL21" s="424"/>
      <c r="AM21" s="424"/>
      <c r="AN21" s="424"/>
      <c r="AO21" s="424"/>
      <c r="AP21" s="424"/>
      <c r="AQ21" s="424"/>
      <c r="AR21" s="424"/>
      <c r="AS21" s="424"/>
      <c r="AT21" s="424"/>
      <c r="AU21" s="424"/>
      <c r="AV21" s="424"/>
      <c r="AW21" s="424"/>
      <c r="AX21" s="424"/>
      <c r="AY21" s="424"/>
      <c r="AZ21" s="424"/>
    </row>
    <row r="22" s="33" customFormat="true" ht="27.95" hidden="true" customHeight="true" outlineLevel="0" collapsed="false">
      <c r="A22" s="413"/>
      <c r="B22" s="414"/>
      <c r="C22" s="413"/>
      <c r="D22" s="413"/>
      <c r="E22" s="378"/>
      <c r="F22" s="379"/>
      <c r="G22" s="380" t="s">
        <v>91</v>
      </c>
      <c r="H22" s="216" t="n">
        <v>2.5637740149844</v>
      </c>
      <c r="I22" s="216" t="n">
        <v>3.89392787099354</v>
      </c>
      <c r="J22" s="216" t="n">
        <v>0.357279953370937</v>
      </c>
      <c r="K22" s="216" t="n">
        <v>2.67035461860159</v>
      </c>
      <c r="L22" s="216" t="n">
        <v>1.43913279222363</v>
      </c>
      <c r="M22" s="216" t="n">
        <v>0.01743680504116</v>
      </c>
      <c r="N22" s="216" t="n">
        <v>1.74615026425788</v>
      </c>
      <c r="O22" s="216" t="n">
        <v>1.88082634771547</v>
      </c>
      <c r="P22" s="216" t="n">
        <v>0.898669177292311</v>
      </c>
      <c r="Q22" s="216" t="n">
        <v>2.81653946802936</v>
      </c>
      <c r="R22" s="217" t="n">
        <v>-0.291736816669452</v>
      </c>
      <c r="S22" s="423"/>
      <c r="T22" s="413"/>
      <c r="U22" s="414"/>
      <c r="V22" s="413"/>
      <c r="W22" s="424"/>
      <c r="X22" s="424"/>
      <c r="Y22" s="424"/>
      <c r="Z22" s="424"/>
      <c r="AA22" s="424"/>
      <c r="AB22" s="424"/>
      <c r="AC22" s="424"/>
      <c r="AD22" s="424"/>
      <c r="AE22" s="424"/>
      <c r="AF22" s="424"/>
      <c r="AG22" s="424"/>
      <c r="AH22" s="424"/>
      <c r="AI22" s="424"/>
      <c r="AJ22" s="424"/>
      <c r="AK22" s="424"/>
      <c r="AL22" s="424"/>
      <c r="AM22" s="424"/>
      <c r="AN22" s="424"/>
      <c r="AO22" s="424"/>
      <c r="AP22" s="424"/>
      <c r="AQ22" s="424"/>
      <c r="AR22" s="424"/>
      <c r="AS22" s="424"/>
      <c r="AT22" s="424"/>
      <c r="AU22" s="424"/>
      <c r="AV22" s="424"/>
      <c r="AW22" s="424"/>
      <c r="AX22" s="424"/>
      <c r="AY22" s="424"/>
      <c r="AZ22" s="424"/>
    </row>
    <row r="23" s="33" customFormat="true" ht="27.95" hidden="false" customHeight="true" outlineLevel="0" collapsed="false">
      <c r="A23" s="413"/>
      <c r="B23" s="414"/>
      <c r="C23" s="413"/>
      <c r="D23" s="413"/>
      <c r="E23" s="76" t="s">
        <v>86</v>
      </c>
      <c r="F23" s="77"/>
      <c r="G23" s="452"/>
      <c r="H23" s="116" t="n">
        <v>-0.304528780803148</v>
      </c>
      <c r="I23" s="116" t="n">
        <v>0.326770750184258</v>
      </c>
      <c r="J23" s="116" t="n">
        <v>-1.28918373621683</v>
      </c>
      <c r="K23" s="116" t="n">
        <v>0.681985910249128</v>
      </c>
      <c r="L23" s="116" t="n">
        <v>0.177972870818222</v>
      </c>
      <c r="M23" s="116" t="n">
        <v>-2.65559384411115</v>
      </c>
      <c r="N23" s="116" t="n">
        <v>-1.90840170614595</v>
      </c>
      <c r="O23" s="116" t="n">
        <v>-3.78596681642315</v>
      </c>
      <c r="P23" s="116" t="n">
        <v>1.39373820683819</v>
      </c>
      <c r="Q23" s="116" t="n">
        <v>-0.931321392823592</v>
      </c>
      <c r="R23" s="86" t="n">
        <v>-1.63965676307231</v>
      </c>
      <c r="S23" s="423"/>
      <c r="T23" s="413"/>
      <c r="U23" s="414"/>
      <c r="V23" s="413"/>
      <c r="W23" s="424"/>
      <c r="X23" s="424"/>
      <c r="Y23" s="424"/>
      <c r="Z23" s="424"/>
      <c r="AA23" s="424"/>
      <c r="AB23" s="424"/>
      <c r="AC23" s="424"/>
      <c r="AD23" s="424"/>
      <c r="AE23" s="424"/>
      <c r="AF23" s="424"/>
      <c r="AG23" s="424"/>
      <c r="AH23" s="424"/>
      <c r="AI23" s="424"/>
      <c r="AJ23" s="424"/>
      <c r="AK23" s="424"/>
      <c r="AL23" s="424"/>
      <c r="AM23" s="424"/>
      <c r="AN23" s="424"/>
      <c r="AO23" s="424"/>
      <c r="AP23" s="424"/>
      <c r="AQ23" s="424"/>
      <c r="AR23" s="424"/>
      <c r="AS23" s="424"/>
      <c r="AT23" s="424"/>
      <c r="AU23" s="424"/>
      <c r="AV23" s="424"/>
      <c r="AW23" s="424"/>
      <c r="AX23" s="424"/>
      <c r="AY23" s="424"/>
      <c r="AZ23" s="424"/>
    </row>
    <row r="24" s="33" customFormat="true" ht="27.95" hidden="true" customHeight="true" outlineLevel="0" collapsed="false">
      <c r="A24" s="413"/>
      <c r="B24" s="414"/>
      <c r="C24" s="413"/>
      <c r="D24" s="413"/>
      <c r="E24" s="49"/>
      <c r="F24" s="40"/>
      <c r="G24" s="90" t="s">
        <v>90</v>
      </c>
      <c r="H24" s="121" t="n">
        <v>0.0505133522021861</v>
      </c>
      <c r="I24" s="121" t="n">
        <v>0.599984987322499</v>
      </c>
      <c r="J24" s="121" t="n">
        <v>-1.04927430335293</v>
      </c>
      <c r="K24" s="121" t="n">
        <v>1.12852316764671</v>
      </c>
      <c r="L24" s="121" t="n">
        <v>0.29234698322016</v>
      </c>
      <c r="M24" s="121" t="n">
        <v>-2.80251494279022</v>
      </c>
      <c r="N24" s="121" t="n">
        <v>-1.74398743089752</v>
      </c>
      <c r="O24" s="121" t="n">
        <v>-2.75218377816003</v>
      </c>
      <c r="P24" s="121" t="n">
        <v>1.68520466341242</v>
      </c>
      <c r="Q24" s="121" t="n">
        <v>-0.579770717591766</v>
      </c>
      <c r="R24" s="102" t="n">
        <v>-2.19089917151513</v>
      </c>
      <c r="S24" s="423"/>
      <c r="T24" s="413"/>
      <c r="U24" s="414"/>
      <c r="V24" s="413"/>
      <c r="W24" s="424"/>
      <c r="X24" s="424"/>
      <c r="Y24" s="424"/>
      <c r="Z24" s="424"/>
      <c r="AA24" s="424"/>
      <c r="AB24" s="424"/>
      <c r="AC24" s="424"/>
      <c r="AD24" s="424"/>
      <c r="AE24" s="424"/>
      <c r="AF24" s="424"/>
      <c r="AG24" s="424"/>
      <c r="AH24" s="424"/>
      <c r="AI24" s="424"/>
      <c r="AJ24" s="424"/>
      <c r="AK24" s="424"/>
      <c r="AL24" s="424"/>
      <c r="AM24" s="424"/>
      <c r="AN24" s="424"/>
      <c r="AO24" s="424"/>
      <c r="AP24" s="424"/>
      <c r="AQ24" s="424"/>
      <c r="AR24" s="424"/>
      <c r="AS24" s="424"/>
      <c r="AT24" s="424"/>
      <c r="AU24" s="424"/>
      <c r="AV24" s="424"/>
      <c r="AW24" s="424"/>
      <c r="AX24" s="424"/>
      <c r="AY24" s="424"/>
      <c r="AZ24" s="424"/>
    </row>
    <row r="25" s="33" customFormat="true" ht="27.95" hidden="true" customHeight="true" outlineLevel="0" collapsed="false">
      <c r="A25" s="413"/>
      <c r="B25" s="414"/>
      <c r="C25" s="413"/>
      <c r="D25" s="413"/>
      <c r="E25" s="378"/>
      <c r="F25" s="379"/>
      <c r="G25" s="380" t="s">
        <v>91</v>
      </c>
      <c r="H25" s="216" t="n">
        <v>-0.657077581458787</v>
      </c>
      <c r="I25" s="216" t="n">
        <v>0.066613018743511</v>
      </c>
      <c r="J25" s="216" t="n">
        <v>-1.49853526922827</v>
      </c>
      <c r="K25" s="216" t="n">
        <v>0.210814599007247</v>
      </c>
      <c r="L25" s="216" t="n">
        <v>0.0481163104446125</v>
      </c>
      <c r="M25" s="216" t="n">
        <v>-2.48222801335989</v>
      </c>
      <c r="N25" s="216" t="n">
        <v>-2.07592125373376</v>
      </c>
      <c r="O25" s="216" t="n">
        <v>-4.89592796067688</v>
      </c>
      <c r="P25" s="216" t="n">
        <v>1.10498217972099</v>
      </c>
      <c r="Q25" s="216" t="n">
        <v>-1.27680437129472</v>
      </c>
      <c r="R25" s="217" t="n">
        <v>-1.07429071377192</v>
      </c>
      <c r="S25" s="423"/>
      <c r="T25" s="413"/>
      <c r="U25" s="414"/>
      <c r="V25" s="413"/>
      <c r="W25" s="424"/>
      <c r="X25" s="424"/>
      <c r="Y25" s="424"/>
      <c r="Z25" s="424"/>
      <c r="AA25" s="424"/>
      <c r="AB25" s="424"/>
      <c r="AC25" s="424"/>
      <c r="AD25" s="424"/>
      <c r="AE25" s="424"/>
      <c r="AF25" s="424"/>
      <c r="AG25" s="424"/>
      <c r="AH25" s="424"/>
      <c r="AI25" s="424"/>
      <c r="AJ25" s="424"/>
      <c r="AK25" s="424"/>
      <c r="AL25" s="424"/>
      <c r="AM25" s="424"/>
      <c r="AN25" s="424"/>
      <c r="AO25" s="424"/>
      <c r="AP25" s="424"/>
      <c r="AQ25" s="424"/>
      <c r="AR25" s="424"/>
      <c r="AS25" s="424"/>
      <c r="AT25" s="424"/>
      <c r="AU25" s="424"/>
      <c r="AV25" s="424"/>
      <c r="AW25" s="424"/>
      <c r="AX25" s="424"/>
      <c r="AY25" s="424"/>
      <c r="AZ25" s="424"/>
    </row>
    <row r="26" s="33" customFormat="true" ht="27.95" hidden="false" customHeight="true" outlineLevel="0" collapsed="false">
      <c r="A26" s="413"/>
      <c r="B26" s="414"/>
      <c r="C26" s="413"/>
      <c r="D26" s="413"/>
      <c r="E26" s="76" t="s">
        <v>87</v>
      </c>
      <c r="F26" s="77"/>
      <c r="G26" s="83"/>
      <c r="H26" s="116" t="n">
        <v>2.34714287132378</v>
      </c>
      <c r="I26" s="116" t="n">
        <v>3.16999092824035</v>
      </c>
      <c r="J26" s="116" t="n">
        <v>1.44725777156685</v>
      </c>
      <c r="K26" s="116" t="n">
        <v>3.00981764853756</v>
      </c>
      <c r="L26" s="116" t="n">
        <v>2.18979299425588</v>
      </c>
      <c r="M26" s="116" t="n">
        <v>0.165273668154153</v>
      </c>
      <c r="N26" s="116" t="n">
        <v>1.54534350556927</v>
      </c>
      <c r="O26" s="116" t="n">
        <v>-0.0572611358971575</v>
      </c>
      <c r="P26" s="116" t="n">
        <v>2.2321534395666</v>
      </c>
      <c r="Q26" s="116" t="n">
        <v>1.85565985780387</v>
      </c>
      <c r="R26" s="86" t="n">
        <v>1.17636614974717</v>
      </c>
      <c r="S26" s="423"/>
      <c r="T26" s="413"/>
      <c r="U26" s="414"/>
      <c r="V26" s="413"/>
      <c r="W26" s="424"/>
      <c r="X26" s="424"/>
      <c r="Y26" s="424"/>
      <c r="Z26" s="424"/>
      <c r="AA26" s="424"/>
      <c r="AB26" s="424"/>
      <c r="AC26" s="424"/>
      <c r="AD26" s="424"/>
      <c r="AE26" s="424"/>
      <c r="AF26" s="424"/>
      <c r="AG26" s="424"/>
      <c r="AH26" s="424"/>
      <c r="AI26" s="424"/>
      <c r="AJ26" s="424"/>
      <c r="AK26" s="424"/>
      <c r="AL26" s="424"/>
      <c r="AM26" s="424"/>
      <c r="AN26" s="424"/>
      <c r="AO26" s="424"/>
      <c r="AP26" s="424"/>
      <c r="AQ26" s="424"/>
      <c r="AR26" s="424"/>
      <c r="AS26" s="424"/>
      <c r="AT26" s="424"/>
      <c r="AU26" s="424"/>
      <c r="AV26" s="424"/>
      <c r="AW26" s="424"/>
      <c r="AX26" s="424"/>
      <c r="AY26" s="424"/>
      <c r="AZ26" s="424"/>
    </row>
    <row r="27" s="33" customFormat="true" ht="27.95" hidden="true" customHeight="true" outlineLevel="0" collapsed="false">
      <c r="A27" s="413"/>
      <c r="B27" s="414"/>
      <c r="C27" s="413"/>
      <c r="D27" s="413"/>
      <c r="E27" s="49"/>
      <c r="F27" s="40"/>
      <c r="G27" s="90" t="s">
        <v>90</v>
      </c>
      <c r="H27" s="119" t="n">
        <v>2.4788554558111</v>
      </c>
      <c r="I27" s="119" t="n">
        <v>3.38980726451446</v>
      </c>
      <c r="J27" s="119" t="n">
        <v>1.79336256899709</v>
      </c>
      <c r="K27" s="119" t="n">
        <v>3.07264611169245</v>
      </c>
      <c r="L27" s="119" t="n">
        <v>2.1237736066847</v>
      </c>
      <c r="M27" s="119" t="n">
        <v>-0.0125496536292347</v>
      </c>
      <c r="N27" s="119" t="n">
        <v>1.78559262602014</v>
      </c>
      <c r="O27" s="119" t="n">
        <v>-0.663774641661352</v>
      </c>
      <c r="P27" s="119" t="n">
        <v>1.84235636922641</v>
      </c>
      <c r="Q27" s="119" t="n">
        <v>1.93350199536531</v>
      </c>
      <c r="R27" s="94" t="n">
        <v>1.72711017249534</v>
      </c>
      <c r="S27" s="423"/>
      <c r="T27" s="413"/>
      <c r="U27" s="414"/>
      <c r="V27" s="413"/>
      <c r="W27" s="424"/>
      <c r="X27" s="424"/>
      <c r="Y27" s="424"/>
      <c r="Z27" s="424"/>
      <c r="AA27" s="424"/>
      <c r="AB27" s="424"/>
      <c r="AC27" s="424"/>
      <c r="AD27" s="424"/>
      <c r="AE27" s="424"/>
      <c r="AF27" s="424"/>
      <c r="AG27" s="424"/>
      <c r="AH27" s="424"/>
      <c r="AI27" s="424"/>
      <c r="AJ27" s="424"/>
      <c r="AK27" s="424"/>
      <c r="AL27" s="424"/>
      <c r="AM27" s="424"/>
      <c r="AN27" s="424"/>
      <c r="AO27" s="424"/>
      <c r="AP27" s="424"/>
      <c r="AQ27" s="424"/>
      <c r="AR27" s="424"/>
      <c r="AS27" s="424"/>
      <c r="AT27" s="424"/>
      <c r="AU27" s="424"/>
      <c r="AV27" s="424"/>
      <c r="AW27" s="424"/>
      <c r="AX27" s="424"/>
      <c r="AY27" s="424"/>
      <c r="AZ27" s="424"/>
    </row>
    <row r="28" s="33" customFormat="true" ht="27.95" hidden="true" customHeight="true" outlineLevel="0" collapsed="false">
      <c r="A28" s="413"/>
      <c r="B28" s="414"/>
      <c r="C28" s="413"/>
      <c r="D28" s="413"/>
      <c r="E28" s="378"/>
      <c r="F28" s="379"/>
      <c r="G28" s="380" t="s">
        <v>91</v>
      </c>
      <c r="H28" s="206" t="n">
        <v>2.21168827708727</v>
      </c>
      <c r="I28" s="206" t="n">
        <v>2.96440463048129</v>
      </c>
      <c r="J28" s="206" t="n">
        <v>1.18448616476434</v>
      </c>
      <c r="K28" s="206" t="n">
        <v>2.93107859569106</v>
      </c>
      <c r="L28" s="206" t="n">
        <v>2.25054177304469</v>
      </c>
      <c r="M28" s="206" t="n">
        <v>0.364710617906616</v>
      </c>
      <c r="N28" s="206" t="n">
        <v>1.30016976898932</v>
      </c>
      <c r="O28" s="206" t="n">
        <v>0.572145944518887</v>
      </c>
      <c r="P28" s="206" t="n">
        <v>2.51979102631257</v>
      </c>
      <c r="Q28" s="206" t="n">
        <v>1.77930485330202</v>
      </c>
      <c r="R28" s="97" t="n">
        <v>0.61479007854468</v>
      </c>
      <c r="S28" s="423"/>
      <c r="T28" s="413"/>
      <c r="U28" s="414"/>
      <c r="V28" s="413"/>
      <c r="W28" s="424"/>
      <c r="X28" s="424"/>
      <c r="Y28" s="424"/>
      <c r="Z28" s="424"/>
      <c r="AA28" s="424"/>
      <c r="AB28" s="424"/>
      <c r="AC28" s="424"/>
      <c r="AD28" s="424"/>
      <c r="AE28" s="424"/>
      <c r="AF28" s="424"/>
      <c r="AG28" s="424"/>
      <c r="AH28" s="424"/>
      <c r="AI28" s="424"/>
      <c r="AJ28" s="424"/>
      <c r="AK28" s="424"/>
      <c r="AL28" s="424"/>
      <c r="AM28" s="424"/>
      <c r="AN28" s="424"/>
      <c r="AO28" s="424"/>
      <c r="AP28" s="424"/>
      <c r="AQ28" s="424"/>
      <c r="AR28" s="424"/>
      <c r="AS28" s="424"/>
      <c r="AT28" s="424"/>
      <c r="AU28" s="424"/>
      <c r="AV28" s="424"/>
      <c r="AW28" s="424"/>
      <c r="AX28" s="424"/>
      <c r="AY28" s="424"/>
      <c r="AZ28" s="424"/>
    </row>
    <row r="29" s="33" customFormat="true" ht="27.95" hidden="false" customHeight="true" outlineLevel="0" collapsed="false">
      <c r="A29" s="413"/>
      <c r="B29" s="414"/>
      <c r="C29" s="424"/>
      <c r="D29" s="413"/>
      <c r="E29" s="76" t="s">
        <v>88</v>
      </c>
      <c r="F29" s="77"/>
      <c r="G29" s="83"/>
      <c r="H29" s="87" t="n">
        <v>1.19937144705711</v>
      </c>
      <c r="I29" s="116" t="n">
        <v>1.49976770491018</v>
      </c>
      <c r="J29" s="116" t="n">
        <v>1.23464516588103</v>
      </c>
      <c r="K29" s="116" t="n">
        <v>1.98708755434509</v>
      </c>
      <c r="L29" s="116" t="n">
        <v>1.3971426562216</v>
      </c>
      <c r="M29" s="116" t="n">
        <v>0.320366367686087</v>
      </c>
      <c r="N29" s="116" t="n">
        <v>1.09882564251464</v>
      </c>
      <c r="O29" s="116" t="n">
        <v>1.87959295159228</v>
      </c>
      <c r="P29" s="116" t="n">
        <v>2.29342608690943</v>
      </c>
      <c r="Q29" s="116" t="n">
        <v>0.693040419239499</v>
      </c>
      <c r="R29" s="86" t="n">
        <v>2.7107007734779</v>
      </c>
      <c r="S29" s="423"/>
      <c r="T29" s="413"/>
      <c r="U29" s="414"/>
      <c r="V29" s="413"/>
      <c r="W29" s="424"/>
      <c r="X29" s="424"/>
      <c r="Y29" s="424"/>
      <c r="Z29" s="424"/>
      <c r="AA29" s="424"/>
      <c r="AB29" s="424"/>
      <c r="AC29" s="424"/>
      <c r="AD29" s="424"/>
      <c r="AE29" s="424"/>
      <c r="AF29" s="424"/>
      <c r="AG29" s="424"/>
      <c r="AH29" s="424"/>
      <c r="AI29" s="424"/>
      <c r="AJ29" s="424"/>
      <c r="AK29" s="424"/>
      <c r="AL29" s="424"/>
      <c r="AM29" s="424"/>
      <c r="AN29" s="424"/>
      <c r="AO29" s="424"/>
      <c r="AP29" s="424"/>
      <c r="AQ29" s="424"/>
      <c r="AR29" s="424"/>
      <c r="AS29" s="424"/>
      <c r="AT29" s="424"/>
      <c r="AU29" s="424"/>
      <c r="AV29" s="424"/>
      <c r="AW29" s="424"/>
      <c r="AX29" s="424"/>
      <c r="AY29" s="424"/>
      <c r="AZ29" s="424"/>
    </row>
    <row r="30" s="33" customFormat="true" ht="27.95" hidden="true" customHeight="true" outlineLevel="0" collapsed="false">
      <c r="A30" s="413"/>
      <c r="B30" s="414"/>
      <c r="C30" s="424"/>
      <c r="D30" s="413"/>
      <c r="E30" s="49"/>
      <c r="F30" s="40"/>
      <c r="G30" s="90" t="s">
        <v>90</v>
      </c>
      <c r="H30" s="163" t="n">
        <v>0.871802370390373</v>
      </c>
      <c r="I30" s="121" t="n">
        <v>1.13798708610433</v>
      </c>
      <c r="J30" s="121" t="n">
        <v>0.552255323840489</v>
      </c>
      <c r="K30" s="121" t="n">
        <v>1.50909323455133</v>
      </c>
      <c r="L30" s="121" t="n">
        <v>1.28388773156016</v>
      </c>
      <c r="M30" s="121" t="n">
        <v>0.373098587561849</v>
      </c>
      <c r="N30" s="121" t="n">
        <v>0.463790368465644</v>
      </c>
      <c r="O30" s="121" t="n">
        <v>1.52768559489134</v>
      </c>
      <c r="P30" s="121" t="n">
        <v>2.52488735694423</v>
      </c>
      <c r="Q30" s="121" t="n">
        <v>0.59200352973221</v>
      </c>
      <c r="R30" s="102" t="n">
        <v>2.38795395725906</v>
      </c>
      <c r="S30" s="423"/>
      <c r="T30" s="413"/>
      <c r="U30" s="414"/>
      <c r="V30" s="413"/>
      <c r="W30" s="424"/>
      <c r="X30" s="424"/>
      <c r="Y30" s="424"/>
      <c r="Z30" s="424"/>
      <c r="AA30" s="424"/>
      <c r="AB30" s="424"/>
      <c r="AC30" s="424"/>
      <c r="AD30" s="424"/>
      <c r="AE30" s="424"/>
      <c r="AF30" s="424"/>
      <c r="AG30" s="424"/>
      <c r="AH30" s="424"/>
      <c r="AI30" s="424"/>
      <c r="AJ30" s="424"/>
      <c r="AK30" s="424"/>
      <c r="AL30" s="424"/>
      <c r="AM30" s="424"/>
      <c r="AN30" s="424"/>
      <c r="AO30" s="424"/>
      <c r="AP30" s="424"/>
      <c r="AQ30" s="424"/>
      <c r="AR30" s="424"/>
      <c r="AS30" s="424"/>
      <c r="AT30" s="424"/>
      <c r="AU30" s="424"/>
      <c r="AV30" s="424"/>
      <c r="AW30" s="424"/>
      <c r="AX30" s="424"/>
      <c r="AY30" s="424"/>
      <c r="AZ30" s="424"/>
    </row>
    <row r="31" s="33" customFormat="true" ht="27.95" hidden="true" customHeight="true" outlineLevel="0" collapsed="false">
      <c r="A31" s="413"/>
      <c r="B31" s="414"/>
      <c r="C31" s="424"/>
      <c r="D31" s="413"/>
      <c r="E31" s="49"/>
      <c r="F31" s="40"/>
      <c r="G31" s="95" t="s">
        <v>91</v>
      </c>
      <c r="H31" s="163" t="n">
        <v>1.52361005411135</v>
      </c>
      <c r="I31" s="121" t="n">
        <v>1.84158068943074</v>
      </c>
      <c r="J31" s="121" t="n">
        <v>1.79246244819784</v>
      </c>
      <c r="K31" s="121" t="n">
        <v>2.48841031145566</v>
      </c>
      <c r="L31" s="121" t="n">
        <v>1.53046710407869</v>
      </c>
      <c r="M31" s="121" t="n">
        <v>0.26453524141703</v>
      </c>
      <c r="N31" s="121" t="n">
        <v>1.75082173603796</v>
      </c>
      <c r="O31" s="121" t="n">
        <v>2.27369176822096</v>
      </c>
      <c r="P31" s="121" t="n">
        <v>2.11460316821652</v>
      </c>
      <c r="Q31" s="121" t="n">
        <v>0.798398032315895</v>
      </c>
      <c r="R31" s="102" t="n">
        <v>3.04156768839863</v>
      </c>
      <c r="S31" s="423"/>
      <c r="T31" s="413"/>
      <c r="U31" s="414"/>
      <c r="V31" s="413"/>
      <c r="W31" s="424"/>
      <c r="X31" s="424"/>
      <c r="Y31" s="424"/>
      <c r="Z31" s="424"/>
      <c r="AA31" s="424"/>
      <c r="AB31" s="424"/>
      <c r="AC31" s="424"/>
      <c r="AD31" s="424"/>
      <c r="AE31" s="424"/>
      <c r="AF31" s="424"/>
      <c r="AG31" s="424"/>
      <c r="AH31" s="424"/>
      <c r="AI31" s="424"/>
      <c r="AJ31" s="424"/>
      <c r="AK31" s="424"/>
      <c r="AL31" s="424"/>
      <c r="AM31" s="424"/>
      <c r="AN31" s="424"/>
      <c r="AO31" s="424"/>
      <c r="AP31" s="424"/>
      <c r="AQ31" s="424"/>
      <c r="AR31" s="424"/>
      <c r="AS31" s="424"/>
      <c r="AT31" s="424"/>
      <c r="AU31" s="424"/>
      <c r="AV31" s="424"/>
      <c r="AW31" s="424"/>
      <c r="AX31" s="424"/>
      <c r="AY31" s="424"/>
      <c r="AZ31" s="424"/>
    </row>
    <row r="32" s="33" customFormat="true" ht="27.95" hidden="false" customHeight="true" outlineLevel="0" collapsed="false">
      <c r="A32" s="413"/>
      <c r="B32" s="414"/>
      <c r="C32" s="424"/>
      <c r="D32" s="413"/>
      <c r="E32" s="76" t="s">
        <v>89</v>
      </c>
      <c r="F32" s="77"/>
      <c r="G32" s="83"/>
      <c r="H32" s="87" t="n">
        <v>2.71478864305323</v>
      </c>
      <c r="I32" s="116" t="n">
        <v>3.41020187424994</v>
      </c>
      <c r="J32" s="116" t="n">
        <v>2.01771738591336</v>
      </c>
      <c r="K32" s="116" t="n">
        <v>3.46109433740962</v>
      </c>
      <c r="L32" s="116" t="n">
        <v>2.38904388878058</v>
      </c>
      <c r="M32" s="116" t="n">
        <v>0.246972286615299</v>
      </c>
      <c r="N32" s="116" t="n">
        <v>1.31047615434692</v>
      </c>
      <c r="O32" s="116" t="n">
        <v>2.38252725048289</v>
      </c>
      <c r="P32" s="116" t="n">
        <v>1.95548554051221</v>
      </c>
      <c r="Q32" s="116" t="n">
        <v>1.75436455091829</v>
      </c>
      <c r="R32" s="86" t="n">
        <v>-0.32526371625522</v>
      </c>
      <c r="S32" s="423"/>
      <c r="T32" s="424"/>
      <c r="U32" s="457"/>
      <c r="V32" s="413"/>
      <c r="W32" s="424"/>
      <c r="X32" s="424"/>
      <c r="Y32" s="424"/>
      <c r="Z32" s="424"/>
      <c r="AA32" s="424"/>
      <c r="AB32" s="424"/>
      <c r="AC32" s="424"/>
      <c r="AD32" s="424"/>
      <c r="AE32" s="424"/>
      <c r="AF32" s="424"/>
      <c r="AG32" s="424"/>
      <c r="AH32" s="424"/>
      <c r="AI32" s="424"/>
      <c r="AJ32" s="424"/>
      <c r="AK32" s="424"/>
      <c r="AL32" s="424"/>
      <c r="AM32" s="424"/>
      <c r="AN32" s="424"/>
      <c r="AO32" s="424"/>
      <c r="AP32" s="424"/>
      <c r="AQ32" s="424"/>
      <c r="AR32" s="424"/>
      <c r="AS32" s="424"/>
      <c r="AT32" s="424"/>
      <c r="AU32" s="424"/>
      <c r="AV32" s="424"/>
      <c r="AW32" s="424"/>
      <c r="AX32" s="424"/>
      <c r="AY32" s="424"/>
      <c r="AZ32" s="424"/>
    </row>
    <row r="33" s="33" customFormat="true" ht="27.95" hidden="false" customHeight="true" outlineLevel="0" collapsed="false">
      <c r="A33" s="413"/>
      <c r="B33" s="414"/>
      <c r="C33" s="424"/>
      <c r="D33" s="413"/>
      <c r="E33" s="49"/>
      <c r="F33" s="40"/>
      <c r="G33" s="90" t="s">
        <v>90</v>
      </c>
      <c r="H33" s="163" t="n">
        <v>2.70630696291929</v>
      </c>
      <c r="I33" s="121" t="n">
        <v>3.55176126961247</v>
      </c>
      <c r="J33" s="121" t="n">
        <v>1.99834428892494</v>
      </c>
      <c r="K33" s="121" t="n">
        <v>3.8124778673591</v>
      </c>
      <c r="L33" s="121" t="n">
        <v>2.36784763373867</v>
      </c>
      <c r="M33" s="121" t="n">
        <v>0.251686218845459</v>
      </c>
      <c r="N33" s="121" t="n">
        <v>1.69727970929987</v>
      </c>
      <c r="O33" s="121" t="n">
        <v>2.08985181491304</v>
      </c>
      <c r="P33" s="121" t="n">
        <v>2.14295478012165</v>
      </c>
      <c r="Q33" s="121" t="n">
        <v>1.70285092964038</v>
      </c>
      <c r="R33" s="102" t="n">
        <v>-0.165877199847775</v>
      </c>
      <c r="S33" s="423"/>
      <c r="T33" s="424"/>
      <c r="U33" s="457"/>
      <c r="V33" s="424"/>
      <c r="W33" s="424"/>
      <c r="X33" s="424"/>
      <c r="Y33" s="424"/>
      <c r="Z33" s="424"/>
      <c r="AA33" s="424"/>
      <c r="AB33" s="424"/>
      <c r="AC33" s="424"/>
      <c r="AD33" s="424"/>
      <c r="AE33" s="424"/>
      <c r="AF33" s="424"/>
      <c r="AG33" s="424"/>
      <c r="AH33" s="424"/>
      <c r="AI33" s="424"/>
      <c r="AJ33" s="424"/>
      <c r="AK33" s="424"/>
      <c r="AL33" s="424"/>
      <c r="AM33" s="424"/>
      <c r="AN33" s="424"/>
      <c r="AO33" s="424"/>
      <c r="AP33" s="424"/>
      <c r="AQ33" s="424"/>
      <c r="AR33" s="424"/>
      <c r="AS33" s="424"/>
      <c r="AT33" s="424"/>
      <c r="AU33" s="424"/>
      <c r="AV33" s="424"/>
      <c r="AW33" s="424"/>
      <c r="AX33" s="424"/>
      <c r="AY33" s="424"/>
      <c r="AZ33" s="424"/>
    </row>
    <row r="34" s="33" customFormat="true" ht="27.95" hidden="false" customHeight="true" outlineLevel="0" collapsed="false">
      <c r="A34" s="413"/>
      <c r="B34" s="414"/>
      <c r="C34" s="424"/>
      <c r="D34" s="413"/>
      <c r="E34" s="49"/>
      <c r="F34" s="40"/>
      <c r="G34" s="95" t="s">
        <v>91</v>
      </c>
      <c r="H34" s="91" t="n">
        <v>2.73337927842985</v>
      </c>
      <c r="I34" s="119" t="n">
        <v>3.27587237867564</v>
      </c>
      <c r="J34" s="119" t="n">
        <v>2.03115954098554</v>
      </c>
      <c r="K34" s="119" t="n">
        <v>3.12657016066784</v>
      </c>
      <c r="L34" s="119" t="n">
        <v>2.41572525907754</v>
      </c>
      <c r="M34" s="119" t="n">
        <v>0.241595650983428</v>
      </c>
      <c r="N34" s="119" t="n">
        <v>0.918172551776797</v>
      </c>
      <c r="O34" s="119" t="n">
        <v>2.708389285099</v>
      </c>
      <c r="P34" s="119" t="n">
        <v>1.8333709857697</v>
      </c>
      <c r="Q34" s="119" t="n">
        <v>1.80691834427054</v>
      </c>
      <c r="R34" s="94" t="n">
        <v>-0.486530937967289</v>
      </c>
      <c r="S34" s="423"/>
      <c r="T34" s="413"/>
      <c r="U34" s="414"/>
      <c r="V34" s="413"/>
      <c r="W34" s="424"/>
      <c r="X34" s="424"/>
      <c r="Y34" s="424"/>
      <c r="Z34" s="424"/>
      <c r="AA34" s="424"/>
      <c r="AB34" s="424"/>
      <c r="AC34" s="424"/>
      <c r="AD34" s="424"/>
      <c r="AE34" s="424"/>
      <c r="AF34" s="424"/>
      <c r="AG34" s="424"/>
      <c r="AH34" s="424"/>
      <c r="AI34" s="424"/>
      <c r="AJ34" s="424"/>
      <c r="AK34" s="424"/>
      <c r="AL34" s="424"/>
      <c r="AM34" s="424"/>
      <c r="AN34" s="424"/>
      <c r="AO34" s="424"/>
      <c r="AP34" s="424"/>
      <c r="AQ34" s="424"/>
      <c r="AR34" s="424"/>
      <c r="AS34" s="424"/>
      <c r="AT34" s="424"/>
      <c r="AU34" s="424"/>
      <c r="AV34" s="424"/>
      <c r="AW34" s="424"/>
      <c r="AX34" s="424"/>
      <c r="AY34" s="424"/>
      <c r="AZ34" s="424"/>
    </row>
    <row r="35" s="33" customFormat="true" ht="27.95" hidden="false" customHeight="true" outlineLevel="0" collapsed="false">
      <c r="A35" s="413"/>
      <c r="B35" s="414"/>
      <c r="C35" s="424"/>
      <c r="D35" s="413"/>
      <c r="E35" s="76" t="s">
        <v>197</v>
      </c>
      <c r="F35" s="77"/>
      <c r="G35" s="83"/>
      <c r="H35" s="87" t="n">
        <v>0.137616307627408</v>
      </c>
      <c r="I35" s="116" t="n">
        <v>-0.0111359492869223</v>
      </c>
      <c r="J35" s="116" t="n">
        <v>-2.75721935966384</v>
      </c>
      <c r="K35" s="116" t="n">
        <v>1.03563730160026</v>
      </c>
      <c r="L35" s="116" t="n">
        <v>0.904464816160067</v>
      </c>
      <c r="M35" s="116" t="n">
        <v>-1.02947007835652</v>
      </c>
      <c r="N35" s="116" t="n">
        <v>0.395111671259785</v>
      </c>
      <c r="O35" s="116" t="n">
        <v>1.38397856100856</v>
      </c>
      <c r="P35" s="116" t="n">
        <v>0.397696882174814</v>
      </c>
      <c r="Q35" s="116" t="n">
        <v>0.000319260669612298</v>
      </c>
      <c r="R35" s="86" t="n">
        <v>1.49714898281599</v>
      </c>
      <c r="S35" s="423"/>
      <c r="T35" s="424"/>
      <c r="U35" s="457"/>
      <c r="V35" s="413"/>
      <c r="W35" s="424"/>
      <c r="X35" s="424"/>
      <c r="Y35" s="424"/>
      <c r="Z35" s="424"/>
      <c r="AA35" s="424"/>
      <c r="AB35" s="424"/>
      <c r="AC35" s="424"/>
      <c r="AD35" s="424"/>
      <c r="AE35" s="424"/>
      <c r="AF35" s="424"/>
      <c r="AG35" s="424"/>
      <c r="AH35" s="424"/>
      <c r="AI35" s="424"/>
      <c r="AJ35" s="424"/>
      <c r="AK35" s="424"/>
      <c r="AL35" s="424"/>
      <c r="AM35" s="424"/>
      <c r="AN35" s="424"/>
      <c r="AO35" s="424"/>
      <c r="AP35" s="424"/>
      <c r="AQ35" s="424"/>
      <c r="AR35" s="424"/>
      <c r="AS35" s="424"/>
      <c r="AT35" s="424"/>
      <c r="AU35" s="424"/>
      <c r="AV35" s="424"/>
      <c r="AW35" s="424"/>
      <c r="AX35" s="424"/>
      <c r="AY35" s="424"/>
      <c r="AZ35" s="424"/>
    </row>
    <row r="36" s="33" customFormat="true" ht="27.95" hidden="true" customHeight="true" outlineLevel="0" collapsed="false">
      <c r="A36" s="413"/>
      <c r="B36" s="414"/>
      <c r="C36" s="424"/>
      <c r="D36" s="413"/>
      <c r="E36" s="49"/>
      <c r="F36" s="40"/>
      <c r="G36" s="90" t="s">
        <v>90</v>
      </c>
      <c r="H36" s="163" t="n">
        <v>0.101270304606271</v>
      </c>
      <c r="I36" s="121" t="n">
        <v>-0.349271652972216</v>
      </c>
      <c r="J36" s="121" t="n">
        <v>-2.99294195612952</v>
      </c>
      <c r="K36" s="121" t="n">
        <v>1.51681124440362</v>
      </c>
      <c r="L36" s="121" t="n">
        <v>1.61911966589332</v>
      </c>
      <c r="M36" s="121" t="n">
        <v>-0.299615672825526</v>
      </c>
      <c r="N36" s="121" t="n">
        <v>0.796829456734161</v>
      </c>
      <c r="O36" s="121" t="n">
        <v>1.25007540550184</v>
      </c>
      <c r="P36" s="121" t="n">
        <v>0.0232561388569641</v>
      </c>
      <c r="Q36" s="121" t="n">
        <v>0.252707888709125</v>
      </c>
      <c r="R36" s="102" t="n">
        <v>1.67486680603202</v>
      </c>
      <c r="S36" s="423"/>
      <c r="T36" s="424"/>
      <c r="U36" s="457"/>
      <c r="V36" s="424"/>
      <c r="W36" s="424"/>
      <c r="X36" s="424"/>
      <c r="Y36" s="424"/>
      <c r="Z36" s="424"/>
      <c r="AA36" s="424"/>
      <c r="AB36" s="424"/>
      <c r="AC36" s="424"/>
      <c r="AD36" s="424"/>
      <c r="AE36" s="424"/>
      <c r="AF36" s="424"/>
      <c r="AG36" s="424"/>
      <c r="AH36" s="424"/>
      <c r="AI36" s="424"/>
      <c r="AJ36" s="424"/>
      <c r="AK36" s="424"/>
      <c r="AL36" s="424"/>
      <c r="AM36" s="424"/>
      <c r="AN36" s="424"/>
      <c r="AO36" s="424"/>
      <c r="AP36" s="424"/>
      <c r="AQ36" s="424"/>
      <c r="AR36" s="424"/>
      <c r="AS36" s="424"/>
      <c r="AT36" s="424"/>
      <c r="AU36" s="424"/>
      <c r="AV36" s="424"/>
      <c r="AW36" s="424"/>
      <c r="AX36" s="424"/>
      <c r="AY36" s="424"/>
      <c r="AZ36" s="424"/>
    </row>
    <row r="37" s="33" customFormat="true" ht="27.95" hidden="true" customHeight="true" outlineLevel="0" collapsed="false">
      <c r="A37" s="413"/>
      <c r="B37" s="414"/>
      <c r="C37" s="424"/>
      <c r="D37" s="413"/>
      <c r="E37" s="49"/>
      <c r="F37" s="40"/>
      <c r="G37" s="95" t="s">
        <v>91</v>
      </c>
      <c r="H37" s="91" t="e">
        <f aca="false"/>
        <v>#DIV/0!</v>
      </c>
      <c r="I37" s="119" t="e">
        <f aca="false"/>
        <v>#DIV/0!</v>
      </c>
      <c r="J37" s="119" t="e">
        <f aca="false"/>
        <v>#DIV/0!</v>
      </c>
      <c r="K37" s="119" t="e">
        <f aca="false"/>
        <v>#DIV/0!</v>
      </c>
      <c r="L37" s="119" t="e">
        <f aca="false"/>
        <v>#DIV/0!</v>
      </c>
      <c r="M37" s="119" t="e">
        <f aca="false"/>
        <v>#DIV/0!</v>
      </c>
      <c r="N37" s="119" t="e">
        <f aca="false"/>
        <v>#DIV/0!</v>
      </c>
      <c r="O37" s="119" t="e">
        <f aca="false"/>
        <v>#DIV/0!</v>
      </c>
      <c r="P37" s="119" t="e">
        <f aca="false"/>
        <v>#DIV/0!</v>
      </c>
      <c r="Q37" s="119" t="e">
        <f aca="false"/>
        <v>#DIV/0!</v>
      </c>
      <c r="R37" s="94" t="e">
        <f aca="false"/>
        <v>#DIV/0!</v>
      </c>
      <c r="S37" s="423"/>
      <c r="T37" s="413"/>
      <c r="U37" s="414"/>
      <c r="V37" s="413"/>
      <c r="W37" s="424"/>
      <c r="X37" s="424"/>
      <c r="Y37" s="424"/>
      <c r="Z37" s="424"/>
      <c r="AA37" s="424"/>
      <c r="AB37" s="424"/>
      <c r="AC37" s="424"/>
      <c r="AD37" s="424"/>
      <c r="AE37" s="424"/>
      <c r="AF37" s="424"/>
      <c r="AG37" s="424"/>
      <c r="AH37" s="424"/>
      <c r="AI37" s="424"/>
      <c r="AJ37" s="424"/>
      <c r="AK37" s="424"/>
      <c r="AL37" s="424"/>
      <c r="AM37" s="424"/>
      <c r="AN37" s="424"/>
      <c r="AO37" s="424"/>
      <c r="AP37" s="424"/>
      <c r="AQ37" s="424"/>
      <c r="AR37" s="424"/>
      <c r="AS37" s="424"/>
      <c r="AT37" s="424"/>
      <c r="AU37" s="424"/>
      <c r="AV37" s="424"/>
      <c r="AW37" s="424"/>
      <c r="AX37" s="424"/>
      <c r="AY37" s="424"/>
      <c r="AZ37" s="424"/>
    </row>
    <row r="38" s="33" customFormat="true" ht="27.95" hidden="false" customHeight="true" outlineLevel="0" collapsed="false">
      <c r="A38" s="413"/>
      <c r="B38" s="414"/>
      <c r="C38" s="424"/>
      <c r="D38" s="413"/>
      <c r="E38" s="423"/>
      <c r="F38" s="424"/>
      <c r="G38" s="454" t="s">
        <v>94</v>
      </c>
      <c r="H38" s="121" t="n">
        <v>0.101474307064064</v>
      </c>
      <c r="I38" s="121" t="n">
        <v>-0.191452417396765</v>
      </c>
      <c r="J38" s="121" t="n">
        <v>-3.05421936645778</v>
      </c>
      <c r="K38" s="121" t="n">
        <v>1.21338852033044</v>
      </c>
      <c r="L38" s="121" t="n">
        <v>0.997353760610364</v>
      </c>
      <c r="M38" s="121" t="n">
        <v>-1.34427027224122</v>
      </c>
      <c r="N38" s="121" t="n">
        <v>0.0908944807890944</v>
      </c>
      <c r="O38" s="121" t="n">
        <v>1.04980816939395</v>
      </c>
      <c r="P38" s="121" t="n">
        <v>0.223297127234234</v>
      </c>
      <c r="Q38" s="121" t="n">
        <v>-0.224601454135132</v>
      </c>
      <c r="R38" s="121" t="n">
        <v>1.39724171580395</v>
      </c>
      <c r="S38" s="423"/>
      <c r="T38" s="413"/>
      <c r="U38" s="414"/>
      <c r="V38" s="413"/>
      <c r="W38" s="424"/>
      <c r="X38" s="424"/>
      <c r="Y38" s="424"/>
      <c r="Z38" s="424"/>
      <c r="AA38" s="424"/>
      <c r="AB38" s="424"/>
      <c r="AC38" s="424"/>
      <c r="AD38" s="424"/>
      <c r="AE38" s="424"/>
      <c r="AF38" s="424"/>
      <c r="AG38" s="424"/>
      <c r="AH38" s="424"/>
      <c r="AI38" s="424"/>
      <c r="AJ38" s="424"/>
      <c r="AK38" s="424"/>
      <c r="AL38" s="424"/>
      <c r="AM38" s="424"/>
      <c r="AN38" s="424"/>
      <c r="AO38" s="424"/>
      <c r="AP38" s="424"/>
      <c r="AQ38" s="424"/>
      <c r="AR38" s="424"/>
      <c r="AS38" s="424"/>
      <c r="AT38" s="424"/>
      <c r="AU38" s="424"/>
      <c r="AV38" s="424"/>
      <c r="AW38" s="424"/>
      <c r="AX38" s="424"/>
      <c r="AY38" s="424"/>
      <c r="AZ38" s="424"/>
    </row>
    <row r="39" s="33" customFormat="true" ht="27.95" hidden="false" customHeight="true" outlineLevel="0" collapsed="false">
      <c r="A39" s="413"/>
      <c r="B39" s="414"/>
      <c r="C39" s="424"/>
      <c r="D39" s="413"/>
      <c r="E39" s="423"/>
      <c r="F39" s="424"/>
      <c r="G39" s="454" t="s">
        <v>95</v>
      </c>
      <c r="H39" s="121" t="n">
        <v>0.17727675332273</v>
      </c>
      <c r="I39" s="121" t="n">
        <v>0.184351534739879</v>
      </c>
      <c r="J39" s="121" t="n">
        <v>-2.45472983717507</v>
      </c>
      <c r="K39" s="121" t="n">
        <v>0.85876877109019</v>
      </c>
      <c r="L39" s="121" t="n">
        <v>0.810261596126805</v>
      </c>
      <c r="M39" s="121" t="n">
        <v>-0.722227723557745</v>
      </c>
      <c r="N39" s="121" t="n">
        <v>0.717785009593985</v>
      </c>
      <c r="O39" s="121" t="n">
        <v>1.71533643646515</v>
      </c>
      <c r="P39" s="121" t="n">
        <v>0.52224159184151</v>
      </c>
      <c r="Q39" s="121" t="n">
        <v>0.245923263640346</v>
      </c>
      <c r="R39" s="121" t="n">
        <v>1.60282362451916</v>
      </c>
      <c r="S39" s="423"/>
      <c r="T39" s="413"/>
      <c r="U39" s="414"/>
      <c r="V39" s="413"/>
      <c r="W39" s="424"/>
      <c r="X39" s="424"/>
      <c r="Y39" s="424"/>
      <c r="Z39" s="424"/>
      <c r="AA39" s="424"/>
      <c r="AB39" s="424"/>
      <c r="AC39" s="424"/>
      <c r="AD39" s="424"/>
      <c r="AE39" s="424"/>
      <c r="AF39" s="424"/>
      <c r="AG39" s="424"/>
      <c r="AH39" s="424"/>
      <c r="AI39" s="424"/>
      <c r="AJ39" s="424"/>
      <c r="AK39" s="424"/>
      <c r="AL39" s="424"/>
      <c r="AM39" s="424"/>
      <c r="AN39" s="424"/>
      <c r="AO39" s="424"/>
      <c r="AP39" s="424"/>
      <c r="AQ39" s="424"/>
      <c r="AR39" s="424"/>
      <c r="AS39" s="424"/>
      <c r="AT39" s="424"/>
      <c r="AU39" s="424"/>
      <c r="AV39" s="424"/>
      <c r="AW39" s="424"/>
      <c r="AX39" s="424"/>
      <c r="AY39" s="424"/>
      <c r="AZ39" s="424"/>
    </row>
    <row r="40" s="33" customFormat="true" ht="27.95" hidden="true" customHeight="true" outlineLevel="0" collapsed="false">
      <c r="A40" s="413"/>
      <c r="B40" s="414"/>
      <c r="C40" s="424"/>
      <c r="D40" s="413"/>
      <c r="E40" s="423"/>
      <c r="F40" s="424"/>
      <c r="G40" s="454" t="s">
        <v>96</v>
      </c>
      <c r="H40" s="121" t="e">
        <f aca="false"/>
        <v>#DIV/0!</v>
      </c>
      <c r="I40" s="121" t="e">
        <f aca="false"/>
        <v>#DIV/0!</v>
      </c>
      <c r="J40" s="121" t="e">
        <f aca="false"/>
        <v>#DIV/0!</v>
      </c>
      <c r="K40" s="121" t="e">
        <f aca="false"/>
        <v>#DIV/0!</v>
      </c>
      <c r="L40" s="121" t="e">
        <f aca="false"/>
        <v>#DIV/0!</v>
      </c>
      <c r="M40" s="121" t="e">
        <f aca="false"/>
        <v>#DIV/0!</v>
      </c>
      <c r="N40" s="121" t="e">
        <f aca="false"/>
        <v>#DIV/0!</v>
      </c>
      <c r="O40" s="121" t="e">
        <f aca="false"/>
        <v>#DIV/0!</v>
      </c>
      <c r="P40" s="121" t="e">
        <f aca="false"/>
        <v>#DIV/0!</v>
      </c>
      <c r="Q40" s="121" t="e">
        <f aca="false"/>
        <v>#DIV/0!</v>
      </c>
      <c r="R40" s="121" t="e">
        <f aca="false"/>
        <v>#DIV/0!</v>
      </c>
      <c r="S40" s="423"/>
      <c r="T40" s="413"/>
      <c r="U40" s="414"/>
      <c r="V40" s="413"/>
      <c r="W40" s="424"/>
      <c r="X40" s="424"/>
      <c r="Y40" s="424"/>
      <c r="Z40" s="424"/>
      <c r="AA40" s="424"/>
      <c r="AB40" s="424"/>
      <c r="AC40" s="424"/>
      <c r="AD40" s="424"/>
      <c r="AE40" s="424"/>
      <c r="AF40" s="424"/>
      <c r="AG40" s="424"/>
      <c r="AH40" s="424"/>
      <c r="AI40" s="424"/>
      <c r="AJ40" s="424"/>
      <c r="AK40" s="424"/>
      <c r="AL40" s="424"/>
      <c r="AM40" s="424"/>
      <c r="AN40" s="424"/>
      <c r="AO40" s="424"/>
      <c r="AP40" s="424"/>
      <c r="AQ40" s="424"/>
      <c r="AR40" s="424"/>
      <c r="AS40" s="424"/>
      <c r="AT40" s="424"/>
      <c r="AU40" s="424"/>
      <c r="AV40" s="424"/>
      <c r="AW40" s="424"/>
      <c r="AX40" s="424"/>
      <c r="AY40" s="424"/>
      <c r="AZ40" s="424"/>
    </row>
    <row r="41" s="33" customFormat="true" ht="27.95" hidden="true" customHeight="true" outlineLevel="0" collapsed="false">
      <c r="A41" s="413"/>
      <c r="B41" s="414"/>
      <c r="C41" s="424"/>
      <c r="D41" s="413"/>
      <c r="E41" s="423"/>
      <c r="F41" s="424"/>
      <c r="G41" s="454" t="s">
        <v>97</v>
      </c>
      <c r="H41" s="121" t="e">
        <f aca="false"/>
        <v>#DIV/0!</v>
      </c>
      <c r="I41" s="121" t="e">
        <f aca="false"/>
        <v>#DIV/0!</v>
      </c>
      <c r="J41" s="121" t="e">
        <f aca="false"/>
        <v>#DIV/0!</v>
      </c>
      <c r="K41" s="121" t="e">
        <f aca="false"/>
        <v>#DIV/0!</v>
      </c>
      <c r="L41" s="121" t="e">
        <f aca="false"/>
        <v>#DIV/0!</v>
      </c>
      <c r="M41" s="121" t="e">
        <f aca="false"/>
        <v>#DIV/0!</v>
      </c>
      <c r="N41" s="121" t="e">
        <f aca="false"/>
        <v>#DIV/0!</v>
      </c>
      <c r="O41" s="121" t="e">
        <f aca="false"/>
        <v>#DIV/0!</v>
      </c>
      <c r="P41" s="121" t="e">
        <f aca="false"/>
        <v>#DIV/0!</v>
      </c>
      <c r="Q41" s="121" t="e">
        <f aca="false"/>
        <v>#DIV/0!</v>
      </c>
      <c r="R41" s="121" t="e">
        <f aca="false"/>
        <v>#DIV/0!</v>
      </c>
      <c r="S41" s="423"/>
      <c r="T41" s="413"/>
      <c r="U41" s="414"/>
      <c r="V41" s="413"/>
      <c r="W41" s="424"/>
      <c r="X41" s="424"/>
      <c r="Y41" s="424"/>
      <c r="Z41" s="424"/>
      <c r="AA41" s="424"/>
      <c r="AB41" s="424"/>
      <c r="AC41" s="424"/>
      <c r="AD41" s="424"/>
      <c r="AE41" s="424"/>
      <c r="AF41" s="424"/>
      <c r="AG41" s="424"/>
      <c r="AH41" s="424"/>
      <c r="AI41" s="424"/>
      <c r="AJ41" s="424"/>
      <c r="AK41" s="424"/>
      <c r="AL41" s="424"/>
      <c r="AM41" s="424"/>
      <c r="AN41" s="424"/>
      <c r="AO41" s="424"/>
      <c r="AP41" s="424"/>
      <c r="AQ41" s="424"/>
      <c r="AR41" s="424"/>
      <c r="AS41" s="424"/>
      <c r="AT41" s="424"/>
      <c r="AU41" s="424"/>
      <c r="AV41" s="424"/>
      <c r="AW41" s="424"/>
      <c r="AX41" s="424"/>
      <c r="AY41" s="424"/>
      <c r="AZ41" s="424"/>
    </row>
    <row r="42" s="33" customFormat="true" ht="27.95" hidden="true" customHeight="true" outlineLevel="0" collapsed="false">
      <c r="A42" s="413"/>
      <c r="B42" s="414"/>
      <c r="C42" s="424"/>
      <c r="D42" s="413"/>
      <c r="E42" s="423"/>
      <c r="F42" s="424"/>
      <c r="G42" s="454" t="s">
        <v>98</v>
      </c>
      <c r="H42" s="121" t="e">
        <f aca="false"/>
        <v>#DIV/0!</v>
      </c>
      <c r="I42" s="121" t="e">
        <f aca="false"/>
        <v>#DIV/0!</v>
      </c>
      <c r="J42" s="121" t="e">
        <f aca="false"/>
        <v>#DIV/0!</v>
      </c>
      <c r="K42" s="121" t="e">
        <f aca="false"/>
        <v>#DIV/0!</v>
      </c>
      <c r="L42" s="121" t="e">
        <f aca="false"/>
        <v>#DIV/0!</v>
      </c>
      <c r="M42" s="121" t="e">
        <f aca="false"/>
        <v>#DIV/0!</v>
      </c>
      <c r="N42" s="121" t="e">
        <f aca="false"/>
        <v>#DIV/0!</v>
      </c>
      <c r="O42" s="121" t="e">
        <f aca="false"/>
        <v>#DIV/0!</v>
      </c>
      <c r="P42" s="121" t="e">
        <f aca="false"/>
        <v>#DIV/0!</v>
      </c>
      <c r="Q42" s="121" t="e">
        <f aca="false"/>
        <v>#DIV/0!</v>
      </c>
      <c r="R42" s="121" t="e">
        <f aca="false"/>
        <v>#DIV/0!</v>
      </c>
      <c r="S42" s="423"/>
      <c r="T42" s="413"/>
      <c r="U42" s="414"/>
      <c r="V42" s="413"/>
      <c r="W42" s="424"/>
      <c r="X42" s="424"/>
      <c r="Y42" s="424"/>
      <c r="Z42" s="424"/>
      <c r="AA42" s="424"/>
      <c r="AB42" s="424"/>
      <c r="AC42" s="424"/>
      <c r="AD42" s="424"/>
      <c r="AE42" s="424"/>
      <c r="AF42" s="424"/>
      <c r="AG42" s="424"/>
      <c r="AH42" s="424"/>
      <c r="AI42" s="424"/>
      <c r="AJ42" s="424"/>
      <c r="AK42" s="424"/>
      <c r="AL42" s="424"/>
      <c r="AM42" s="424"/>
      <c r="AN42" s="424"/>
      <c r="AO42" s="424"/>
      <c r="AP42" s="424"/>
      <c r="AQ42" s="424"/>
      <c r="AR42" s="424"/>
      <c r="AS42" s="424"/>
      <c r="AT42" s="424"/>
      <c r="AU42" s="424"/>
      <c r="AV42" s="424"/>
      <c r="AW42" s="424"/>
      <c r="AX42" s="424"/>
      <c r="AY42" s="424"/>
      <c r="AZ42" s="424"/>
    </row>
    <row r="43" s="33" customFormat="true" ht="27.95" hidden="true" customHeight="true" outlineLevel="0" collapsed="false">
      <c r="A43" s="413"/>
      <c r="B43" s="414"/>
      <c r="C43" s="424"/>
      <c r="D43" s="413"/>
      <c r="E43" s="423"/>
      <c r="F43" s="424"/>
      <c r="G43" s="454" t="s">
        <v>99</v>
      </c>
      <c r="H43" s="121" t="e">
        <f aca="false"/>
        <v>#DIV/0!</v>
      </c>
      <c r="I43" s="121" t="e">
        <f aca="false"/>
        <v>#DIV/0!</v>
      </c>
      <c r="J43" s="121" t="e">
        <f aca="false"/>
        <v>#DIV/0!</v>
      </c>
      <c r="K43" s="121" t="e">
        <f aca="false"/>
        <v>#DIV/0!</v>
      </c>
      <c r="L43" s="121" t="e">
        <f aca="false"/>
        <v>#DIV/0!</v>
      </c>
      <c r="M43" s="121" t="e">
        <f aca="false"/>
        <v>#DIV/0!</v>
      </c>
      <c r="N43" s="121" t="e">
        <f aca="false"/>
        <v>#DIV/0!</v>
      </c>
      <c r="O43" s="121" t="e">
        <f aca="false"/>
        <v>#DIV/0!</v>
      </c>
      <c r="P43" s="121" t="e">
        <f aca="false"/>
        <v>#DIV/0!</v>
      </c>
      <c r="Q43" s="121" t="e">
        <f aca="false"/>
        <v>#DIV/0!</v>
      </c>
      <c r="R43" s="121" t="e">
        <f aca="false"/>
        <v>#DIV/0!</v>
      </c>
      <c r="S43" s="423"/>
      <c r="T43" s="413"/>
      <c r="U43" s="414"/>
      <c r="V43" s="413"/>
      <c r="W43" s="424"/>
      <c r="X43" s="424"/>
      <c r="Y43" s="424"/>
      <c r="Z43" s="424"/>
      <c r="AA43" s="424"/>
      <c r="AB43" s="424"/>
      <c r="AC43" s="424"/>
      <c r="AD43" s="424"/>
      <c r="AE43" s="424"/>
      <c r="AF43" s="424"/>
      <c r="AG43" s="424"/>
      <c r="AH43" s="424"/>
      <c r="AI43" s="424"/>
      <c r="AJ43" s="424"/>
      <c r="AK43" s="424"/>
      <c r="AL43" s="424"/>
      <c r="AM43" s="424"/>
      <c r="AN43" s="424"/>
      <c r="AO43" s="424"/>
      <c r="AP43" s="424"/>
      <c r="AQ43" s="424"/>
      <c r="AR43" s="424"/>
      <c r="AS43" s="424"/>
      <c r="AT43" s="424"/>
      <c r="AU43" s="424"/>
      <c r="AV43" s="424"/>
      <c r="AW43" s="424"/>
      <c r="AX43" s="424"/>
      <c r="AY43" s="424"/>
      <c r="AZ43" s="424"/>
    </row>
    <row r="44" s="33" customFormat="true" ht="27.95" hidden="true" customHeight="true" outlineLevel="0" collapsed="false">
      <c r="A44" s="413"/>
      <c r="B44" s="414"/>
      <c r="C44" s="424"/>
      <c r="D44" s="413"/>
      <c r="E44" s="423"/>
      <c r="F44" s="424"/>
      <c r="G44" s="455" t="s">
        <v>100</v>
      </c>
      <c r="H44" s="121" t="e">
        <f aca="false"/>
        <v>#DIV/0!</v>
      </c>
      <c r="I44" s="121" t="e">
        <f aca="false"/>
        <v>#DIV/0!</v>
      </c>
      <c r="J44" s="121" t="e">
        <f aca="false"/>
        <v>#DIV/0!</v>
      </c>
      <c r="K44" s="121" t="e">
        <f aca="false"/>
        <v>#DIV/0!</v>
      </c>
      <c r="L44" s="121" t="e">
        <f aca="false"/>
        <v>#DIV/0!</v>
      </c>
      <c r="M44" s="121" t="e">
        <f aca="false"/>
        <v>#DIV/0!</v>
      </c>
      <c r="N44" s="121" t="e">
        <f aca="false"/>
        <v>#DIV/0!</v>
      </c>
      <c r="O44" s="121" t="e">
        <f aca="false"/>
        <v>#DIV/0!</v>
      </c>
      <c r="P44" s="121" t="e">
        <f aca="false"/>
        <v>#DIV/0!</v>
      </c>
      <c r="Q44" s="121" t="e">
        <f aca="false"/>
        <v>#DIV/0!</v>
      </c>
      <c r="R44" s="121" t="e">
        <f aca="false"/>
        <v>#DIV/0!</v>
      </c>
      <c r="S44" s="423"/>
      <c r="T44" s="413"/>
      <c r="U44" s="414"/>
      <c r="V44" s="413"/>
      <c r="W44" s="424"/>
      <c r="X44" s="424"/>
      <c r="Y44" s="424"/>
      <c r="Z44" s="424"/>
      <c r="AA44" s="424"/>
      <c r="AB44" s="424"/>
      <c r="AC44" s="424"/>
      <c r="AD44" s="424"/>
      <c r="AE44" s="424"/>
      <c r="AF44" s="424"/>
      <c r="AG44" s="424"/>
      <c r="AH44" s="424"/>
      <c r="AI44" s="424"/>
      <c r="AJ44" s="424"/>
      <c r="AK44" s="424"/>
      <c r="AL44" s="424"/>
      <c r="AM44" s="424"/>
      <c r="AN44" s="424"/>
      <c r="AO44" s="424"/>
      <c r="AP44" s="424"/>
      <c r="AQ44" s="424"/>
      <c r="AR44" s="424"/>
      <c r="AS44" s="424"/>
      <c r="AT44" s="424"/>
      <c r="AU44" s="424"/>
      <c r="AV44" s="424"/>
      <c r="AW44" s="424"/>
      <c r="AX44" s="424"/>
      <c r="AY44" s="424"/>
      <c r="AZ44" s="424"/>
    </row>
    <row r="45" s="33" customFormat="true" ht="27.95" hidden="true" customHeight="true" outlineLevel="0" collapsed="false">
      <c r="A45" s="413"/>
      <c r="B45" s="414"/>
      <c r="C45" s="424"/>
      <c r="D45" s="413"/>
      <c r="E45" s="423"/>
      <c r="F45" s="424"/>
      <c r="G45" s="455" t="s">
        <v>101</v>
      </c>
      <c r="H45" s="121" t="e">
        <f aca="false"/>
        <v>#DIV/0!</v>
      </c>
      <c r="I45" s="121" t="e">
        <f aca="false"/>
        <v>#DIV/0!</v>
      </c>
      <c r="J45" s="121" t="e">
        <f aca="false"/>
        <v>#DIV/0!</v>
      </c>
      <c r="K45" s="121" t="e">
        <f aca="false"/>
        <v>#DIV/0!</v>
      </c>
      <c r="L45" s="121" t="e">
        <f aca="false"/>
        <v>#DIV/0!</v>
      </c>
      <c r="M45" s="121" t="e">
        <f aca="false"/>
        <v>#DIV/0!</v>
      </c>
      <c r="N45" s="121" t="e">
        <f aca="false"/>
        <v>#DIV/0!</v>
      </c>
      <c r="O45" s="121" t="e">
        <f aca="false"/>
        <v>#DIV/0!</v>
      </c>
      <c r="P45" s="121" t="e">
        <f aca="false"/>
        <v>#DIV/0!</v>
      </c>
      <c r="Q45" s="121" t="e">
        <f aca="false"/>
        <v>#DIV/0!</v>
      </c>
      <c r="R45" s="121" t="e">
        <f aca="false"/>
        <v>#DIV/0!</v>
      </c>
      <c r="S45" s="423"/>
      <c r="T45" s="413"/>
      <c r="U45" s="414"/>
      <c r="V45" s="413"/>
      <c r="W45" s="424"/>
      <c r="X45" s="424"/>
      <c r="Y45" s="424"/>
      <c r="Z45" s="424"/>
      <c r="AA45" s="424"/>
      <c r="AB45" s="424"/>
      <c r="AC45" s="424"/>
      <c r="AD45" s="424"/>
      <c r="AE45" s="424"/>
      <c r="AF45" s="424"/>
      <c r="AG45" s="424"/>
      <c r="AH45" s="424"/>
      <c r="AI45" s="424"/>
      <c r="AJ45" s="424"/>
      <c r="AK45" s="424"/>
      <c r="AL45" s="424"/>
      <c r="AM45" s="424"/>
      <c r="AN45" s="424"/>
      <c r="AO45" s="424"/>
      <c r="AP45" s="424"/>
      <c r="AQ45" s="424"/>
      <c r="AR45" s="424"/>
      <c r="AS45" s="424"/>
      <c r="AT45" s="424"/>
      <c r="AU45" s="424"/>
      <c r="AV45" s="424"/>
      <c r="AW45" s="424"/>
      <c r="AX45" s="424"/>
      <c r="AY45" s="424"/>
      <c r="AZ45" s="424"/>
    </row>
    <row r="46" s="33" customFormat="true" ht="27.95" hidden="true" customHeight="true" outlineLevel="0" collapsed="false">
      <c r="A46" s="413"/>
      <c r="B46" s="414"/>
      <c r="C46" s="424"/>
      <c r="D46" s="413"/>
      <c r="E46" s="423"/>
      <c r="F46" s="424"/>
      <c r="G46" s="455" t="s">
        <v>102</v>
      </c>
      <c r="H46" s="121" t="e">
        <f aca="false"/>
        <v>#DIV/0!</v>
      </c>
      <c r="I46" s="121" t="e">
        <f aca="false"/>
        <v>#DIV/0!</v>
      </c>
      <c r="J46" s="121" t="e">
        <f aca="false"/>
        <v>#DIV/0!</v>
      </c>
      <c r="K46" s="121" t="e">
        <f aca="false"/>
        <v>#DIV/0!</v>
      </c>
      <c r="L46" s="121" t="e">
        <f aca="false"/>
        <v>#DIV/0!</v>
      </c>
      <c r="M46" s="121" t="e">
        <f aca="false"/>
        <v>#DIV/0!</v>
      </c>
      <c r="N46" s="121" t="e">
        <f aca="false"/>
        <v>#DIV/0!</v>
      </c>
      <c r="O46" s="121" t="e">
        <f aca="false"/>
        <v>#DIV/0!</v>
      </c>
      <c r="P46" s="121" t="e">
        <f aca="false"/>
        <v>#DIV/0!</v>
      </c>
      <c r="Q46" s="121" t="e">
        <f aca="false"/>
        <v>#DIV/0!</v>
      </c>
      <c r="R46" s="121" t="e">
        <f aca="false"/>
        <v>#DIV/0!</v>
      </c>
      <c r="S46" s="423"/>
      <c r="T46" s="413"/>
      <c r="U46" s="414"/>
      <c r="V46" s="413"/>
      <c r="W46" s="424"/>
      <c r="X46" s="424"/>
      <c r="Y46" s="424"/>
      <c r="Z46" s="424"/>
      <c r="AA46" s="424"/>
      <c r="AB46" s="424"/>
      <c r="AC46" s="424"/>
      <c r="AD46" s="424"/>
      <c r="AE46" s="424"/>
      <c r="AF46" s="424"/>
      <c r="AG46" s="424"/>
      <c r="AH46" s="424"/>
      <c r="AI46" s="424"/>
      <c r="AJ46" s="424"/>
      <c r="AK46" s="424"/>
      <c r="AL46" s="424"/>
      <c r="AM46" s="424"/>
      <c r="AN46" s="424"/>
      <c r="AO46" s="424"/>
      <c r="AP46" s="424"/>
      <c r="AQ46" s="424"/>
      <c r="AR46" s="424"/>
      <c r="AS46" s="424"/>
      <c r="AT46" s="424"/>
      <c r="AU46" s="424"/>
      <c r="AV46" s="424"/>
      <c r="AW46" s="424"/>
      <c r="AX46" s="424"/>
      <c r="AY46" s="424"/>
      <c r="AZ46" s="424"/>
    </row>
    <row r="47" s="33" customFormat="true" ht="27.95" hidden="true" customHeight="true" outlineLevel="0" collapsed="false">
      <c r="A47" s="413"/>
      <c r="B47" s="414"/>
      <c r="C47" s="424"/>
      <c r="D47" s="413"/>
      <c r="E47" s="423"/>
      <c r="F47" s="424"/>
      <c r="G47" s="454" t="s">
        <v>103</v>
      </c>
      <c r="H47" s="121" t="e">
        <f aca="false"/>
        <v>#DIV/0!</v>
      </c>
      <c r="I47" s="121" t="e">
        <f aca="false"/>
        <v>#DIV/0!</v>
      </c>
      <c r="J47" s="121" t="e">
        <f aca="false"/>
        <v>#DIV/0!</v>
      </c>
      <c r="K47" s="121" t="e">
        <f aca="false"/>
        <v>#DIV/0!</v>
      </c>
      <c r="L47" s="121" t="e">
        <f aca="false"/>
        <v>#DIV/0!</v>
      </c>
      <c r="M47" s="121" t="e">
        <f aca="false"/>
        <v>#DIV/0!</v>
      </c>
      <c r="N47" s="121" t="e">
        <f aca="false"/>
        <v>#DIV/0!</v>
      </c>
      <c r="O47" s="121" t="e">
        <f aca="false"/>
        <v>#DIV/0!</v>
      </c>
      <c r="P47" s="121" t="e">
        <f aca="false"/>
        <v>#DIV/0!</v>
      </c>
      <c r="Q47" s="121" t="e">
        <f aca="false"/>
        <v>#DIV/0!</v>
      </c>
      <c r="R47" s="121" t="e">
        <f aca="false"/>
        <v>#DIV/0!</v>
      </c>
      <c r="S47" s="423"/>
      <c r="T47" s="413"/>
      <c r="U47" s="414"/>
      <c r="V47" s="413"/>
      <c r="W47" s="424"/>
      <c r="X47" s="424"/>
      <c r="Y47" s="424"/>
      <c r="Z47" s="424"/>
      <c r="AA47" s="424"/>
      <c r="AB47" s="424"/>
      <c r="AC47" s="424"/>
      <c r="AD47" s="424"/>
      <c r="AE47" s="424"/>
      <c r="AF47" s="424"/>
      <c r="AG47" s="424"/>
      <c r="AH47" s="424"/>
      <c r="AI47" s="424"/>
      <c r="AJ47" s="424"/>
      <c r="AK47" s="424"/>
      <c r="AL47" s="424"/>
      <c r="AM47" s="424"/>
      <c r="AN47" s="424"/>
      <c r="AO47" s="424"/>
      <c r="AP47" s="424"/>
      <c r="AQ47" s="424"/>
      <c r="AR47" s="424"/>
      <c r="AS47" s="424"/>
      <c r="AT47" s="424"/>
      <c r="AU47" s="424"/>
      <c r="AV47" s="424"/>
      <c r="AW47" s="424"/>
      <c r="AX47" s="424"/>
      <c r="AY47" s="424"/>
      <c r="AZ47" s="424"/>
    </row>
    <row r="48" s="33" customFormat="true" ht="27.95" hidden="true" customHeight="true" outlineLevel="0" collapsed="false">
      <c r="A48" s="413"/>
      <c r="B48" s="414"/>
      <c r="C48" s="424"/>
      <c r="D48" s="413"/>
      <c r="E48" s="423"/>
      <c r="F48" s="424"/>
      <c r="G48" s="454" t="s">
        <v>104</v>
      </c>
      <c r="H48" s="121" t="e">
        <f aca="false"/>
        <v>#DIV/0!</v>
      </c>
      <c r="I48" s="121" t="e">
        <f aca="false"/>
        <v>#DIV/0!</v>
      </c>
      <c r="J48" s="121" t="e">
        <f aca="false"/>
        <v>#DIV/0!</v>
      </c>
      <c r="K48" s="121" t="e">
        <f aca="false"/>
        <v>#DIV/0!</v>
      </c>
      <c r="L48" s="121" t="e">
        <f aca="false"/>
        <v>#DIV/0!</v>
      </c>
      <c r="M48" s="121" t="e">
        <f aca="false"/>
        <v>#DIV/0!</v>
      </c>
      <c r="N48" s="121" t="e">
        <f aca="false"/>
        <v>#DIV/0!</v>
      </c>
      <c r="O48" s="121" t="e">
        <f aca="false"/>
        <v>#DIV/0!</v>
      </c>
      <c r="P48" s="121" t="e">
        <f aca="false"/>
        <v>#DIV/0!</v>
      </c>
      <c r="Q48" s="121" t="e">
        <f aca="false"/>
        <v>#DIV/0!</v>
      </c>
      <c r="R48" s="121" t="e">
        <f aca="false"/>
        <v>#DIV/0!</v>
      </c>
      <c r="S48" s="423"/>
      <c r="T48" s="413"/>
      <c r="U48" s="414"/>
      <c r="V48" s="413"/>
      <c r="W48" s="424"/>
      <c r="X48" s="424"/>
      <c r="Y48" s="424"/>
      <c r="Z48" s="424"/>
      <c r="AA48" s="424"/>
      <c r="AB48" s="424"/>
      <c r="AC48" s="424"/>
      <c r="AD48" s="424"/>
      <c r="AE48" s="424"/>
      <c r="AF48" s="424"/>
      <c r="AG48" s="424"/>
      <c r="AH48" s="424"/>
      <c r="AI48" s="424"/>
      <c r="AJ48" s="424"/>
      <c r="AK48" s="424"/>
      <c r="AL48" s="424"/>
      <c r="AM48" s="424"/>
      <c r="AN48" s="424"/>
      <c r="AO48" s="424"/>
      <c r="AP48" s="424"/>
      <c r="AQ48" s="424"/>
      <c r="AR48" s="424"/>
      <c r="AS48" s="424"/>
      <c r="AT48" s="424"/>
      <c r="AU48" s="424"/>
      <c r="AV48" s="424"/>
      <c r="AW48" s="424"/>
      <c r="AX48" s="424"/>
      <c r="AY48" s="424"/>
      <c r="AZ48" s="424"/>
    </row>
    <row r="49" s="33" customFormat="true" ht="27.95" hidden="true" customHeight="true" outlineLevel="0" collapsed="false">
      <c r="A49" s="413"/>
      <c r="B49" s="414"/>
      <c r="C49" s="424"/>
      <c r="D49" s="413"/>
      <c r="E49" s="423"/>
      <c r="F49" s="424"/>
      <c r="G49" s="456" t="s">
        <v>105</v>
      </c>
      <c r="H49" s="121" t="e">
        <f aca="false"/>
        <v>#DIV/0!</v>
      </c>
      <c r="I49" s="121" t="e">
        <f aca="false"/>
        <v>#DIV/0!</v>
      </c>
      <c r="J49" s="121" t="e">
        <f aca="false"/>
        <v>#DIV/0!</v>
      </c>
      <c r="K49" s="121" t="e">
        <f aca="false"/>
        <v>#DIV/0!</v>
      </c>
      <c r="L49" s="121" t="e">
        <f aca="false"/>
        <v>#DIV/0!</v>
      </c>
      <c r="M49" s="121" t="e">
        <f aca="false"/>
        <v>#DIV/0!</v>
      </c>
      <c r="N49" s="121" t="e">
        <f aca="false"/>
        <v>#DIV/0!</v>
      </c>
      <c r="O49" s="121" t="e">
        <f aca="false"/>
        <v>#DIV/0!</v>
      </c>
      <c r="P49" s="121" t="e">
        <f aca="false"/>
        <v>#DIV/0!</v>
      </c>
      <c r="Q49" s="121" t="e">
        <f aca="false"/>
        <v>#DIV/0!</v>
      </c>
      <c r="R49" s="121" t="e">
        <f aca="false"/>
        <v>#DIV/0!</v>
      </c>
      <c r="S49" s="423"/>
      <c r="T49" s="413"/>
      <c r="U49" s="414"/>
      <c r="V49" s="413"/>
      <c r="W49" s="424"/>
      <c r="X49" s="424"/>
      <c r="Y49" s="424"/>
      <c r="Z49" s="424"/>
      <c r="AA49" s="424"/>
      <c r="AB49" s="424"/>
      <c r="AC49" s="424"/>
      <c r="AD49" s="424"/>
      <c r="AE49" s="424"/>
      <c r="AF49" s="424"/>
      <c r="AG49" s="424"/>
      <c r="AH49" s="424"/>
      <c r="AI49" s="424"/>
      <c r="AJ49" s="424"/>
      <c r="AK49" s="424"/>
      <c r="AL49" s="424"/>
      <c r="AM49" s="424"/>
      <c r="AN49" s="424"/>
      <c r="AO49" s="424"/>
      <c r="AP49" s="424"/>
      <c r="AQ49" s="424"/>
      <c r="AR49" s="424"/>
      <c r="AS49" s="424"/>
      <c r="AT49" s="424"/>
      <c r="AU49" s="424"/>
      <c r="AV49" s="424"/>
      <c r="AW49" s="424"/>
      <c r="AX49" s="424"/>
      <c r="AY49" s="424"/>
      <c r="AZ49" s="424"/>
    </row>
    <row r="50" s="232" customFormat="true" ht="9.75" hidden="true" customHeight="true" outlineLevel="0" collapsed="false">
      <c r="A50" s="424"/>
      <c r="B50" s="457"/>
      <c r="C50" s="424"/>
      <c r="D50" s="424"/>
      <c r="E50" s="423"/>
      <c r="F50" s="424"/>
      <c r="G50" s="540"/>
      <c r="H50" s="436"/>
      <c r="I50" s="438"/>
      <c r="J50" s="438"/>
      <c r="K50" s="438"/>
      <c r="L50" s="438"/>
      <c r="M50" s="438"/>
      <c r="N50" s="438"/>
      <c r="O50" s="438"/>
      <c r="P50" s="438"/>
      <c r="Q50" s="438"/>
      <c r="R50" s="484"/>
      <c r="S50" s="423"/>
      <c r="T50" s="424"/>
      <c r="U50" s="457"/>
      <c r="V50" s="424"/>
      <c r="W50" s="424"/>
      <c r="X50" s="424"/>
      <c r="Y50" s="424"/>
      <c r="Z50" s="424"/>
      <c r="AA50" s="424"/>
      <c r="AB50" s="424"/>
      <c r="AC50" s="424"/>
      <c r="AD50" s="424"/>
      <c r="AE50" s="424"/>
      <c r="AF50" s="424"/>
      <c r="AG50" s="424"/>
      <c r="AH50" s="424"/>
      <c r="AI50" s="424"/>
      <c r="AJ50" s="424"/>
      <c r="AK50" s="424"/>
      <c r="AL50" s="424"/>
      <c r="AM50" s="424"/>
      <c r="AN50" s="424"/>
      <c r="AO50" s="424"/>
      <c r="AP50" s="424"/>
      <c r="AQ50" s="424"/>
      <c r="AR50" s="424"/>
      <c r="AS50" s="424"/>
      <c r="AT50" s="424"/>
      <c r="AU50" s="424"/>
      <c r="AV50" s="424"/>
      <c r="AW50" s="424"/>
      <c r="AX50" s="424"/>
      <c r="AY50" s="424"/>
      <c r="AZ50" s="424"/>
    </row>
    <row r="51" s="34" customFormat="true" ht="5.1" hidden="false" customHeight="true" outlineLevel="0" collapsed="false">
      <c r="A51" s="413"/>
      <c r="B51" s="414"/>
      <c r="C51" s="413"/>
      <c r="D51" s="413"/>
      <c r="E51" s="419"/>
      <c r="F51" s="419"/>
      <c r="G51" s="419"/>
      <c r="H51" s="419"/>
      <c r="I51" s="419"/>
      <c r="J51" s="419"/>
      <c r="K51" s="419"/>
      <c r="L51" s="419"/>
      <c r="M51" s="419"/>
      <c r="N51" s="419"/>
      <c r="O51" s="419"/>
      <c r="P51" s="419"/>
      <c r="Q51" s="419"/>
      <c r="R51" s="419"/>
      <c r="S51" s="413"/>
      <c r="T51" s="413"/>
      <c r="U51" s="414"/>
      <c r="V51" s="413"/>
      <c r="W51" s="424"/>
      <c r="X51" s="424"/>
      <c r="Y51" s="424"/>
      <c r="Z51" s="424"/>
      <c r="AA51" s="424"/>
      <c r="AB51" s="424"/>
      <c r="AC51" s="424"/>
      <c r="AD51" s="424"/>
      <c r="AE51" s="424"/>
      <c r="AF51" s="424"/>
      <c r="AG51" s="424"/>
      <c r="AH51" s="424"/>
      <c r="AI51" s="424"/>
      <c r="AJ51" s="424"/>
      <c r="AK51" s="424"/>
      <c r="AL51" s="424"/>
      <c r="AM51" s="424"/>
      <c r="AN51" s="424"/>
      <c r="AO51" s="424"/>
      <c r="AP51" s="424"/>
      <c r="AQ51" s="424"/>
      <c r="AR51" s="424"/>
      <c r="AS51" s="424"/>
      <c r="AT51" s="424"/>
      <c r="AU51" s="424"/>
      <c r="AV51" s="424"/>
      <c r="AW51" s="424"/>
      <c r="AX51" s="424"/>
      <c r="AY51" s="424"/>
      <c r="AZ51" s="424"/>
    </row>
    <row r="52" s="34" customFormat="true" ht="12" hidden="false" customHeight="false" outlineLevel="0" collapsed="false">
      <c r="A52" s="413"/>
      <c r="B52" s="414"/>
      <c r="C52" s="413"/>
      <c r="D52" s="413"/>
      <c r="E52" s="35"/>
      <c r="F52" s="463"/>
      <c r="G52" s="413"/>
      <c r="H52" s="413"/>
      <c r="I52" s="413"/>
      <c r="J52" s="413"/>
      <c r="K52" s="413"/>
      <c r="L52" s="413"/>
      <c r="M52" s="413"/>
      <c r="N52" s="413"/>
      <c r="O52" s="413"/>
      <c r="P52" s="413"/>
      <c r="Q52" s="413"/>
      <c r="R52" s="413"/>
      <c r="S52" s="413"/>
      <c r="T52" s="413"/>
      <c r="U52" s="414"/>
      <c r="V52" s="413"/>
      <c r="W52" s="424"/>
      <c r="X52" s="424"/>
      <c r="Y52" s="424"/>
      <c r="Z52" s="424"/>
      <c r="AA52" s="424"/>
      <c r="AB52" s="424"/>
      <c r="AC52" s="424"/>
      <c r="AD52" s="424"/>
      <c r="AE52" s="424"/>
      <c r="AF52" s="424"/>
      <c r="AG52" s="424"/>
      <c r="AH52" s="424"/>
      <c r="AI52" s="424"/>
      <c r="AJ52" s="424"/>
      <c r="AK52" s="424"/>
      <c r="AL52" s="424"/>
      <c r="AM52" s="424"/>
      <c r="AN52" s="424"/>
      <c r="AO52" s="424"/>
      <c r="AP52" s="424"/>
      <c r="AQ52" s="424"/>
      <c r="AR52" s="424"/>
      <c r="AS52" s="424"/>
      <c r="AT52" s="424"/>
      <c r="AU52" s="424"/>
      <c r="AV52" s="424"/>
      <c r="AW52" s="424"/>
      <c r="AX52" s="424"/>
      <c r="AY52" s="424"/>
      <c r="AZ52" s="424"/>
    </row>
    <row r="53" s="34" customFormat="true" ht="12" hidden="false" customHeight="false" outlineLevel="0" collapsed="false">
      <c r="A53" s="413"/>
      <c r="B53" s="414"/>
      <c r="C53" s="413"/>
      <c r="D53" s="413"/>
      <c r="E53" s="35"/>
      <c r="F53" s="463"/>
      <c r="G53" s="463"/>
      <c r="H53" s="413"/>
      <c r="I53" s="413"/>
      <c r="J53" s="413"/>
      <c r="K53" s="413"/>
      <c r="L53" s="413"/>
      <c r="M53" s="413"/>
      <c r="N53" s="413"/>
      <c r="O53" s="413"/>
      <c r="P53" s="413"/>
      <c r="Q53" s="413"/>
      <c r="R53" s="413"/>
      <c r="S53" s="413"/>
      <c r="T53" s="413"/>
      <c r="U53" s="414"/>
      <c r="V53" s="413"/>
      <c r="W53" s="424"/>
      <c r="X53" s="424"/>
      <c r="Y53" s="424"/>
      <c r="Z53" s="424"/>
      <c r="AA53" s="424"/>
      <c r="AB53" s="424"/>
      <c r="AC53" s="424"/>
      <c r="AD53" s="424"/>
      <c r="AE53" s="424"/>
      <c r="AF53" s="424"/>
      <c r="AG53" s="424"/>
      <c r="AH53" s="424"/>
      <c r="AI53" s="424"/>
      <c r="AJ53" s="424"/>
      <c r="AK53" s="424"/>
      <c r="AL53" s="424"/>
      <c r="AM53" s="424"/>
      <c r="AN53" s="424"/>
      <c r="AO53" s="424"/>
      <c r="AP53" s="424"/>
      <c r="AQ53" s="424"/>
      <c r="AR53" s="424"/>
      <c r="AS53" s="424"/>
      <c r="AT53" s="424"/>
      <c r="AU53" s="424"/>
      <c r="AV53" s="424"/>
      <c r="AW53" s="424"/>
      <c r="AX53" s="424"/>
      <c r="AY53" s="424"/>
      <c r="AZ53" s="424"/>
    </row>
    <row r="54" s="34" customFormat="true" ht="12" hidden="false" customHeight="false" outlineLevel="0" collapsed="false">
      <c r="A54" s="413"/>
      <c r="B54" s="414"/>
      <c r="C54" s="413"/>
      <c r="D54" s="413"/>
      <c r="E54" s="35"/>
      <c r="F54" s="463"/>
      <c r="G54" s="463"/>
      <c r="H54" s="413"/>
      <c r="I54" s="413"/>
      <c r="J54" s="413"/>
      <c r="K54" s="413"/>
      <c r="L54" s="413"/>
      <c r="M54" s="413"/>
      <c r="N54" s="413"/>
      <c r="O54" s="413"/>
      <c r="P54" s="413"/>
      <c r="Q54" s="413"/>
      <c r="R54" s="413"/>
      <c r="S54" s="413"/>
      <c r="T54" s="413"/>
      <c r="U54" s="414"/>
      <c r="V54" s="413"/>
      <c r="W54" s="424"/>
      <c r="X54" s="424"/>
      <c r="Y54" s="424"/>
      <c r="Z54" s="424"/>
      <c r="AA54" s="424"/>
      <c r="AB54" s="424"/>
      <c r="AC54" s="424"/>
      <c r="AD54" s="424"/>
      <c r="AE54" s="424"/>
      <c r="AF54" s="424"/>
      <c r="AG54" s="424"/>
      <c r="AH54" s="424"/>
      <c r="AI54" s="424"/>
      <c r="AJ54" s="424"/>
      <c r="AK54" s="424"/>
      <c r="AL54" s="424"/>
      <c r="AM54" s="424"/>
      <c r="AN54" s="424"/>
      <c r="AO54" s="424"/>
      <c r="AP54" s="424"/>
      <c r="AQ54" s="424"/>
      <c r="AR54" s="424"/>
      <c r="AS54" s="424"/>
      <c r="AT54" s="424"/>
      <c r="AU54" s="424"/>
      <c r="AV54" s="424"/>
      <c r="AW54" s="424"/>
      <c r="AX54" s="424"/>
      <c r="AY54" s="424"/>
      <c r="AZ54" s="424"/>
    </row>
    <row r="55" s="34" customFormat="true" ht="12" hidden="true" customHeight="false" outlineLevel="0" collapsed="false">
      <c r="A55" s="413"/>
      <c r="B55" s="414"/>
      <c r="C55" s="413"/>
      <c r="D55" s="413"/>
      <c r="E55" s="35"/>
      <c r="F55" s="463"/>
      <c r="G55" s="463"/>
      <c r="H55" s="413"/>
      <c r="I55" s="413"/>
      <c r="J55" s="413"/>
      <c r="K55" s="413"/>
      <c r="L55" s="413"/>
      <c r="M55" s="413"/>
      <c r="N55" s="413"/>
      <c r="O55" s="413"/>
      <c r="P55" s="413"/>
      <c r="Q55" s="413"/>
      <c r="R55" s="413"/>
      <c r="S55" s="413"/>
      <c r="T55" s="413"/>
      <c r="U55" s="414"/>
      <c r="V55" s="413"/>
      <c r="W55" s="424"/>
      <c r="X55" s="424"/>
      <c r="Y55" s="424"/>
      <c r="Z55" s="424"/>
      <c r="AA55" s="424"/>
      <c r="AB55" s="424"/>
      <c r="AC55" s="424"/>
      <c r="AD55" s="424"/>
      <c r="AE55" s="424"/>
      <c r="AF55" s="424"/>
      <c r="AG55" s="424"/>
      <c r="AH55" s="424"/>
      <c r="AI55" s="424"/>
      <c r="AJ55" s="424"/>
      <c r="AK55" s="424"/>
      <c r="AL55" s="424"/>
      <c r="AM55" s="424"/>
      <c r="AN55" s="424"/>
      <c r="AO55" s="424"/>
      <c r="AP55" s="424"/>
      <c r="AQ55" s="424"/>
      <c r="AR55" s="424"/>
      <c r="AS55" s="424"/>
      <c r="AT55" s="424"/>
      <c r="AU55" s="424"/>
      <c r="AV55" s="424"/>
      <c r="AW55" s="424"/>
      <c r="AX55" s="424"/>
      <c r="AY55" s="424"/>
      <c r="AZ55" s="424"/>
    </row>
    <row r="56" s="34" customFormat="true" ht="12" hidden="true" customHeight="false" outlineLevel="0" collapsed="false">
      <c r="A56" s="413"/>
      <c r="B56" s="414"/>
      <c r="C56" s="413"/>
      <c r="D56" s="413"/>
      <c r="E56" s="35"/>
      <c r="F56" s="463"/>
      <c r="G56" s="463"/>
      <c r="H56" s="413"/>
      <c r="I56" s="413"/>
      <c r="J56" s="413"/>
      <c r="K56" s="413"/>
      <c r="L56" s="413"/>
      <c r="M56" s="413"/>
      <c r="N56" s="413"/>
      <c r="O56" s="413"/>
      <c r="P56" s="413"/>
      <c r="Q56" s="413"/>
      <c r="R56" s="413"/>
      <c r="S56" s="413"/>
      <c r="T56" s="413"/>
      <c r="U56" s="414"/>
      <c r="V56" s="413"/>
      <c r="W56" s="424"/>
      <c r="X56" s="424"/>
      <c r="Y56" s="424"/>
      <c r="Z56" s="424"/>
      <c r="AA56" s="424"/>
      <c r="AB56" s="424"/>
      <c r="AC56" s="424"/>
      <c r="AD56" s="424"/>
      <c r="AE56" s="424"/>
      <c r="AF56" s="424"/>
      <c r="AG56" s="424"/>
      <c r="AH56" s="424"/>
      <c r="AI56" s="424"/>
      <c r="AJ56" s="424"/>
      <c r="AK56" s="424"/>
      <c r="AL56" s="424"/>
      <c r="AM56" s="424"/>
      <c r="AN56" s="424"/>
      <c r="AO56" s="424"/>
      <c r="AP56" s="424"/>
      <c r="AQ56" s="424"/>
      <c r="AR56" s="424"/>
      <c r="AS56" s="424"/>
      <c r="AT56" s="424"/>
      <c r="AU56" s="424"/>
      <c r="AV56" s="424"/>
      <c r="AW56" s="424"/>
      <c r="AX56" s="424"/>
      <c r="AY56" s="424"/>
      <c r="AZ56" s="424"/>
    </row>
    <row r="57" s="34" customFormat="true" ht="12" hidden="true" customHeight="false" outlineLevel="0" collapsed="false">
      <c r="A57" s="413"/>
      <c r="B57" s="414"/>
      <c r="C57" s="413"/>
      <c r="D57" s="413"/>
      <c r="E57" s="413"/>
      <c r="F57" s="463"/>
      <c r="G57" s="413"/>
      <c r="H57" s="413"/>
      <c r="I57" s="413"/>
      <c r="J57" s="413"/>
      <c r="K57" s="413"/>
      <c r="L57" s="413"/>
      <c r="M57" s="413"/>
      <c r="N57" s="413"/>
      <c r="O57" s="413"/>
      <c r="P57" s="413"/>
      <c r="Q57" s="413"/>
      <c r="R57" s="413"/>
      <c r="S57" s="413"/>
      <c r="T57" s="413"/>
      <c r="U57" s="414"/>
      <c r="V57" s="413"/>
      <c r="W57" s="424"/>
      <c r="X57" s="424"/>
      <c r="Y57" s="424"/>
      <c r="Z57" s="424"/>
      <c r="AA57" s="424"/>
      <c r="AB57" s="424"/>
      <c r="AC57" s="424"/>
      <c r="AD57" s="424"/>
      <c r="AE57" s="424"/>
      <c r="AF57" s="424"/>
      <c r="AG57" s="424"/>
      <c r="AH57" s="424"/>
      <c r="AI57" s="424"/>
      <c r="AJ57" s="424"/>
      <c r="AK57" s="424"/>
      <c r="AL57" s="424"/>
      <c r="AM57" s="424"/>
      <c r="AN57" s="424"/>
      <c r="AO57" s="424"/>
      <c r="AP57" s="424"/>
      <c r="AQ57" s="424"/>
      <c r="AR57" s="424"/>
      <c r="AS57" s="424"/>
      <c r="AT57" s="424"/>
      <c r="AU57" s="424"/>
      <c r="AV57" s="424"/>
      <c r="AW57" s="424"/>
      <c r="AX57" s="424"/>
      <c r="AY57" s="424"/>
      <c r="AZ57" s="424"/>
    </row>
    <row r="58" s="34" customFormat="true" ht="12" hidden="false" customHeight="false" outlineLevel="0" collapsed="false">
      <c r="A58" s="413"/>
      <c r="B58" s="414"/>
      <c r="C58" s="413"/>
      <c r="D58" s="35"/>
      <c r="E58" s="424"/>
      <c r="F58" s="413"/>
      <c r="G58" s="413"/>
      <c r="H58" s="413"/>
      <c r="I58" s="413"/>
      <c r="J58" s="413"/>
      <c r="K58" s="413"/>
      <c r="L58" s="413"/>
      <c r="M58" s="413"/>
      <c r="N58" s="413"/>
      <c r="O58" s="413"/>
      <c r="P58" s="413"/>
      <c r="Q58" s="413"/>
      <c r="R58" s="413"/>
      <c r="S58" s="413"/>
      <c r="T58" s="413"/>
      <c r="U58" s="414"/>
      <c r="V58" s="413"/>
      <c r="W58" s="424"/>
      <c r="X58" s="424"/>
      <c r="Y58" s="424"/>
      <c r="Z58" s="424"/>
      <c r="AA58" s="424"/>
      <c r="AB58" s="424"/>
      <c r="AC58" s="424"/>
      <c r="AD58" s="424"/>
      <c r="AE58" s="424"/>
      <c r="AF58" s="424"/>
      <c r="AG58" s="424"/>
      <c r="AH58" s="424"/>
      <c r="AI58" s="424"/>
      <c r="AJ58" s="424"/>
      <c r="AK58" s="424"/>
      <c r="AL58" s="424"/>
      <c r="AM58" s="424"/>
      <c r="AN58" s="424"/>
      <c r="AO58" s="424"/>
      <c r="AP58" s="424"/>
      <c r="AQ58" s="424"/>
      <c r="AR58" s="424"/>
      <c r="AS58" s="424"/>
      <c r="AT58" s="424"/>
      <c r="AU58" s="424"/>
      <c r="AV58" s="424"/>
      <c r="AW58" s="424"/>
      <c r="AX58" s="424"/>
      <c r="AY58" s="424"/>
      <c r="AZ58" s="424"/>
    </row>
    <row r="59" s="33" customFormat="true" ht="20.1" hidden="false" customHeight="true" outlineLevel="0" collapsed="false">
      <c r="A59" s="413"/>
      <c r="B59" s="414"/>
      <c r="C59" s="413"/>
      <c r="D59" s="35"/>
      <c r="E59" s="41" t="s">
        <v>242</v>
      </c>
      <c r="F59" s="413"/>
      <c r="G59" s="413"/>
      <c r="H59" s="413"/>
      <c r="I59" s="413"/>
      <c r="J59" s="413"/>
      <c r="K59" s="413"/>
      <c r="L59" s="413"/>
      <c r="M59" s="413"/>
      <c r="N59" s="413"/>
      <c r="O59" s="413"/>
      <c r="P59" s="413"/>
      <c r="Q59" s="413"/>
      <c r="R59" s="413"/>
      <c r="S59" s="413"/>
      <c r="T59" s="413"/>
      <c r="U59" s="414"/>
      <c r="V59" s="413"/>
      <c r="W59" s="424"/>
      <c r="X59" s="424"/>
      <c r="Y59" s="424"/>
      <c r="Z59" s="424"/>
      <c r="AA59" s="424"/>
      <c r="AB59" s="424"/>
      <c r="AC59" s="424"/>
      <c r="AD59" s="424"/>
      <c r="AE59" s="424"/>
      <c r="AF59" s="424"/>
      <c r="AG59" s="424"/>
      <c r="AH59" s="424"/>
      <c r="AI59" s="424"/>
      <c r="AJ59" s="424"/>
      <c r="AK59" s="424"/>
      <c r="AL59" s="424"/>
      <c r="AM59" s="424"/>
      <c r="AN59" s="424"/>
      <c r="AO59" s="424"/>
      <c r="AP59" s="424"/>
      <c r="AQ59" s="424"/>
      <c r="AR59" s="424"/>
      <c r="AS59" s="424"/>
      <c r="AT59" s="424"/>
      <c r="AU59" s="424"/>
      <c r="AV59" s="424"/>
      <c r="AW59" s="424"/>
      <c r="AX59" s="424"/>
      <c r="AY59" s="424"/>
      <c r="AZ59" s="424"/>
    </row>
    <row r="60" s="34" customFormat="true" ht="12" hidden="false" customHeight="false" outlineLevel="0" collapsed="false">
      <c r="A60" s="413"/>
      <c r="B60" s="414"/>
      <c r="C60" s="413"/>
      <c r="D60" s="413"/>
      <c r="E60" s="413"/>
      <c r="F60" s="413"/>
      <c r="G60" s="413"/>
      <c r="H60" s="413"/>
      <c r="I60" s="413"/>
      <c r="J60" s="413"/>
      <c r="K60" s="413"/>
      <c r="L60" s="413"/>
      <c r="M60" s="413"/>
      <c r="N60" s="413"/>
      <c r="O60" s="413"/>
      <c r="P60" s="413"/>
      <c r="Q60" s="413"/>
      <c r="R60" s="413"/>
      <c r="S60" s="413"/>
      <c r="T60" s="413"/>
      <c r="U60" s="414"/>
      <c r="V60" s="413"/>
      <c r="W60" s="424"/>
      <c r="X60" s="424"/>
      <c r="Y60" s="424"/>
      <c r="Z60" s="424"/>
      <c r="AA60" s="424"/>
      <c r="AB60" s="424"/>
      <c r="AC60" s="424"/>
      <c r="AD60" s="424"/>
      <c r="AE60" s="424"/>
      <c r="AF60" s="424"/>
      <c r="AG60" s="424"/>
      <c r="AH60" s="424"/>
      <c r="AI60" s="424"/>
      <c r="AJ60" s="424"/>
      <c r="AK60" s="424"/>
      <c r="AL60" s="424"/>
      <c r="AM60" s="424"/>
      <c r="AN60" s="424"/>
      <c r="AO60" s="424"/>
      <c r="AP60" s="424"/>
      <c r="AQ60" s="424"/>
      <c r="AR60" s="424"/>
      <c r="AS60" s="424"/>
      <c r="AT60" s="424"/>
      <c r="AU60" s="424"/>
      <c r="AV60" s="424"/>
      <c r="AW60" s="424"/>
      <c r="AX60" s="424"/>
      <c r="AY60" s="424"/>
      <c r="AZ60" s="424"/>
    </row>
    <row r="61" s="34" customFormat="true" ht="12.95" hidden="false" customHeight="true" outlineLevel="0" collapsed="false">
      <c r="A61" s="413"/>
      <c r="B61" s="414"/>
      <c r="C61" s="413"/>
      <c r="D61" s="35"/>
      <c r="E61" s="35"/>
      <c r="F61" s="35"/>
      <c r="G61" s="413"/>
      <c r="H61" s="424"/>
      <c r="I61" s="413"/>
      <c r="J61" s="413"/>
      <c r="K61" s="413"/>
      <c r="L61" s="413"/>
      <c r="M61" s="413"/>
      <c r="N61" s="413"/>
      <c r="O61" s="413"/>
      <c r="P61" s="413"/>
      <c r="Q61" s="413"/>
      <c r="R61" s="413"/>
      <c r="S61" s="541" t="s">
        <v>115</v>
      </c>
      <c r="T61" s="413"/>
      <c r="U61" s="414"/>
      <c r="V61" s="413"/>
      <c r="W61" s="424"/>
      <c r="X61" s="424"/>
      <c r="Y61" s="424"/>
      <c r="Z61" s="424"/>
      <c r="AA61" s="424"/>
      <c r="AB61" s="424"/>
      <c r="AC61" s="424"/>
      <c r="AD61" s="424"/>
      <c r="AE61" s="424"/>
      <c r="AF61" s="424"/>
      <c r="AG61" s="424"/>
      <c r="AH61" s="424"/>
      <c r="AI61" s="424"/>
      <c r="AJ61" s="424"/>
      <c r="AK61" s="424"/>
      <c r="AL61" s="424"/>
      <c r="AM61" s="424"/>
      <c r="AN61" s="424"/>
      <c r="AO61" s="424"/>
      <c r="AP61" s="424"/>
      <c r="AQ61" s="424"/>
      <c r="AR61" s="424"/>
      <c r="AS61" s="424"/>
      <c r="AT61" s="424"/>
      <c r="AU61" s="424"/>
      <c r="AV61" s="424"/>
      <c r="AW61" s="424"/>
      <c r="AX61" s="424"/>
      <c r="AY61" s="424"/>
      <c r="AZ61" s="424"/>
    </row>
    <row r="62" s="34" customFormat="true" ht="12.95" hidden="false" customHeight="true" outlineLevel="0" collapsed="false">
      <c r="A62" s="413"/>
      <c r="B62" s="414"/>
      <c r="C62" s="413"/>
      <c r="D62" s="413"/>
      <c r="E62" s="418"/>
      <c r="F62" s="419"/>
      <c r="G62" s="420"/>
      <c r="H62" s="693" t="s">
        <v>145</v>
      </c>
      <c r="I62" s="421"/>
      <c r="J62" s="421"/>
      <c r="K62" s="421"/>
      <c r="L62" s="421"/>
      <c r="M62" s="421"/>
      <c r="N62" s="421"/>
      <c r="O62" s="421"/>
      <c r="P62" s="421"/>
      <c r="Q62" s="421"/>
      <c r="R62" s="240" t="s">
        <v>128</v>
      </c>
      <c r="S62" s="424"/>
      <c r="T62" s="413"/>
      <c r="U62" s="414"/>
      <c r="V62" s="413"/>
      <c r="W62" s="424"/>
      <c r="X62" s="424"/>
      <c r="Y62" s="424"/>
      <c r="Z62" s="424"/>
      <c r="AA62" s="424"/>
      <c r="AB62" s="424"/>
      <c r="AC62" s="424"/>
      <c r="AD62" s="424"/>
      <c r="AE62" s="424"/>
      <c r="AF62" s="424"/>
      <c r="AG62" s="424"/>
      <c r="AH62" s="424"/>
      <c r="AI62" s="424"/>
      <c r="AJ62" s="424"/>
      <c r="AK62" s="424"/>
      <c r="AL62" s="424"/>
      <c r="AM62" s="424"/>
      <c r="AN62" s="424"/>
      <c r="AO62" s="424"/>
      <c r="AP62" s="424"/>
      <c r="AQ62" s="424"/>
      <c r="AR62" s="424"/>
      <c r="AS62" s="424"/>
      <c r="AT62" s="424"/>
      <c r="AU62" s="424"/>
      <c r="AV62" s="424"/>
      <c r="AW62" s="424"/>
      <c r="AX62" s="424"/>
      <c r="AY62" s="424"/>
      <c r="AZ62" s="424"/>
    </row>
    <row r="63" s="34" customFormat="true" ht="12.95" hidden="false" customHeight="true" outlineLevel="0" collapsed="false">
      <c r="A63" s="413"/>
      <c r="B63" s="414"/>
      <c r="C63" s="413"/>
      <c r="D63" s="413"/>
      <c r="E63" s="423"/>
      <c r="F63" s="424"/>
      <c r="G63" s="425"/>
      <c r="H63" s="695" t="s">
        <v>190</v>
      </c>
      <c r="I63" s="691" t="s">
        <v>223</v>
      </c>
      <c r="J63" s="426" t="s">
        <v>224</v>
      </c>
      <c r="K63" s="426" t="s">
        <v>225</v>
      </c>
      <c r="L63" s="426" t="s">
        <v>226</v>
      </c>
      <c r="M63" s="426" t="s">
        <v>227</v>
      </c>
      <c r="N63" s="426" t="s">
        <v>228</v>
      </c>
      <c r="O63" s="426" t="s">
        <v>229</v>
      </c>
      <c r="P63" s="691" t="s">
        <v>230</v>
      </c>
      <c r="Q63" s="691" t="s">
        <v>231</v>
      </c>
      <c r="R63" s="435" t="s">
        <v>190</v>
      </c>
      <c r="S63" s="424"/>
      <c r="T63" s="413"/>
      <c r="U63" s="414"/>
      <c r="V63" s="413"/>
      <c r="W63" s="424"/>
      <c r="X63" s="424"/>
      <c r="Y63" s="424"/>
      <c r="Z63" s="424"/>
      <c r="AA63" s="424"/>
      <c r="AB63" s="424"/>
      <c r="AC63" s="424"/>
      <c r="AD63" s="424"/>
      <c r="AE63" s="424"/>
      <c r="AF63" s="424"/>
      <c r="AG63" s="424"/>
      <c r="AH63" s="424"/>
      <c r="AI63" s="424"/>
      <c r="AJ63" s="424"/>
      <c r="AK63" s="424"/>
      <c r="AL63" s="424"/>
      <c r="AM63" s="424"/>
      <c r="AN63" s="424"/>
      <c r="AO63" s="424"/>
      <c r="AP63" s="424"/>
      <c r="AQ63" s="424"/>
      <c r="AR63" s="424"/>
      <c r="AS63" s="424"/>
      <c r="AT63" s="424"/>
      <c r="AU63" s="424"/>
      <c r="AV63" s="424"/>
      <c r="AW63" s="424"/>
      <c r="AX63" s="424"/>
      <c r="AY63" s="424"/>
      <c r="AZ63" s="424"/>
    </row>
    <row r="64" s="34" customFormat="true" ht="12.95" hidden="false" customHeight="true" outlineLevel="0" collapsed="false">
      <c r="A64" s="413"/>
      <c r="B64" s="414"/>
      <c r="C64" s="413"/>
      <c r="D64" s="413"/>
      <c r="E64" s="436"/>
      <c r="F64" s="416"/>
      <c r="G64" s="437"/>
      <c r="H64" s="416"/>
      <c r="I64" s="438"/>
      <c r="J64" s="438"/>
      <c r="K64" s="438"/>
      <c r="L64" s="439" t="s">
        <v>225</v>
      </c>
      <c r="M64" s="438"/>
      <c r="N64" s="438"/>
      <c r="O64" s="438"/>
      <c r="P64" s="439" t="s">
        <v>232</v>
      </c>
      <c r="Q64" s="438"/>
      <c r="R64" s="484"/>
      <c r="S64" s="424"/>
      <c r="T64" s="413"/>
      <c r="U64" s="414"/>
      <c r="V64" s="413"/>
      <c r="W64" s="424"/>
      <c r="X64" s="424"/>
      <c r="Y64" s="424"/>
      <c r="Z64" s="424"/>
      <c r="AA64" s="424"/>
      <c r="AB64" s="424"/>
      <c r="AC64" s="424"/>
      <c r="AD64" s="424"/>
      <c r="AE64" s="424"/>
      <c r="AF64" s="424"/>
      <c r="AG64" s="424"/>
      <c r="AH64" s="424"/>
      <c r="AI64" s="424"/>
      <c r="AJ64" s="424"/>
      <c r="AK64" s="424"/>
      <c r="AL64" s="424"/>
      <c r="AM64" s="424"/>
      <c r="AN64" s="424"/>
      <c r="AO64" s="424"/>
      <c r="AP64" s="424"/>
      <c r="AQ64" s="424"/>
      <c r="AR64" s="424"/>
      <c r="AS64" s="424"/>
      <c r="AT64" s="424"/>
      <c r="AU64" s="424"/>
      <c r="AV64" s="424"/>
      <c r="AW64" s="424"/>
      <c r="AX64" s="424"/>
      <c r="AY64" s="424"/>
      <c r="AZ64" s="424"/>
    </row>
    <row r="65" s="33" customFormat="true" ht="27.95" hidden="true" customHeight="true" outlineLevel="0" collapsed="false">
      <c r="A65" s="413"/>
      <c r="B65" s="414"/>
      <c r="C65" s="413"/>
      <c r="D65" s="413"/>
      <c r="E65" s="444" t="s">
        <v>192</v>
      </c>
      <c r="F65" s="421"/>
      <c r="G65" s="422"/>
      <c r="H65" s="447" t="n">
        <v>-2.28147803450848</v>
      </c>
      <c r="I65" s="446" t="n">
        <v>-2.30419545019437</v>
      </c>
      <c r="J65" s="446" t="n">
        <v>-1.02092480957534</v>
      </c>
      <c r="K65" s="446" t="n">
        <v>-2.77817803616262</v>
      </c>
      <c r="L65" s="446" t="n">
        <v>-1.21156391917235</v>
      </c>
      <c r="M65" s="446" t="n">
        <v>-1.39335749561277</v>
      </c>
      <c r="N65" s="446" t="n">
        <v>-2.19451089876244</v>
      </c>
      <c r="O65" s="446" t="n">
        <v>-2.35625004873447</v>
      </c>
      <c r="P65" s="446" t="n">
        <v>-3.64106310179981</v>
      </c>
      <c r="Q65" s="446" t="n">
        <v>-2.61420612498378</v>
      </c>
      <c r="R65" s="446" t="n">
        <v>-1.60787363316766</v>
      </c>
      <c r="S65" s="423"/>
      <c r="T65" s="413"/>
      <c r="U65" s="414"/>
      <c r="V65" s="413"/>
      <c r="W65" s="424"/>
      <c r="X65" s="424"/>
      <c r="Y65" s="424"/>
      <c r="Z65" s="424"/>
      <c r="AA65" s="424"/>
      <c r="AB65" s="424"/>
      <c r="AC65" s="424"/>
      <c r="AD65" s="424"/>
      <c r="AE65" s="424"/>
      <c r="AF65" s="424"/>
      <c r="AG65" s="424"/>
      <c r="AH65" s="424"/>
      <c r="AI65" s="424"/>
      <c r="AJ65" s="424"/>
      <c r="AK65" s="424"/>
      <c r="AL65" s="424"/>
      <c r="AM65" s="424"/>
      <c r="AN65" s="424"/>
      <c r="AO65" s="424"/>
      <c r="AP65" s="424"/>
      <c r="AQ65" s="424"/>
      <c r="AR65" s="424"/>
      <c r="AS65" s="424"/>
      <c r="AT65" s="424"/>
      <c r="AU65" s="424"/>
      <c r="AV65" s="424"/>
      <c r="AW65" s="424"/>
      <c r="AX65" s="424"/>
      <c r="AY65" s="424"/>
      <c r="AZ65" s="424"/>
    </row>
    <row r="66" s="33" customFormat="true" ht="27.95" hidden="true" customHeight="true" outlineLevel="0" collapsed="false">
      <c r="A66" s="413"/>
      <c r="B66" s="414"/>
      <c r="C66" s="413"/>
      <c r="D66" s="413"/>
      <c r="E66" s="448" t="s">
        <v>193</v>
      </c>
      <c r="F66" s="379"/>
      <c r="G66" s="449"/>
      <c r="H66" s="206" t="n">
        <v>-2.66020352300951</v>
      </c>
      <c r="I66" s="206" t="n">
        <v>-3.06686525590669</v>
      </c>
      <c r="J66" s="206" t="n">
        <v>-2.16926473037855</v>
      </c>
      <c r="K66" s="206" t="n">
        <v>-2.4943636414625</v>
      </c>
      <c r="L66" s="206" t="n">
        <v>-1.17877585415327</v>
      </c>
      <c r="M66" s="206" t="n">
        <v>-2.52220179981922</v>
      </c>
      <c r="N66" s="206" t="n">
        <v>-2.98974049344881</v>
      </c>
      <c r="O66" s="206" t="n">
        <v>-2.40047826904489</v>
      </c>
      <c r="P66" s="206" t="n">
        <v>-2.46468667723149</v>
      </c>
      <c r="Q66" s="206" t="n">
        <v>-4.20667586653449</v>
      </c>
      <c r="R66" s="206" t="n">
        <v>-1.7146582250103</v>
      </c>
      <c r="S66" s="423"/>
      <c r="T66" s="413"/>
      <c r="U66" s="414"/>
      <c r="V66" s="413"/>
      <c r="W66" s="424"/>
      <c r="X66" s="424"/>
      <c r="Y66" s="424"/>
      <c r="Z66" s="424"/>
      <c r="AA66" s="424"/>
      <c r="AB66" s="424"/>
      <c r="AC66" s="424"/>
      <c r="AD66" s="424"/>
      <c r="AE66" s="424"/>
      <c r="AF66" s="424"/>
      <c r="AG66" s="424"/>
      <c r="AH66" s="424"/>
      <c r="AI66" s="424"/>
      <c r="AJ66" s="424"/>
      <c r="AK66" s="424"/>
      <c r="AL66" s="424"/>
      <c r="AM66" s="424"/>
      <c r="AN66" s="424"/>
      <c r="AO66" s="424"/>
      <c r="AP66" s="424"/>
      <c r="AQ66" s="424"/>
      <c r="AR66" s="424"/>
      <c r="AS66" s="424"/>
      <c r="AT66" s="424"/>
      <c r="AU66" s="424"/>
      <c r="AV66" s="424"/>
      <c r="AW66" s="424"/>
      <c r="AX66" s="424"/>
      <c r="AY66" s="424"/>
      <c r="AZ66" s="424"/>
    </row>
    <row r="67" s="33" customFormat="true" ht="27.95" hidden="true" customHeight="true" outlineLevel="0" collapsed="false">
      <c r="A67" s="413"/>
      <c r="B67" s="414"/>
      <c r="C67" s="413"/>
      <c r="D67" s="413"/>
      <c r="E67" s="198" t="s">
        <v>194</v>
      </c>
      <c r="F67" s="40"/>
      <c r="G67" s="43"/>
      <c r="H67" s="200" t="n">
        <v>-2.40607304035354</v>
      </c>
      <c r="I67" s="200" t="n">
        <v>-2.42996761967135</v>
      </c>
      <c r="J67" s="200" t="n">
        <v>-0.819770131431585</v>
      </c>
      <c r="K67" s="200" t="n">
        <v>-3.32641208172216</v>
      </c>
      <c r="L67" s="200" t="n">
        <v>-3.40804659278303</v>
      </c>
      <c r="M67" s="200" t="n">
        <v>-1.7107348578886</v>
      </c>
      <c r="N67" s="200" t="n">
        <v>-1.31086561031876</v>
      </c>
      <c r="O67" s="200" t="n">
        <v>-1.79450488446468</v>
      </c>
      <c r="P67" s="200" t="n">
        <v>-2.30591474634979</v>
      </c>
      <c r="Q67" s="200" t="n">
        <v>-3.03112927468187</v>
      </c>
      <c r="R67" s="200" t="n">
        <v>-0.913989432062246</v>
      </c>
      <c r="S67" s="423"/>
      <c r="T67" s="413"/>
      <c r="U67" s="414"/>
      <c r="V67" s="413"/>
      <c r="W67" s="424"/>
      <c r="X67" s="424"/>
      <c r="Y67" s="424"/>
      <c r="Z67" s="424"/>
      <c r="AA67" s="424"/>
      <c r="AB67" s="424"/>
      <c r="AC67" s="424"/>
      <c r="AD67" s="424"/>
      <c r="AE67" s="424"/>
      <c r="AF67" s="424"/>
      <c r="AG67" s="424"/>
      <c r="AH67" s="424"/>
      <c r="AI67" s="424"/>
      <c r="AJ67" s="424"/>
      <c r="AK67" s="424"/>
      <c r="AL67" s="424"/>
      <c r="AM67" s="424"/>
      <c r="AN67" s="424"/>
      <c r="AO67" s="424"/>
      <c r="AP67" s="424"/>
      <c r="AQ67" s="424"/>
      <c r="AR67" s="424"/>
      <c r="AS67" s="424"/>
      <c r="AT67" s="424"/>
      <c r="AU67" s="424"/>
      <c r="AV67" s="424"/>
      <c r="AW67" s="424"/>
      <c r="AX67" s="424"/>
      <c r="AY67" s="424"/>
      <c r="AZ67" s="424"/>
    </row>
    <row r="68" s="33" customFormat="true" ht="27.95" hidden="true" customHeight="true" outlineLevel="0" collapsed="false">
      <c r="A68" s="413"/>
      <c r="B68" s="414"/>
      <c r="C68" s="413"/>
      <c r="D68" s="413"/>
      <c r="E68" s="76" t="s">
        <v>195</v>
      </c>
      <c r="F68" s="77"/>
      <c r="G68" s="452"/>
      <c r="H68" s="116" t="n">
        <v>-3.05077706251941</v>
      </c>
      <c r="I68" s="116" t="n">
        <v>-3.02203530009304</v>
      </c>
      <c r="J68" s="116" t="n">
        <v>-1.36838286610025</v>
      </c>
      <c r="K68" s="116" t="n">
        <v>-3.82244975873263</v>
      </c>
      <c r="L68" s="116" t="n">
        <v>-3.65098041902628</v>
      </c>
      <c r="M68" s="116" t="n">
        <v>-1.65686647463607</v>
      </c>
      <c r="N68" s="116" t="n">
        <v>-1.58308252205683</v>
      </c>
      <c r="O68" s="116" t="n">
        <v>-1.99550058828686</v>
      </c>
      <c r="P68" s="116" t="n">
        <v>-4.72933433331994</v>
      </c>
      <c r="Q68" s="116" t="n">
        <v>-3.60539642766755</v>
      </c>
      <c r="R68" s="116" t="n">
        <v>-2.85312015126832</v>
      </c>
      <c r="S68" s="423"/>
      <c r="T68" s="413"/>
      <c r="U68" s="414"/>
      <c r="V68" s="413"/>
      <c r="W68" s="424"/>
      <c r="X68" s="424"/>
      <c r="Y68" s="424"/>
      <c r="Z68" s="424"/>
      <c r="AA68" s="424"/>
      <c r="AB68" s="424"/>
      <c r="AC68" s="424"/>
      <c r="AD68" s="424"/>
      <c r="AE68" s="424"/>
      <c r="AF68" s="424"/>
      <c r="AG68" s="424"/>
      <c r="AH68" s="424"/>
      <c r="AI68" s="424"/>
      <c r="AJ68" s="424"/>
      <c r="AK68" s="424"/>
      <c r="AL68" s="424"/>
      <c r="AM68" s="424"/>
      <c r="AN68" s="424"/>
      <c r="AO68" s="424"/>
      <c r="AP68" s="424"/>
      <c r="AQ68" s="424"/>
      <c r="AR68" s="424"/>
      <c r="AS68" s="424"/>
      <c r="AT68" s="424"/>
      <c r="AU68" s="424"/>
      <c r="AV68" s="424"/>
      <c r="AW68" s="424"/>
      <c r="AX68" s="424"/>
      <c r="AY68" s="424"/>
      <c r="AZ68" s="424"/>
    </row>
    <row r="69" s="33" customFormat="true" ht="27.95" hidden="true" customHeight="true" outlineLevel="0" collapsed="false">
      <c r="A69" s="413"/>
      <c r="B69" s="414"/>
      <c r="C69" s="413"/>
      <c r="D69" s="413"/>
      <c r="E69" s="49"/>
      <c r="F69" s="40"/>
      <c r="G69" s="90" t="s">
        <v>90</v>
      </c>
      <c r="H69" s="121" t="n">
        <v>-2.58846243006365</v>
      </c>
      <c r="I69" s="121" t="n">
        <v>-2.59155618315152</v>
      </c>
      <c r="J69" s="121" t="n">
        <v>-1.71025067986317</v>
      </c>
      <c r="K69" s="121" t="n">
        <v>-3.25691354319496</v>
      </c>
      <c r="L69" s="121" t="n">
        <v>-3.43788103905376</v>
      </c>
      <c r="M69" s="121" t="n">
        <v>-1.54216273173643</v>
      </c>
      <c r="N69" s="121" t="n">
        <v>-1.42670125826335</v>
      </c>
      <c r="O69" s="121" t="n">
        <v>-1.93664221926336</v>
      </c>
      <c r="P69" s="121" t="n">
        <v>-2.31189868213377</v>
      </c>
      <c r="Q69" s="121" t="n">
        <v>-3.27741039617732</v>
      </c>
      <c r="R69" s="121" t="n">
        <v>-2.45707378802946</v>
      </c>
      <c r="S69" s="423"/>
      <c r="T69" s="413"/>
      <c r="U69" s="414"/>
      <c r="V69" s="413"/>
      <c r="W69" s="424"/>
      <c r="X69" s="424"/>
      <c r="Y69" s="424"/>
      <c r="Z69" s="424"/>
      <c r="AA69" s="424"/>
      <c r="AB69" s="424"/>
      <c r="AC69" s="424"/>
      <c r="AD69" s="424"/>
      <c r="AE69" s="424"/>
      <c r="AF69" s="424"/>
      <c r="AG69" s="424"/>
      <c r="AH69" s="424"/>
      <c r="AI69" s="424"/>
      <c r="AJ69" s="424"/>
      <c r="AK69" s="424"/>
      <c r="AL69" s="424"/>
      <c r="AM69" s="424"/>
      <c r="AN69" s="424"/>
      <c r="AO69" s="424"/>
      <c r="AP69" s="424"/>
      <c r="AQ69" s="424"/>
      <c r="AR69" s="424"/>
      <c r="AS69" s="424"/>
      <c r="AT69" s="424"/>
      <c r="AU69" s="424"/>
      <c r="AV69" s="424"/>
      <c r="AW69" s="424"/>
      <c r="AX69" s="424"/>
      <c r="AY69" s="424"/>
      <c r="AZ69" s="424"/>
    </row>
    <row r="70" s="33" customFormat="true" ht="27.95" hidden="true" customHeight="true" outlineLevel="0" collapsed="false">
      <c r="A70" s="413"/>
      <c r="B70" s="414"/>
      <c r="C70" s="413"/>
      <c r="D70" s="413"/>
      <c r="E70" s="378"/>
      <c r="F70" s="379"/>
      <c r="G70" s="380" t="s">
        <v>91</v>
      </c>
      <c r="H70" s="216" t="n">
        <v>-3.44433878062423</v>
      </c>
      <c r="I70" s="216" t="n">
        <v>-3.31970611767548</v>
      </c>
      <c r="J70" s="216" t="n">
        <v>-1.16890902028132</v>
      </c>
      <c r="K70" s="216" t="n">
        <v>-4.31349747066757</v>
      </c>
      <c r="L70" s="216" t="n">
        <v>-3.87615712947511</v>
      </c>
      <c r="M70" s="216" t="n">
        <v>-1.7923381019906</v>
      </c>
      <c r="N70" s="216" t="n">
        <v>-1.73103040312654</v>
      </c>
      <c r="O70" s="216" t="n">
        <v>-2.05751473845057</v>
      </c>
      <c r="P70" s="216" t="n">
        <v>-6.66721137078152</v>
      </c>
      <c r="Q70" s="216" t="n">
        <v>-3.88289168852725</v>
      </c>
      <c r="R70" s="216" t="n">
        <v>-3.25665958878735</v>
      </c>
      <c r="S70" s="423"/>
      <c r="T70" s="413"/>
      <c r="U70" s="414"/>
      <c r="V70" s="413"/>
      <c r="W70" s="424"/>
      <c r="X70" s="424"/>
      <c r="Y70" s="424"/>
      <c r="Z70" s="424"/>
      <c r="AA70" s="424"/>
      <c r="AB70" s="424"/>
      <c r="AC70" s="424"/>
      <c r="AD70" s="424"/>
      <c r="AE70" s="424"/>
      <c r="AF70" s="424"/>
      <c r="AG70" s="424"/>
      <c r="AH70" s="424"/>
      <c r="AI70" s="424"/>
      <c r="AJ70" s="424"/>
      <c r="AK70" s="424"/>
      <c r="AL70" s="424"/>
      <c r="AM70" s="424"/>
      <c r="AN70" s="424"/>
      <c r="AO70" s="424"/>
      <c r="AP70" s="424"/>
      <c r="AQ70" s="424"/>
      <c r="AR70" s="424"/>
      <c r="AS70" s="424"/>
      <c r="AT70" s="424"/>
      <c r="AU70" s="424"/>
      <c r="AV70" s="424"/>
      <c r="AW70" s="424"/>
      <c r="AX70" s="424"/>
      <c r="AY70" s="424"/>
      <c r="AZ70" s="424"/>
    </row>
    <row r="71" s="33" customFormat="true" ht="27.95" hidden="true" customHeight="true" outlineLevel="0" collapsed="false">
      <c r="A71" s="413"/>
      <c r="B71" s="414"/>
      <c r="C71" s="413"/>
      <c r="D71" s="413"/>
      <c r="E71" s="76" t="s">
        <v>196</v>
      </c>
      <c r="F71" s="77"/>
      <c r="G71" s="452"/>
      <c r="H71" s="116" t="n">
        <v>-2.47371014283893</v>
      </c>
      <c r="I71" s="116" t="n">
        <v>-3.05623567742184</v>
      </c>
      <c r="J71" s="116" t="n">
        <v>-1.5525572056145</v>
      </c>
      <c r="K71" s="116" t="n">
        <v>-2.48788984073015</v>
      </c>
      <c r="L71" s="116" t="n">
        <v>-2.40085353065634</v>
      </c>
      <c r="M71" s="116" t="n">
        <v>-1.28449962043891</v>
      </c>
      <c r="N71" s="116" t="n">
        <v>-1.842967654283</v>
      </c>
      <c r="O71" s="116" t="n">
        <v>-1.3628653079366</v>
      </c>
      <c r="P71" s="116" t="n">
        <v>-3.40513825909932</v>
      </c>
      <c r="Q71" s="116" t="n">
        <v>-3.19882223602815</v>
      </c>
      <c r="R71" s="116" t="n">
        <v>-2.07168453926017</v>
      </c>
      <c r="S71" s="423"/>
      <c r="T71" s="413"/>
      <c r="U71" s="414"/>
      <c r="V71" s="413"/>
      <c r="W71" s="424"/>
      <c r="X71" s="424"/>
      <c r="Y71" s="424"/>
      <c r="Z71" s="424"/>
      <c r="AA71" s="424"/>
      <c r="AB71" s="424"/>
      <c r="AC71" s="424"/>
      <c r="AD71" s="424"/>
      <c r="AE71" s="424"/>
      <c r="AF71" s="424"/>
      <c r="AG71" s="424"/>
      <c r="AH71" s="424"/>
      <c r="AI71" s="424"/>
      <c r="AJ71" s="424"/>
      <c r="AK71" s="424"/>
      <c r="AL71" s="424"/>
      <c r="AM71" s="424"/>
      <c r="AN71" s="424"/>
      <c r="AO71" s="424"/>
      <c r="AP71" s="424"/>
      <c r="AQ71" s="424"/>
      <c r="AR71" s="424"/>
      <c r="AS71" s="424"/>
      <c r="AT71" s="424"/>
      <c r="AU71" s="424"/>
      <c r="AV71" s="424"/>
      <c r="AW71" s="424"/>
      <c r="AX71" s="424"/>
      <c r="AY71" s="424"/>
      <c r="AZ71" s="424"/>
    </row>
    <row r="72" s="33" customFormat="true" ht="27.95" hidden="true" customHeight="true" outlineLevel="0" collapsed="false">
      <c r="A72" s="413"/>
      <c r="B72" s="414"/>
      <c r="C72" s="413"/>
      <c r="D72" s="413"/>
      <c r="E72" s="49"/>
      <c r="F72" s="40"/>
      <c r="G72" s="90" t="s">
        <v>90</v>
      </c>
      <c r="H72" s="121" t="n">
        <v>-2.8030986248342</v>
      </c>
      <c r="I72" s="121" t="n">
        <v>-3.29622118169085</v>
      </c>
      <c r="J72" s="121" t="n">
        <v>-1.23304979262755</v>
      </c>
      <c r="K72" s="121" t="n">
        <v>-2.80010642648356</v>
      </c>
      <c r="L72" s="121" t="n">
        <v>-2.38618201592297</v>
      </c>
      <c r="M72" s="121" t="n">
        <v>-1.277475197181</v>
      </c>
      <c r="N72" s="121" t="n">
        <v>-1.81633139009418</v>
      </c>
      <c r="O72" s="121" t="n">
        <v>-1.45755302874797</v>
      </c>
      <c r="P72" s="121" t="n">
        <v>-5.80487790058207</v>
      </c>
      <c r="Q72" s="121" t="n">
        <v>-3.24620924213931</v>
      </c>
      <c r="R72" s="121" t="n">
        <v>-1.96933821869544</v>
      </c>
      <c r="S72" s="423"/>
      <c r="T72" s="413"/>
      <c r="U72" s="414"/>
      <c r="V72" s="413"/>
      <c r="W72" s="424"/>
      <c r="X72" s="424"/>
      <c r="Y72" s="424"/>
      <c r="Z72" s="424"/>
      <c r="AA72" s="424"/>
      <c r="AB72" s="424"/>
      <c r="AC72" s="424"/>
      <c r="AD72" s="424"/>
      <c r="AE72" s="424"/>
      <c r="AF72" s="424"/>
      <c r="AG72" s="424"/>
      <c r="AH72" s="424"/>
      <c r="AI72" s="424"/>
      <c r="AJ72" s="424"/>
      <c r="AK72" s="424"/>
      <c r="AL72" s="424"/>
      <c r="AM72" s="424"/>
      <c r="AN72" s="424"/>
      <c r="AO72" s="424"/>
      <c r="AP72" s="424"/>
      <c r="AQ72" s="424"/>
      <c r="AR72" s="424"/>
      <c r="AS72" s="424"/>
      <c r="AT72" s="424"/>
      <c r="AU72" s="424"/>
      <c r="AV72" s="424"/>
      <c r="AW72" s="424"/>
      <c r="AX72" s="424"/>
      <c r="AY72" s="424"/>
      <c r="AZ72" s="424"/>
    </row>
    <row r="73" s="33" customFormat="true" ht="27.95" hidden="true" customHeight="true" outlineLevel="0" collapsed="false">
      <c r="A73" s="413"/>
      <c r="B73" s="414"/>
      <c r="C73" s="413"/>
      <c r="D73" s="413"/>
      <c r="E73" s="49"/>
      <c r="F73" s="40"/>
      <c r="G73" s="499" t="s">
        <v>91</v>
      </c>
      <c r="H73" s="724" t="n">
        <v>-2.21598026021855</v>
      </c>
      <c r="I73" s="724" t="n">
        <v>-2.94564949783036</v>
      </c>
      <c r="J73" s="724" t="n">
        <v>-1.74180550586558</v>
      </c>
      <c r="K73" s="724" t="n">
        <v>-2.26297143424296</v>
      </c>
      <c r="L73" s="724" t="n">
        <v>-2.41637377544729</v>
      </c>
      <c r="M73" s="724" t="n">
        <v>-1.29293820907368</v>
      </c>
      <c r="N73" s="724" t="n">
        <v>-1.86995303197179</v>
      </c>
      <c r="O73" s="724" t="n">
        <v>-1.27408934302943</v>
      </c>
      <c r="P73" s="724" t="n">
        <v>-1.38768508298123</v>
      </c>
      <c r="Q73" s="724" t="n">
        <v>-3.19484235294699</v>
      </c>
      <c r="R73" s="724" t="n">
        <v>-2.16406538198632</v>
      </c>
      <c r="S73" s="423"/>
      <c r="T73" s="413"/>
      <c r="U73" s="414"/>
      <c r="V73" s="413"/>
      <c r="W73" s="424"/>
      <c r="X73" s="424"/>
      <c r="Y73" s="424"/>
      <c r="Z73" s="424"/>
      <c r="AA73" s="424"/>
      <c r="AB73" s="424"/>
      <c r="AC73" s="424"/>
      <c r="AD73" s="424"/>
      <c r="AE73" s="424"/>
      <c r="AF73" s="424"/>
      <c r="AG73" s="424"/>
      <c r="AH73" s="424"/>
      <c r="AI73" s="424"/>
      <c r="AJ73" s="424"/>
      <c r="AK73" s="424"/>
      <c r="AL73" s="424"/>
      <c r="AM73" s="424"/>
      <c r="AN73" s="424"/>
      <c r="AO73" s="424"/>
      <c r="AP73" s="424"/>
      <c r="AQ73" s="424"/>
      <c r="AR73" s="424"/>
      <c r="AS73" s="424"/>
      <c r="AT73" s="424"/>
      <c r="AU73" s="424"/>
      <c r="AV73" s="424"/>
      <c r="AW73" s="424"/>
      <c r="AX73" s="424"/>
      <c r="AY73" s="424"/>
      <c r="AZ73" s="424"/>
    </row>
    <row r="74" s="33" customFormat="true" ht="27.95" hidden="false" customHeight="true" outlineLevel="0" collapsed="false">
      <c r="A74" s="413"/>
      <c r="B74" s="414"/>
      <c r="C74" s="413"/>
      <c r="D74" s="413"/>
      <c r="E74" s="76" t="s">
        <v>86</v>
      </c>
      <c r="F74" s="77"/>
      <c r="G74" s="452"/>
      <c r="H74" s="116" t="n">
        <v>-2.36791562344399</v>
      </c>
      <c r="I74" s="116" t="n">
        <v>-2.89825483371358</v>
      </c>
      <c r="J74" s="116" t="n">
        <v>-0.868876324879297</v>
      </c>
      <c r="K74" s="116" t="n">
        <v>-3.37818718609636</v>
      </c>
      <c r="L74" s="116" t="n">
        <v>-2.95412007141707</v>
      </c>
      <c r="M74" s="116" t="n">
        <v>-1.10177147063549</v>
      </c>
      <c r="N74" s="116" t="n">
        <v>-1.59708374100647</v>
      </c>
      <c r="O74" s="116" t="n">
        <v>-0.651942799143734</v>
      </c>
      <c r="P74" s="116" t="n">
        <v>-2.31944007276934</v>
      </c>
      <c r="Q74" s="116" t="n">
        <v>-3.35538455485978</v>
      </c>
      <c r="R74" s="116" t="n">
        <v>-2.21248327096795</v>
      </c>
      <c r="S74" s="423"/>
      <c r="T74" s="413"/>
      <c r="U74" s="414"/>
      <c r="V74" s="413"/>
      <c r="W74" s="424"/>
      <c r="X74" s="424"/>
      <c r="Y74" s="424"/>
      <c r="Z74" s="424"/>
      <c r="AA74" s="424"/>
      <c r="AB74" s="424"/>
      <c r="AC74" s="424"/>
      <c r="AD74" s="424"/>
      <c r="AE74" s="424"/>
      <c r="AF74" s="424"/>
      <c r="AG74" s="424"/>
      <c r="AH74" s="424"/>
      <c r="AI74" s="424"/>
      <c r="AJ74" s="424"/>
      <c r="AK74" s="424"/>
      <c r="AL74" s="424"/>
      <c r="AM74" s="424"/>
      <c r="AN74" s="424"/>
      <c r="AO74" s="424"/>
      <c r="AP74" s="424"/>
      <c r="AQ74" s="424"/>
      <c r="AR74" s="424"/>
      <c r="AS74" s="424"/>
      <c r="AT74" s="424"/>
      <c r="AU74" s="424"/>
      <c r="AV74" s="424"/>
      <c r="AW74" s="424"/>
      <c r="AX74" s="424"/>
      <c r="AY74" s="424"/>
      <c r="AZ74" s="424"/>
    </row>
    <row r="75" s="33" customFormat="true" ht="27.95" hidden="true" customHeight="true" outlineLevel="0" collapsed="false">
      <c r="A75" s="413"/>
      <c r="B75" s="414"/>
      <c r="C75" s="413"/>
      <c r="D75" s="413"/>
      <c r="E75" s="49"/>
      <c r="F75" s="40"/>
      <c r="G75" s="90" t="s">
        <v>90</v>
      </c>
      <c r="H75" s="121" t="n">
        <v>-2.53648005237797</v>
      </c>
      <c r="I75" s="121" t="n">
        <v>-3.22367435627184</v>
      </c>
      <c r="J75" s="121" t="n">
        <v>-0.379855561806541</v>
      </c>
      <c r="K75" s="121" t="n">
        <v>-3.75204258259265</v>
      </c>
      <c r="L75" s="121" t="n">
        <v>-3.39501344533907</v>
      </c>
      <c r="M75" s="121" t="n">
        <v>-1.1489856041818</v>
      </c>
      <c r="N75" s="121" t="n">
        <v>-1.82081466683041</v>
      </c>
      <c r="O75" s="121" t="n">
        <v>-0.700641466329965</v>
      </c>
      <c r="P75" s="121" t="n">
        <v>-1.36720514772706</v>
      </c>
      <c r="Q75" s="121" t="n">
        <v>-3.68735230945233</v>
      </c>
      <c r="R75" s="121" t="n">
        <v>-2.43766549509915</v>
      </c>
      <c r="S75" s="423"/>
      <c r="T75" s="413"/>
      <c r="U75" s="414"/>
      <c r="V75" s="413"/>
      <c r="W75" s="424"/>
      <c r="X75" s="424"/>
      <c r="Y75" s="424"/>
      <c r="Z75" s="424"/>
      <c r="AA75" s="424"/>
      <c r="AB75" s="424"/>
      <c r="AC75" s="424"/>
      <c r="AD75" s="424"/>
      <c r="AE75" s="424"/>
      <c r="AF75" s="424"/>
      <c r="AG75" s="424"/>
      <c r="AH75" s="424"/>
      <c r="AI75" s="424"/>
      <c r="AJ75" s="424"/>
      <c r="AK75" s="424"/>
      <c r="AL75" s="424"/>
      <c r="AM75" s="424"/>
      <c r="AN75" s="424"/>
      <c r="AO75" s="424"/>
      <c r="AP75" s="424"/>
      <c r="AQ75" s="424"/>
      <c r="AR75" s="424"/>
      <c r="AS75" s="424"/>
      <c r="AT75" s="424"/>
      <c r="AU75" s="424"/>
      <c r="AV75" s="424"/>
      <c r="AW75" s="424"/>
      <c r="AX75" s="424"/>
      <c r="AY75" s="424"/>
      <c r="AZ75" s="424"/>
    </row>
    <row r="76" s="33" customFormat="true" ht="27.95" hidden="true" customHeight="true" outlineLevel="0" collapsed="false">
      <c r="A76" s="413"/>
      <c r="B76" s="414"/>
      <c r="C76" s="413"/>
      <c r="D76" s="413"/>
      <c r="E76" s="378"/>
      <c r="F76" s="379"/>
      <c r="G76" s="380" t="s">
        <v>91</v>
      </c>
      <c r="H76" s="206" t="n">
        <v>-2.19094663844899</v>
      </c>
      <c r="I76" s="206" t="n">
        <v>-2.58225455466274</v>
      </c>
      <c r="J76" s="206" t="n">
        <v>-1.26035340791791</v>
      </c>
      <c r="K76" s="206" t="n">
        <v>-2.96628342244212</v>
      </c>
      <c r="L76" s="206" t="n">
        <v>-2.48093286983119</v>
      </c>
      <c r="M76" s="206" t="n">
        <v>-1.04510901902304</v>
      </c>
      <c r="N76" s="206" t="n">
        <v>-1.370745610721</v>
      </c>
      <c r="O76" s="206" t="n">
        <v>-0.592288096343652</v>
      </c>
      <c r="P76" s="206" t="n">
        <v>-3.15388261699257</v>
      </c>
      <c r="Q76" s="206" t="n">
        <v>-3.02330838536522</v>
      </c>
      <c r="R76" s="206" t="n">
        <v>-1.99402930366509</v>
      </c>
      <c r="S76" s="423"/>
      <c r="T76" s="413"/>
      <c r="U76" s="414"/>
      <c r="V76" s="413"/>
      <c r="W76" s="424"/>
      <c r="X76" s="424"/>
      <c r="Y76" s="424"/>
      <c r="Z76" s="424"/>
      <c r="AA76" s="424"/>
      <c r="AB76" s="424"/>
      <c r="AC76" s="424"/>
      <c r="AD76" s="424"/>
      <c r="AE76" s="424"/>
      <c r="AF76" s="424"/>
      <c r="AG76" s="424"/>
      <c r="AH76" s="424"/>
      <c r="AI76" s="424"/>
      <c r="AJ76" s="424"/>
      <c r="AK76" s="424"/>
      <c r="AL76" s="424"/>
      <c r="AM76" s="424"/>
      <c r="AN76" s="424"/>
      <c r="AO76" s="424"/>
      <c r="AP76" s="424"/>
      <c r="AQ76" s="424"/>
      <c r="AR76" s="424"/>
      <c r="AS76" s="424"/>
      <c r="AT76" s="424"/>
      <c r="AU76" s="424"/>
      <c r="AV76" s="424"/>
      <c r="AW76" s="424"/>
      <c r="AX76" s="424"/>
      <c r="AY76" s="424"/>
      <c r="AZ76" s="424"/>
    </row>
    <row r="77" s="33" customFormat="true" ht="27.95" hidden="false" customHeight="true" outlineLevel="0" collapsed="false">
      <c r="A77" s="413"/>
      <c r="B77" s="414"/>
      <c r="C77" s="413"/>
      <c r="D77" s="413"/>
      <c r="E77" s="76" t="s">
        <v>87</v>
      </c>
      <c r="F77" s="77"/>
      <c r="G77" s="83"/>
      <c r="H77" s="116" t="n">
        <v>-2.10994160349035</v>
      </c>
      <c r="I77" s="116" t="n">
        <v>-2.5151335972222</v>
      </c>
      <c r="J77" s="116" t="n">
        <v>-2.05481148515158</v>
      </c>
      <c r="K77" s="116" t="n">
        <v>-2.8642297835014</v>
      </c>
      <c r="L77" s="116" t="n">
        <v>-2.6003902520037</v>
      </c>
      <c r="M77" s="116" t="n">
        <v>-0.775637101032078</v>
      </c>
      <c r="N77" s="116" t="n">
        <v>-1.65775407461755</v>
      </c>
      <c r="O77" s="116" t="n">
        <v>-0.838661267470586</v>
      </c>
      <c r="P77" s="116" t="n">
        <v>-2.72166566991668</v>
      </c>
      <c r="Q77" s="116" t="n">
        <v>-2.81212682681961</v>
      </c>
      <c r="R77" s="86" t="n">
        <v>-1.56676960710821</v>
      </c>
      <c r="S77" s="423"/>
      <c r="T77" s="413"/>
      <c r="U77" s="414"/>
      <c r="V77" s="413"/>
      <c r="W77" s="424"/>
      <c r="X77" s="424"/>
      <c r="Y77" s="424"/>
      <c r="Z77" s="424"/>
      <c r="AA77" s="424"/>
      <c r="AB77" s="424"/>
      <c r="AC77" s="424"/>
      <c r="AD77" s="424"/>
      <c r="AE77" s="424"/>
      <c r="AF77" s="424"/>
      <c r="AG77" s="424"/>
      <c r="AH77" s="424"/>
      <c r="AI77" s="424"/>
      <c r="AJ77" s="424"/>
      <c r="AK77" s="424"/>
      <c r="AL77" s="424"/>
      <c r="AM77" s="424"/>
      <c r="AN77" s="424"/>
      <c r="AO77" s="424"/>
      <c r="AP77" s="424"/>
      <c r="AQ77" s="424"/>
      <c r="AR77" s="424"/>
      <c r="AS77" s="424"/>
      <c r="AT77" s="424"/>
      <c r="AU77" s="424"/>
      <c r="AV77" s="424"/>
      <c r="AW77" s="424"/>
      <c r="AX77" s="424"/>
      <c r="AY77" s="424"/>
      <c r="AZ77" s="424"/>
    </row>
    <row r="78" s="33" customFormat="true" ht="27.95" hidden="true" customHeight="true" outlineLevel="0" collapsed="false">
      <c r="A78" s="413"/>
      <c r="B78" s="414"/>
      <c r="C78" s="413"/>
      <c r="D78" s="413"/>
      <c r="E78" s="49"/>
      <c r="F78" s="40"/>
      <c r="G78" s="90" t="s">
        <v>90</v>
      </c>
      <c r="H78" s="119" t="n">
        <v>-2.41603738963471</v>
      </c>
      <c r="I78" s="119" t="n">
        <v>-3.00555881397858</v>
      </c>
      <c r="J78" s="119" t="n">
        <v>-3.09019942061508</v>
      </c>
      <c r="K78" s="119" t="n">
        <v>-3.20333059502631</v>
      </c>
      <c r="L78" s="119" t="n">
        <v>-2.84353812779291</v>
      </c>
      <c r="M78" s="119" t="n">
        <v>-1.17681262754828</v>
      </c>
      <c r="N78" s="119" t="n">
        <v>-1.85156161979197</v>
      </c>
      <c r="O78" s="119" t="n">
        <v>-1.12442959017374</v>
      </c>
      <c r="P78" s="119" t="n">
        <v>-2.74960384465044</v>
      </c>
      <c r="Q78" s="119" t="n">
        <v>-3.17694098778193</v>
      </c>
      <c r="R78" s="94" t="n">
        <v>-1.9145740059799</v>
      </c>
      <c r="S78" s="423"/>
      <c r="T78" s="413"/>
      <c r="U78" s="414"/>
      <c r="V78" s="413"/>
      <c r="W78" s="424"/>
      <c r="X78" s="424"/>
      <c r="Y78" s="424"/>
      <c r="Z78" s="424"/>
      <c r="AA78" s="424"/>
      <c r="AB78" s="424"/>
      <c r="AC78" s="424"/>
      <c r="AD78" s="424"/>
      <c r="AE78" s="424"/>
      <c r="AF78" s="424"/>
      <c r="AG78" s="424"/>
      <c r="AH78" s="424"/>
      <c r="AI78" s="424"/>
      <c r="AJ78" s="424"/>
      <c r="AK78" s="424"/>
      <c r="AL78" s="424"/>
      <c r="AM78" s="424"/>
      <c r="AN78" s="424"/>
      <c r="AO78" s="424"/>
      <c r="AP78" s="424"/>
      <c r="AQ78" s="424"/>
      <c r="AR78" s="424"/>
      <c r="AS78" s="424"/>
      <c r="AT78" s="424"/>
      <c r="AU78" s="424"/>
      <c r="AV78" s="424"/>
      <c r="AW78" s="424"/>
      <c r="AX78" s="424"/>
      <c r="AY78" s="424"/>
      <c r="AZ78" s="424"/>
    </row>
    <row r="79" s="33" customFormat="true" ht="27.95" hidden="true" customHeight="true" outlineLevel="0" collapsed="false">
      <c r="A79" s="413"/>
      <c r="B79" s="414"/>
      <c r="C79" s="413"/>
      <c r="D79" s="413"/>
      <c r="E79" s="378"/>
      <c r="F79" s="379"/>
      <c r="G79" s="380" t="s">
        <v>91</v>
      </c>
      <c r="H79" s="206" t="n">
        <v>-1.79820564220088</v>
      </c>
      <c r="I79" s="206" t="n">
        <v>-2.04463492269125</v>
      </c>
      <c r="J79" s="206" t="n">
        <v>-1.21631263884612</v>
      </c>
      <c r="K79" s="206" t="n">
        <v>-2.50620695554251</v>
      </c>
      <c r="L79" s="206" t="n">
        <v>-2.34375067407889</v>
      </c>
      <c r="M79" s="206" t="n">
        <v>-0.310164023723936</v>
      </c>
      <c r="N79" s="206" t="n">
        <v>-1.45800041216103</v>
      </c>
      <c r="O79" s="206" t="n">
        <v>-0.524031686108961</v>
      </c>
      <c r="P79" s="206" t="n">
        <v>-2.65722482403289</v>
      </c>
      <c r="Q79" s="206" t="n">
        <v>-2.46089369560244</v>
      </c>
      <c r="R79" s="97" t="n">
        <v>-1.20942542982389</v>
      </c>
      <c r="S79" s="423"/>
      <c r="T79" s="413"/>
      <c r="U79" s="414"/>
      <c r="V79" s="413"/>
      <c r="W79" s="424"/>
      <c r="X79" s="424"/>
      <c r="Y79" s="424"/>
      <c r="Z79" s="424"/>
      <c r="AA79" s="424"/>
      <c r="AB79" s="424"/>
      <c r="AC79" s="424"/>
      <c r="AD79" s="424"/>
      <c r="AE79" s="424"/>
      <c r="AF79" s="424"/>
      <c r="AG79" s="424"/>
      <c r="AH79" s="424"/>
      <c r="AI79" s="424"/>
      <c r="AJ79" s="424"/>
      <c r="AK79" s="424"/>
      <c r="AL79" s="424"/>
      <c r="AM79" s="424"/>
      <c r="AN79" s="424"/>
      <c r="AO79" s="424"/>
      <c r="AP79" s="424"/>
      <c r="AQ79" s="424"/>
      <c r="AR79" s="424"/>
      <c r="AS79" s="424"/>
      <c r="AT79" s="424"/>
      <c r="AU79" s="424"/>
      <c r="AV79" s="424"/>
      <c r="AW79" s="424"/>
      <c r="AX79" s="424"/>
      <c r="AY79" s="424"/>
      <c r="AZ79" s="424"/>
    </row>
    <row r="80" s="33" customFormat="true" ht="27.95" hidden="false" customHeight="true" outlineLevel="0" collapsed="false">
      <c r="A80" s="424"/>
      <c r="B80" s="457"/>
      <c r="C80" s="424"/>
      <c r="D80" s="413"/>
      <c r="E80" s="76" t="s">
        <v>88</v>
      </c>
      <c r="F80" s="77"/>
      <c r="G80" s="83"/>
      <c r="H80" s="87" t="n">
        <v>-2.68506131212438</v>
      </c>
      <c r="I80" s="116" t="n">
        <v>-3.29341906961811</v>
      </c>
      <c r="J80" s="116" t="n">
        <v>-0.822136434409715</v>
      </c>
      <c r="K80" s="116" t="n">
        <v>-3.62326327593836</v>
      </c>
      <c r="L80" s="116" t="n">
        <v>-3.00476911519367</v>
      </c>
      <c r="M80" s="116" t="n">
        <v>-0.630046288271269</v>
      </c>
      <c r="N80" s="116" t="n">
        <v>-1.5405888774272</v>
      </c>
      <c r="O80" s="116" t="n">
        <v>-0.850094372850407</v>
      </c>
      <c r="P80" s="116" t="n">
        <v>-3.3645159853103</v>
      </c>
      <c r="Q80" s="116" t="n">
        <v>-3.73043818003632</v>
      </c>
      <c r="R80" s="86" t="n">
        <v>-1.78032836512192</v>
      </c>
      <c r="S80" s="423"/>
      <c r="T80" s="413"/>
      <c r="U80" s="414"/>
      <c r="V80" s="413"/>
      <c r="W80" s="424"/>
      <c r="X80" s="424"/>
      <c r="Y80" s="424"/>
      <c r="Z80" s="424"/>
      <c r="AA80" s="424"/>
      <c r="AB80" s="424"/>
      <c r="AC80" s="424"/>
      <c r="AD80" s="424"/>
      <c r="AE80" s="424"/>
      <c r="AF80" s="424"/>
      <c r="AG80" s="424"/>
      <c r="AH80" s="424"/>
      <c r="AI80" s="424"/>
      <c r="AJ80" s="424"/>
      <c r="AK80" s="424"/>
      <c r="AL80" s="424"/>
      <c r="AM80" s="424"/>
      <c r="AN80" s="424"/>
      <c r="AO80" s="424"/>
      <c r="AP80" s="424"/>
      <c r="AQ80" s="424"/>
      <c r="AR80" s="424"/>
      <c r="AS80" s="424"/>
      <c r="AT80" s="424"/>
      <c r="AU80" s="424"/>
      <c r="AV80" s="424"/>
      <c r="AW80" s="424"/>
      <c r="AX80" s="424"/>
      <c r="AY80" s="424"/>
      <c r="AZ80" s="424"/>
    </row>
    <row r="81" s="33" customFormat="true" ht="27.95" hidden="true" customHeight="true" outlineLevel="0" collapsed="false">
      <c r="A81" s="424"/>
      <c r="B81" s="457"/>
      <c r="C81" s="424"/>
      <c r="D81" s="413"/>
      <c r="E81" s="49"/>
      <c r="F81" s="40"/>
      <c r="G81" s="90" t="s">
        <v>90</v>
      </c>
      <c r="H81" s="163" t="n">
        <v>-2.19271388312722</v>
      </c>
      <c r="I81" s="121" t="n">
        <v>-2.66958460359381</v>
      </c>
      <c r="J81" s="121" t="n">
        <v>-0.252567608227439</v>
      </c>
      <c r="K81" s="121" t="n">
        <v>-3.02150749249329</v>
      </c>
      <c r="L81" s="121" t="n">
        <v>-2.77955328009252</v>
      </c>
      <c r="M81" s="121" t="n">
        <v>-0.342054994969065</v>
      </c>
      <c r="N81" s="121" t="n">
        <v>-1.13905577734299</v>
      </c>
      <c r="O81" s="121" t="n">
        <v>-0.664416195591355</v>
      </c>
      <c r="P81" s="121" t="n">
        <v>-2.91053739665018</v>
      </c>
      <c r="Q81" s="121" t="n">
        <v>-3.22143526974006</v>
      </c>
      <c r="R81" s="102" t="n">
        <v>-1.41579640254804</v>
      </c>
      <c r="S81" s="423"/>
      <c r="T81" s="413"/>
      <c r="U81" s="414"/>
      <c r="V81" s="413"/>
      <c r="W81" s="424"/>
      <c r="X81" s="424"/>
      <c r="Y81" s="424"/>
      <c r="Z81" s="424"/>
      <c r="AA81" s="424"/>
      <c r="AB81" s="424"/>
      <c r="AC81" s="424"/>
      <c r="AD81" s="424"/>
      <c r="AE81" s="424"/>
      <c r="AF81" s="424"/>
      <c r="AG81" s="424"/>
      <c r="AH81" s="424"/>
      <c r="AI81" s="424"/>
      <c r="AJ81" s="424"/>
      <c r="AK81" s="424"/>
      <c r="AL81" s="424"/>
      <c r="AM81" s="424"/>
      <c r="AN81" s="424"/>
      <c r="AO81" s="424"/>
      <c r="AP81" s="424"/>
      <c r="AQ81" s="424"/>
      <c r="AR81" s="424"/>
      <c r="AS81" s="424"/>
      <c r="AT81" s="424"/>
      <c r="AU81" s="424"/>
      <c r="AV81" s="424"/>
      <c r="AW81" s="424"/>
      <c r="AX81" s="424"/>
      <c r="AY81" s="424"/>
      <c r="AZ81" s="424"/>
    </row>
    <row r="82" s="33" customFormat="true" ht="27.95" hidden="true" customHeight="true" outlineLevel="0" collapsed="false">
      <c r="A82" s="424"/>
      <c r="B82" s="457"/>
      <c r="C82" s="424"/>
      <c r="D82" s="413"/>
      <c r="E82" s="49"/>
      <c r="F82" s="40"/>
      <c r="G82" s="95" t="s">
        <v>91</v>
      </c>
      <c r="H82" s="163" t="n">
        <v>-3.16703725863839</v>
      </c>
      <c r="I82" s="121" t="n">
        <v>-3.87647106887293</v>
      </c>
      <c r="J82" s="121" t="n">
        <v>-1.28641729036748</v>
      </c>
      <c r="K82" s="121" t="n">
        <v>-4.24399982025761</v>
      </c>
      <c r="L82" s="121" t="n">
        <v>-3.25549736830398</v>
      </c>
      <c r="M82" s="121" t="n">
        <v>-0.958396559937425</v>
      </c>
      <c r="N82" s="121" t="n">
        <v>-1.94862621641916</v>
      </c>
      <c r="O82" s="121" t="n">
        <v>-1.0532801886201</v>
      </c>
      <c r="P82" s="121" t="n">
        <v>-3.74742187746179</v>
      </c>
      <c r="Q82" s="121" t="n">
        <v>-4.23901429142225</v>
      </c>
      <c r="R82" s="102" t="n">
        <v>-2.14851514132943</v>
      </c>
      <c r="S82" s="423"/>
      <c r="T82" s="413"/>
      <c r="U82" s="414"/>
      <c r="V82" s="413"/>
      <c r="W82" s="424"/>
      <c r="X82" s="424"/>
      <c r="Y82" s="424"/>
      <c r="Z82" s="424"/>
      <c r="AA82" s="424"/>
      <c r="AB82" s="424"/>
      <c r="AC82" s="424"/>
      <c r="AD82" s="424"/>
      <c r="AE82" s="424"/>
      <c r="AF82" s="424"/>
      <c r="AG82" s="424"/>
      <c r="AH82" s="424"/>
      <c r="AI82" s="424"/>
      <c r="AJ82" s="424"/>
      <c r="AK82" s="424"/>
      <c r="AL82" s="424"/>
      <c r="AM82" s="424"/>
      <c r="AN82" s="424"/>
      <c r="AO82" s="424"/>
      <c r="AP82" s="424"/>
      <c r="AQ82" s="424"/>
      <c r="AR82" s="424"/>
      <c r="AS82" s="424"/>
      <c r="AT82" s="424"/>
      <c r="AU82" s="424"/>
      <c r="AV82" s="424"/>
      <c r="AW82" s="424"/>
      <c r="AX82" s="424"/>
      <c r="AY82" s="424"/>
      <c r="AZ82" s="424"/>
    </row>
    <row r="83" s="33" customFormat="true" ht="27.95" hidden="false" customHeight="true" outlineLevel="0" collapsed="false">
      <c r="A83" s="424"/>
      <c r="B83" s="457"/>
      <c r="C83" s="424"/>
      <c r="D83" s="413"/>
      <c r="E83" s="76" t="s">
        <v>89</v>
      </c>
      <c r="F83" s="77"/>
      <c r="G83" s="83"/>
      <c r="H83" s="161" t="n">
        <v>-2.2090063011</v>
      </c>
      <c r="I83" s="112" t="n">
        <v>-3.07172085964339</v>
      </c>
      <c r="J83" s="112" t="n">
        <v>-2.61961081194968</v>
      </c>
      <c r="K83" s="112" t="n">
        <v>-3.01397172705237</v>
      </c>
      <c r="L83" s="112" t="n">
        <v>-1.99069126638382</v>
      </c>
      <c r="M83" s="112" t="n">
        <v>-0.843799413455937</v>
      </c>
      <c r="N83" s="112" t="n">
        <v>-1.92682435342796</v>
      </c>
      <c r="O83" s="112" t="n">
        <v>-0.807313533110565</v>
      </c>
      <c r="P83" s="112" t="n">
        <v>-2.56592122260407</v>
      </c>
      <c r="Q83" s="112" t="n">
        <v>-2.61600619676929</v>
      </c>
      <c r="R83" s="114" t="n">
        <v>-1.34302946273451</v>
      </c>
      <c r="S83" s="423"/>
      <c r="T83" s="413"/>
      <c r="U83" s="414" t="n">
        <v>1</v>
      </c>
      <c r="V83" s="413"/>
      <c r="W83" s="424"/>
      <c r="X83" s="424"/>
      <c r="Y83" s="424"/>
      <c r="Z83" s="424"/>
      <c r="AA83" s="424"/>
      <c r="AB83" s="424"/>
      <c r="AC83" s="424"/>
      <c r="AD83" s="424"/>
      <c r="AE83" s="424"/>
      <c r="AF83" s="424"/>
      <c r="AG83" s="424"/>
      <c r="AH83" s="424"/>
      <c r="AI83" s="424"/>
      <c r="AJ83" s="424"/>
      <c r="AK83" s="424"/>
      <c r="AL83" s="424"/>
      <c r="AM83" s="424"/>
      <c r="AN83" s="424"/>
      <c r="AO83" s="424"/>
      <c r="AP83" s="424"/>
      <c r="AQ83" s="424"/>
      <c r="AR83" s="424"/>
      <c r="AS83" s="424"/>
      <c r="AT83" s="424"/>
      <c r="AU83" s="424"/>
      <c r="AV83" s="424"/>
      <c r="AW83" s="424"/>
      <c r="AX83" s="424"/>
      <c r="AY83" s="424"/>
      <c r="AZ83" s="424"/>
    </row>
    <row r="84" s="33" customFormat="true" ht="27.95" hidden="false" customHeight="true" outlineLevel="0" collapsed="false">
      <c r="A84" s="424"/>
      <c r="B84" s="457"/>
      <c r="C84" s="424"/>
      <c r="D84" s="413"/>
      <c r="E84" s="49"/>
      <c r="F84" s="40"/>
      <c r="G84" s="90" t="s">
        <v>90</v>
      </c>
      <c r="H84" s="163" t="n">
        <v>-2.21327735723629</v>
      </c>
      <c r="I84" s="121" t="n">
        <v>-3.11106323552426</v>
      </c>
      <c r="J84" s="121" t="n">
        <v>-1.89111885682031</v>
      </c>
      <c r="K84" s="121" t="n">
        <v>-3.07066654377076</v>
      </c>
      <c r="L84" s="121" t="n">
        <v>-1.76626977470626</v>
      </c>
      <c r="M84" s="121" t="n">
        <v>-0.752397574787656</v>
      </c>
      <c r="N84" s="121" t="n">
        <v>-1.89890128073718</v>
      </c>
      <c r="O84" s="121" t="n">
        <v>-0.89890013678422</v>
      </c>
      <c r="P84" s="121" t="n">
        <v>-3.42500740079221</v>
      </c>
      <c r="Q84" s="121" t="n">
        <v>-2.76734862063763</v>
      </c>
      <c r="R84" s="102" t="n">
        <v>-1.54677079489813</v>
      </c>
      <c r="S84" s="423"/>
      <c r="T84" s="424"/>
      <c r="U84" s="414"/>
      <c r="V84" s="413"/>
      <c r="W84" s="424"/>
      <c r="X84" s="424"/>
      <c r="Y84" s="424"/>
      <c r="Z84" s="424"/>
      <c r="AA84" s="424"/>
      <c r="AB84" s="424"/>
      <c r="AC84" s="424"/>
      <c r="AD84" s="424"/>
      <c r="AE84" s="424"/>
      <c r="AF84" s="424"/>
      <c r="AG84" s="424"/>
      <c r="AH84" s="424"/>
      <c r="AI84" s="424"/>
      <c r="AJ84" s="424"/>
      <c r="AK84" s="424"/>
      <c r="AL84" s="424"/>
      <c r="AM84" s="424"/>
      <c r="AN84" s="424"/>
      <c r="AO84" s="424"/>
      <c r="AP84" s="424"/>
      <c r="AQ84" s="424"/>
      <c r="AR84" s="424"/>
      <c r="AS84" s="424"/>
      <c r="AT84" s="424"/>
      <c r="AU84" s="424"/>
      <c r="AV84" s="424"/>
      <c r="AW84" s="424"/>
      <c r="AX84" s="424"/>
      <c r="AY84" s="424"/>
      <c r="AZ84" s="424"/>
    </row>
    <row r="85" s="33" customFormat="true" ht="27.95" hidden="false" customHeight="true" outlineLevel="0" collapsed="false">
      <c r="A85" s="424"/>
      <c r="B85" s="457"/>
      <c r="C85" s="424"/>
      <c r="D85" s="413"/>
      <c r="E85" s="49"/>
      <c r="F85" s="40"/>
      <c r="G85" s="95" t="s">
        <v>91</v>
      </c>
      <c r="H85" s="91" t="n">
        <v>-2.22418174057635</v>
      </c>
      <c r="I85" s="119" t="n">
        <v>-3.05757059023137</v>
      </c>
      <c r="J85" s="119" t="n">
        <v>-3.20681050002339</v>
      </c>
      <c r="K85" s="119" t="n">
        <v>-2.98455502400784</v>
      </c>
      <c r="L85" s="119" t="n">
        <v>-2.22739838489973</v>
      </c>
      <c r="M85" s="119" t="n">
        <v>-0.949134576314381</v>
      </c>
      <c r="N85" s="119" t="n">
        <v>-1.95399986423995</v>
      </c>
      <c r="O85" s="119" t="n">
        <v>-0.7122885723998</v>
      </c>
      <c r="P85" s="119" t="n">
        <v>-1.86858284951933</v>
      </c>
      <c r="Q85" s="119" t="n">
        <v>-2.47648038927981</v>
      </c>
      <c r="R85" s="94" t="n">
        <v>-1.13636998562131</v>
      </c>
      <c r="S85" s="423"/>
      <c r="T85" s="413"/>
      <c r="U85" s="414"/>
      <c r="V85" s="413"/>
      <c r="W85" s="424"/>
      <c r="X85" s="424"/>
      <c r="Y85" s="424"/>
      <c r="Z85" s="424"/>
      <c r="AA85" s="424"/>
      <c r="AB85" s="424"/>
      <c r="AC85" s="424"/>
      <c r="AD85" s="424"/>
      <c r="AE85" s="424"/>
      <c r="AF85" s="424"/>
      <c r="AG85" s="424"/>
      <c r="AH85" s="424"/>
      <c r="AI85" s="424"/>
      <c r="AJ85" s="424"/>
      <c r="AK85" s="424"/>
      <c r="AL85" s="424"/>
      <c r="AM85" s="424"/>
      <c r="AN85" s="424"/>
      <c r="AO85" s="424"/>
      <c r="AP85" s="424"/>
      <c r="AQ85" s="424"/>
      <c r="AR85" s="424"/>
      <c r="AS85" s="424"/>
      <c r="AT85" s="424"/>
      <c r="AU85" s="424"/>
      <c r="AV85" s="424"/>
      <c r="AW85" s="424"/>
      <c r="AX85" s="424"/>
      <c r="AY85" s="424"/>
      <c r="AZ85" s="424"/>
    </row>
    <row r="86" s="33" customFormat="true" ht="27.95" hidden="false" customHeight="true" outlineLevel="0" collapsed="false">
      <c r="A86" s="424"/>
      <c r="B86" s="457"/>
      <c r="C86" s="424"/>
      <c r="D86" s="413"/>
      <c r="E86" s="76" t="s">
        <v>197</v>
      </c>
      <c r="F86" s="77"/>
      <c r="G86" s="83"/>
      <c r="H86" s="161" t="n">
        <v>-1.66977711193709</v>
      </c>
      <c r="I86" s="112" t="n">
        <v>-2.25073783929813</v>
      </c>
      <c r="J86" s="112" t="n">
        <v>1.49452869759668</v>
      </c>
      <c r="K86" s="112" t="n">
        <v>-3.04568135130278</v>
      </c>
      <c r="L86" s="112" t="n">
        <v>-2.70855292916371</v>
      </c>
      <c r="M86" s="112" t="n">
        <v>-0.227838604028541</v>
      </c>
      <c r="N86" s="112" t="n">
        <v>-1.78937185922742</v>
      </c>
      <c r="O86" s="112" t="n">
        <v>-0.429060533000725</v>
      </c>
      <c r="P86" s="112" t="n">
        <v>0.748308066972903</v>
      </c>
      <c r="Q86" s="112" t="n">
        <v>-2.45286184815351</v>
      </c>
      <c r="R86" s="114" t="n">
        <v>-1.16288606708039</v>
      </c>
      <c r="S86" s="423"/>
      <c r="T86" s="413"/>
      <c r="U86" s="414" t="n">
        <v>1</v>
      </c>
      <c r="V86" s="413"/>
      <c r="W86" s="424"/>
      <c r="X86" s="424"/>
      <c r="Y86" s="424"/>
      <c r="Z86" s="424"/>
      <c r="AA86" s="424"/>
      <c r="AB86" s="424"/>
      <c r="AC86" s="424"/>
      <c r="AD86" s="424"/>
      <c r="AE86" s="424"/>
      <c r="AF86" s="424"/>
      <c r="AG86" s="424"/>
      <c r="AH86" s="424"/>
      <c r="AI86" s="424"/>
      <c r="AJ86" s="424"/>
      <c r="AK86" s="424"/>
      <c r="AL86" s="424"/>
      <c r="AM86" s="424"/>
      <c r="AN86" s="424"/>
      <c r="AO86" s="424"/>
      <c r="AP86" s="424"/>
      <c r="AQ86" s="424"/>
      <c r="AR86" s="424"/>
      <c r="AS86" s="424"/>
      <c r="AT86" s="424"/>
      <c r="AU86" s="424"/>
      <c r="AV86" s="424"/>
      <c r="AW86" s="424"/>
      <c r="AX86" s="424"/>
      <c r="AY86" s="424"/>
      <c r="AZ86" s="424"/>
    </row>
    <row r="87" s="33" customFormat="true" ht="27.95" hidden="true" customHeight="true" outlineLevel="0" collapsed="false">
      <c r="A87" s="424"/>
      <c r="B87" s="457"/>
      <c r="C87" s="424"/>
      <c r="D87" s="413"/>
      <c r="E87" s="49"/>
      <c r="F87" s="40"/>
      <c r="G87" s="90" t="s">
        <v>90</v>
      </c>
      <c r="H87" s="163" t="n">
        <v>-2.15416727728331</v>
      </c>
      <c r="I87" s="121" t="n">
        <v>-2.62472377373014</v>
      </c>
      <c r="J87" s="121" t="n">
        <v>2.84892744761223</v>
      </c>
      <c r="K87" s="121" t="n">
        <v>-3.61526312562016</v>
      </c>
      <c r="L87" s="121" t="n">
        <v>-3.09857006600526</v>
      </c>
      <c r="M87" s="121" t="n">
        <v>-0.637291442900401</v>
      </c>
      <c r="N87" s="121" t="n">
        <v>-1.94566927103952</v>
      </c>
      <c r="O87" s="121" t="n">
        <v>-0.603691823618813</v>
      </c>
      <c r="P87" s="121" t="n">
        <v>-1.74273420747496</v>
      </c>
      <c r="Q87" s="121" t="n">
        <v>-2.67721095866603</v>
      </c>
      <c r="R87" s="102" t="n">
        <v>-1.06745375816998</v>
      </c>
      <c r="S87" s="423"/>
      <c r="T87" s="424"/>
      <c r="U87" s="414"/>
      <c r="V87" s="413"/>
      <c r="W87" s="424"/>
      <c r="X87" s="424"/>
      <c r="Y87" s="424"/>
      <c r="Z87" s="424"/>
      <c r="AA87" s="424"/>
      <c r="AB87" s="424"/>
      <c r="AC87" s="424"/>
      <c r="AD87" s="424"/>
      <c r="AE87" s="424"/>
      <c r="AF87" s="424"/>
      <c r="AG87" s="424"/>
      <c r="AH87" s="424"/>
      <c r="AI87" s="424"/>
      <c r="AJ87" s="424"/>
      <c r="AK87" s="424"/>
      <c r="AL87" s="424"/>
      <c r="AM87" s="424"/>
      <c r="AN87" s="424"/>
      <c r="AO87" s="424"/>
      <c r="AP87" s="424"/>
      <c r="AQ87" s="424"/>
      <c r="AR87" s="424"/>
      <c r="AS87" s="424"/>
      <c r="AT87" s="424"/>
      <c r="AU87" s="424"/>
      <c r="AV87" s="424"/>
      <c r="AW87" s="424"/>
      <c r="AX87" s="424"/>
      <c r="AY87" s="424"/>
      <c r="AZ87" s="424"/>
    </row>
    <row r="88" s="33" customFormat="true" ht="27.95" hidden="true" customHeight="true" outlineLevel="0" collapsed="false">
      <c r="A88" s="424"/>
      <c r="B88" s="457"/>
      <c r="C88" s="424"/>
      <c r="D88" s="413"/>
      <c r="E88" s="49"/>
      <c r="F88" s="40"/>
      <c r="G88" s="95" t="s">
        <v>91</v>
      </c>
      <c r="H88" s="91" t="e">
        <f aca="false"/>
        <v>#DIV/0!</v>
      </c>
      <c r="I88" s="119" t="e">
        <f aca="false"/>
        <v>#DIV/0!</v>
      </c>
      <c r="J88" s="119" t="e">
        <f aca="false"/>
        <v>#DIV/0!</v>
      </c>
      <c r="K88" s="119" t="e">
        <f aca="false"/>
        <v>#DIV/0!</v>
      </c>
      <c r="L88" s="119" t="e">
        <f aca="false"/>
        <v>#DIV/0!</v>
      </c>
      <c r="M88" s="119" t="e">
        <f aca="false"/>
        <v>#DIV/0!</v>
      </c>
      <c r="N88" s="119" t="e">
        <f aca="false"/>
        <v>#DIV/0!</v>
      </c>
      <c r="O88" s="119" t="e">
        <f aca="false"/>
        <v>#DIV/0!</v>
      </c>
      <c r="P88" s="119" t="e">
        <f aca="false"/>
        <v>#DIV/0!</v>
      </c>
      <c r="Q88" s="119" t="e">
        <f aca="false"/>
        <v>#DIV/0!</v>
      </c>
      <c r="R88" s="94" t="e">
        <f aca="false"/>
        <v>#DIV/0!</v>
      </c>
      <c r="S88" s="423"/>
      <c r="T88" s="413"/>
      <c r="U88" s="414"/>
      <c r="V88" s="413"/>
      <c r="W88" s="424"/>
      <c r="X88" s="424"/>
      <c r="Y88" s="424"/>
      <c r="Z88" s="424"/>
      <c r="AA88" s="424"/>
      <c r="AB88" s="424"/>
      <c r="AC88" s="424"/>
      <c r="AD88" s="424"/>
      <c r="AE88" s="424"/>
      <c r="AF88" s="424"/>
      <c r="AG88" s="424"/>
      <c r="AH88" s="424"/>
      <c r="AI88" s="424"/>
      <c r="AJ88" s="424"/>
      <c r="AK88" s="424"/>
      <c r="AL88" s="424"/>
      <c r="AM88" s="424"/>
      <c r="AN88" s="424"/>
      <c r="AO88" s="424"/>
      <c r="AP88" s="424"/>
      <c r="AQ88" s="424"/>
      <c r="AR88" s="424"/>
      <c r="AS88" s="424"/>
      <c r="AT88" s="424"/>
      <c r="AU88" s="424"/>
      <c r="AV88" s="424"/>
      <c r="AW88" s="424"/>
      <c r="AX88" s="424"/>
      <c r="AY88" s="424"/>
      <c r="AZ88" s="424"/>
    </row>
    <row r="89" s="524" customFormat="true" ht="27.95" hidden="false" customHeight="true" outlineLevel="0" collapsed="false">
      <c r="A89" s="631"/>
      <c r="B89" s="632"/>
      <c r="C89" s="631"/>
      <c r="D89" s="519"/>
      <c r="E89" s="423"/>
      <c r="F89" s="424"/>
      <c r="G89" s="454" t="s">
        <v>94</v>
      </c>
      <c r="H89" s="121" t="n">
        <v>-1.02614642712284</v>
      </c>
      <c r="I89" s="121" t="n">
        <v>-1.5686156780667</v>
      </c>
      <c r="J89" s="121" t="n">
        <v>1.64469554754096</v>
      </c>
      <c r="K89" s="121" t="n">
        <v>-2.64929420144696</v>
      </c>
      <c r="L89" s="121" t="n">
        <v>-2.52636628807049</v>
      </c>
      <c r="M89" s="121" t="n">
        <v>0.53314642310649</v>
      </c>
      <c r="N89" s="121" t="n">
        <v>-1.32161669753627</v>
      </c>
      <c r="O89" s="121" t="n">
        <v>-0.0954024906885564</v>
      </c>
      <c r="P89" s="121" t="n">
        <v>2.7138335142407</v>
      </c>
      <c r="Q89" s="121" t="n">
        <v>-1.79148501838212</v>
      </c>
      <c r="R89" s="121" t="n">
        <v>-0.764538329700715</v>
      </c>
      <c r="S89" s="687"/>
      <c r="T89" s="519"/>
      <c r="U89" s="520"/>
      <c r="V89" s="519"/>
      <c r="W89" s="631"/>
      <c r="X89" s="631"/>
      <c r="Y89" s="631"/>
      <c r="Z89" s="631"/>
      <c r="AA89" s="631"/>
      <c r="AB89" s="631"/>
      <c r="AC89" s="631"/>
      <c r="AD89" s="631"/>
      <c r="AE89" s="631"/>
      <c r="AF89" s="631"/>
      <c r="AG89" s="631"/>
      <c r="AH89" s="631"/>
      <c r="AI89" s="631"/>
      <c r="AJ89" s="631"/>
      <c r="AK89" s="631"/>
      <c r="AL89" s="631"/>
      <c r="AM89" s="631"/>
      <c r="AN89" s="631"/>
      <c r="AO89" s="631"/>
      <c r="AP89" s="631"/>
      <c r="AQ89" s="631"/>
      <c r="AR89" s="631"/>
      <c r="AS89" s="631"/>
      <c r="AT89" s="631"/>
      <c r="AU89" s="631"/>
      <c r="AV89" s="631"/>
      <c r="AW89" s="631"/>
      <c r="AX89" s="631"/>
      <c r="AY89" s="631"/>
      <c r="AZ89" s="631"/>
    </row>
    <row r="90" s="524" customFormat="true" ht="27.95" hidden="false" customHeight="true" outlineLevel="0" collapsed="false">
      <c r="A90" s="631"/>
      <c r="B90" s="632"/>
      <c r="C90" s="631"/>
      <c r="D90" s="519"/>
      <c r="E90" s="423"/>
      <c r="F90" s="424"/>
      <c r="G90" s="454" t="s">
        <v>95</v>
      </c>
      <c r="H90" s="121" t="n">
        <v>-2.32364766077443</v>
      </c>
      <c r="I90" s="121" t="n">
        <v>-2.96103966073452</v>
      </c>
      <c r="J90" s="121" t="n">
        <v>1.38256560523671</v>
      </c>
      <c r="K90" s="121" t="n">
        <v>-3.49570917745671</v>
      </c>
      <c r="L90" s="121" t="n">
        <v>-2.89411876142809</v>
      </c>
      <c r="M90" s="121" t="n">
        <v>-0.947986870881523</v>
      </c>
      <c r="N90" s="121" t="n">
        <v>-2.28980510389423</v>
      </c>
      <c r="O90" s="121" t="n">
        <v>-0.756807848523733</v>
      </c>
      <c r="P90" s="121" t="n">
        <v>-1.27255396499905</v>
      </c>
      <c r="Q90" s="121" t="n">
        <v>-3.16667032554973</v>
      </c>
      <c r="R90" s="121" t="n">
        <v>-1.58769931485034</v>
      </c>
      <c r="S90" s="687"/>
      <c r="T90" s="519"/>
      <c r="U90" s="520"/>
      <c r="V90" s="519"/>
      <c r="W90" s="631"/>
      <c r="X90" s="631"/>
      <c r="Y90" s="631"/>
      <c r="Z90" s="631"/>
      <c r="AA90" s="631"/>
      <c r="AB90" s="631"/>
      <c r="AC90" s="631"/>
      <c r="AD90" s="631"/>
      <c r="AE90" s="631"/>
      <c r="AF90" s="631"/>
      <c r="AG90" s="631"/>
      <c r="AH90" s="631"/>
      <c r="AI90" s="631"/>
      <c r="AJ90" s="631"/>
      <c r="AK90" s="631"/>
      <c r="AL90" s="631"/>
      <c r="AM90" s="631"/>
      <c r="AN90" s="631"/>
      <c r="AO90" s="631"/>
      <c r="AP90" s="631"/>
      <c r="AQ90" s="631"/>
      <c r="AR90" s="631"/>
      <c r="AS90" s="631"/>
      <c r="AT90" s="631"/>
      <c r="AU90" s="631"/>
      <c r="AV90" s="631"/>
      <c r="AW90" s="631"/>
      <c r="AX90" s="631"/>
      <c r="AY90" s="631"/>
      <c r="AZ90" s="631"/>
    </row>
    <row r="91" s="524" customFormat="true" ht="27.95" hidden="true" customHeight="true" outlineLevel="0" collapsed="false">
      <c r="A91" s="631"/>
      <c r="B91" s="632"/>
      <c r="C91" s="631"/>
      <c r="D91" s="519"/>
      <c r="E91" s="423"/>
      <c r="F91" s="424"/>
      <c r="G91" s="454" t="s">
        <v>96</v>
      </c>
      <c r="H91" s="121" t="e">
        <f aca="false"/>
        <v>#DIV/0!</v>
      </c>
      <c r="I91" s="121" t="e">
        <f aca="false"/>
        <v>#DIV/0!</v>
      </c>
      <c r="J91" s="121" t="e">
        <f aca="false"/>
        <v>#DIV/0!</v>
      </c>
      <c r="K91" s="121" t="e">
        <f aca="false"/>
        <v>#DIV/0!</v>
      </c>
      <c r="L91" s="121" t="e">
        <f aca="false"/>
        <v>#DIV/0!</v>
      </c>
      <c r="M91" s="121" t="e">
        <f aca="false"/>
        <v>#DIV/0!</v>
      </c>
      <c r="N91" s="121" t="e">
        <f aca="false"/>
        <v>#DIV/0!</v>
      </c>
      <c r="O91" s="121" t="e">
        <f aca="false"/>
        <v>#DIV/0!</v>
      </c>
      <c r="P91" s="121" t="e">
        <f aca="false"/>
        <v>#DIV/0!</v>
      </c>
      <c r="Q91" s="121" t="e">
        <f aca="false"/>
        <v>#DIV/0!</v>
      </c>
      <c r="R91" s="121" t="e">
        <f aca="false"/>
        <v>#DIV/0!</v>
      </c>
      <c r="S91" s="687"/>
      <c r="T91" s="519"/>
      <c r="U91" s="520"/>
      <c r="V91" s="519"/>
      <c r="W91" s="631"/>
      <c r="X91" s="631"/>
      <c r="Y91" s="631"/>
      <c r="Z91" s="631"/>
      <c r="AA91" s="631"/>
      <c r="AB91" s="631"/>
      <c r="AC91" s="631"/>
      <c r="AD91" s="631"/>
      <c r="AE91" s="631"/>
      <c r="AF91" s="631"/>
      <c r="AG91" s="631"/>
      <c r="AH91" s="631"/>
      <c r="AI91" s="631"/>
      <c r="AJ91" s="631"/>
      <c r="AK91" s="631"/>
      <c r="AL91" s="631"/>
      <c r="AM91" s="631"/>
      <c r="AN91" s="631"/>
      <c r="AO91" s="631"/>
      <c r="AP91" s="631"/>
      <c r="AQ91" s="631"/>
      <c r="AR91" s="631"/>
      <c r="AS91" s="631"/>
      <c r="AT91" s="631"/>
      <c r="AU91" s="631"/>
      <c r="AV91" s="631"/>
      <c r="AW91" s="631"/>
      <c r="AX91" s="631"/>
      <c r="AY91" s="631"/>
      <c r="AZ91" s="631"/>
    </row>
    <row r="92" s="33" customFormat="true" ht="27.95" hidden="true" customHeight="true" outlineLevel="0" collapsed="false">
      <c r="A92" s="424"/>
      <c r="B92" s="457"/>
      <c r="C92" s="424"/>
      <c r="D92" s="413"/>
      <c r="E92" s="423"/>
      <c r="F92" s="424"/>
      <c r="G92" s="454" t="s">
        <v>97</v>
      </c>
      <c r="H92" s="121" t="e">
        <f aca="false"/>
        <v>#DIV/0!</v>
      </c>
      <c r="I92" s="121" t="e">
        <f aca="false"/>
        <v>#DIV/0!</v>
      </c>
      <c r="J92" s="121" t="e">
        <f aca="false"/>
        <v>#DIV/0!</v>
      </c>
      <c r="K92" s="121" t="e">
        <f aca="false"/>
        <v>#DIV/0!</v>
      </c>
      <c r="L92" s="121" t="e">
        <f aca="false"/>
        <v>#DIV/0!</v>
      </c>
      <c r="M92" s="121" t="e">
        <f aca="false"/>
        <v>#DIV/0!</v>
      </c>
      <c r="N92" s="121" t="e">
        <f aca="false"/>
        <v>#DIV/0!</v>
      </c>
      <c r="O92" s="121" t="e">
        <f aca="false"/>
        <v>#DIV/0!</v>
      </c>
      <c r="P92" s="121" t="e">
        <f aca="false"/>
        <v>#DIV/0!</v>
      </c>
      <c r="Q92" s="121" t="e">
        <f aca="false"/>
        <v>#DIV/0!</v>
      </c>
      <c r="R92" s="121" t="e">
        <f aca="false"/>
        <v>#DIV/0!</v>
      </c>
      <c r="S92" s="423"/>
      <c r="T92" s="413"/>
      <c r="U92" s="414"/>
      <c r="V92" s="413"/>
      <c r="W92" s="424"/>
      <c r="X92" s="424"/>
      <c r="Y92" s="424"/>
      <c r="Z92" s="424"/>
      <c r="AA92" s="424"/>
      <c r="AB92" s="424"/>
      <c r="AC92" s="424"/>
      <c r="AD92" s="424"/>
      <c r="AE92" s="424"/>
      <c r="AF92" s="424"/>
      <c r="AG92" s="424"/>
      <c r="AH92" s="424"/>
      <c r="AI92" s="424"/>
      <c r="AJ92" s="424"/>
      <c r="AK92" s="424"/>
      <c r="AL92" s="424"/>
      <c r="AM92" s="424"/>
      <c r="AN92" s="424"/>
      <c r="AO92" s="424"/>
      <c r="AP92" s="424"/>
      <c r="AQ92" s="424"/>
      <c r="AR92" s="424"/>
      <c r="AS92" s="424"/>
      <c r="AT92" s="424"/>
      <c r="AU92" s="424"/>
      <c r="AV92" s="424"/>
      <c r="AW92" s="424"/>
      <c r="AX92" s="424"/>
      <c r="AY92" s="424"/>
      <c r="AZ92" s="424"/>
    </row>
    <row r="93" s="33" customFormat="true" ht="27.95" hidden="true" customHeight="true" outlineLevel="0" collapsed="false">
      <c r="A93" s="424"/>
      <c r="B93" s="457"/>
      <c r="C93" s="424"/>
      <c r="D93" s="413"/>
      <c r="E93" s="423"/>
      <c r="F93" s="424"/>
      <c r="G93" s="454" t="s">
        <v>98</v>
      </c>
      <c r="H93" s="121" t="e">
        <f aca="false"/>
        <v>#DIV/0!</v>
      </c>
      <c r="I93" s="121" t="e">
        <f aca="false"/>
        <v>#DIV/0!</v>
      </c>
      <c r="J93" s="121" t="e">
        <f aca="false"/>
        <v>#DIV/0!</v>
      </c>
      <c r="K93" s="121" t="e">
        <f aca="false"/>
        <v>#DIV/0!</v>
      </c>
      <c r="L93" s="121" t="e">
        <f aca="false"/>
        <v>#DIV/0!</v>
      </c>
      <c r="M93" s="121" t="e">
        <f aca="false"/>
        <v>#DIV/0!</v>
      </c>
      <c r="N93" s="121" t="e">
        <f aca="false"/>
        <v>#DIV/0!</v>
      </c>
      <c r="O93" s="121" t="e">
        <f aca="false"/>
        <v>#DIV/0!</v>
      </c>
      <c r="P93" s="121" t="e">
        <f aca="false"/>
        <v>#DIV/0!</v>
      </c>
      <c r="Q93" s="121" t="e">
        <f aca="false"/>
        <v>#DIV/0!</v>
      </c>
      <c r="R93" s="121" t="e">
        <f aca="false"/>
        <v>#DIV/0!</v>
      </c>
      <c r="S93" s="423"/>
      <c r="T93" s="413"/>
      <c r="U93" s="414"/>
      <c r="V93" s="413"/>
      <c r="W93" s="424"/>
      <c r="X93" s="424"/>
      <c r="Y93" s="424"/>
      <c r="Z93" s="424"/>
      <c r="AA93" s="424"/>
      <c r="AB93" s="424"/>
      <c r="AC93" s="424"/>
      <c r="AD93" s="424"/>
      <c r="AE93" s="424"/>
      <c r="AF93" s="424"/>
      <c r="AG93" s="424"/>
      <c r="AH93" s="424"/>
      <c r="AI93" s="424"/>
      <c r="AJ93" s="424"/>
      <c r="AK93" s="424"/>
      <c r="AL93" s="424"/>
      <c r="AM93" s="424"/>
      <c r="AN93" s="424"/>
      <c r="AO93" s="424"/>
      <c r="AP93" s="424"/>
      <c r="AQ93" s="424"/>
      <c r="AR93" s="424"/>
      <c r="AS93" s="424"/>
      <c r="AT93" s="424"/>
      <c r="AU93" s="424"/>
      <c r="AV93" s="424"/>
      <c r="AW93" s="424"/>
      <c r="AX93" s="424"/>
      <c r="AY93" s="424"/>
      <c r="AZ93" s="424"/>
    </row>
    <row r="94" s="33" customFormat="true" ht="27.95" hidden="true" customHeight="true" outlineLevel="0" collapsed="false">
      <c r="A94" s="424"/>
      <c r="B94" s="457"/>
      <c r="C94" s="424"/>
      <c r="D94" s="413"/>
      <c r="E94" s="423"/>
      <c r="F94" s="424"/>
      <c r="G94" s="454" t="s">
        <v>99</v>
      </c>
      <c r="H94" s="121" t="e">
        <f aca="false"/>
        <v>#DIV/0!</v>
      </c>
      <c r="I94" s="121" t="e">
        <f aca="false"/>
        <v>#DIV/0!</v>
      </c>
      <c r="J94" s="121" t="e">
        <f aca="false"/>
        <v>#DIV/0!</v>
      </c>
      <c r="K94" s="121" t="e">
        <f aca="false"/>
        <v>#DIV/0!</v>
      </c>
      <c r="L94" s="121" t="e">
        <f aca="false"/>
        <v>#DIV/0!</v>
      </c>
      <c r="M94" s="121" t="e">
        <f aca="false"/>
        <v>#DIV/0!</v>
      </c>
      <c r="N94" s="121" t="e">
        <f aca="false"/>
        <v>#DIV/0!</v>
      </c>
      <c r="O94" s="121" t="e">
        <f aca="false"/>
        <v>#DIV/0!</v>
      </c>
      <c r="P94" s="121" t="e">
        <f aca="false"/>
        <v>#DIV/0!</v>
      </c>
      <c r="Q94" s="121" t="e">
        <f aca="false"/>
        <v>#DIV/0!</v>
      </c>
      <c r="R94" s="121" t="e">
        <f aca="false"/>
        <v>#DIV/0!</v>
      </c>
      <c r="S94" s="423"/>
      <c r="T94" s="413"/>
      <c r="U94" s="414"/>
      <c r="V94" s="413"/>
      <c r="W94" s="424"/>
      <c r="X94" s="424"/>
      <c r="Y94" s="424"/>
      <c r="Z94" s="424"/>
      <c r="AA94" s="424"/>
      <c r="AB94" s="424"/>
      <c r="AC94" s="424"/>
      <c r="AD94" s="424"/>
      <c r="AE94" s="424"/>
      <c r="AF94" s="424"/>
      <c r="AG94" s="424"/>
      <c r="AH94" s="424"/>
      <c r="AI94" s="424"/>
      <c r="AJ94" s="424"/>
      <c r="AK94" s="424"/>
      <c r="AL94" s="424"/>
      <c r="AM94" s="424"/>
      <c r="AN94" s="424"/>
      <c r="AO94" s="424"/>
      <c r="AP94" s="424"/>
      <c r="AQ94" s="424"/>
      <c r="AR94" s="424"/>
      <c r="AS94" s="424"/>
      <c r="AT94" s="424"/>
      <c r="AU94" s="424"/>
      <c r="AV94" s="424"/>
      <c r="AW94" s="424"/>
      <c r="AX94" s="424"/>
      <c r="AY94" s="424"/>
      <c r="AZ94" s="424"/>
    </row>
    <row r="95" s="33" customFormat="true" ht="27.95" hidden="true" customHeight="true" outlineLevel="0" collapsed="false">
      <c r="A95" s="424"/>
      <c r="B95" s="457"/>
      <c r="C95" s="424"/>
      <c r="D95" s="413"/>
      <c r="E95" s="423"/>
      <c r="F95" s="424"/>
      <c r="G95" s="455" t="s">
        <v>100</v>
      </c>
      <c r="H95" s="121" t="e">
        <f aca="false"/>
        <v>#DIV/0!</v>
      </c>
      <c r="I95" s="121" t="e">
        <f aca="false"/>
        <v>#DIV/0!</v>
      </c>
      <c r="J95" s="121" t="e">
        <f aca="false"/>
        <v>#DIV/0!</v>
      </c>
      <c r="K95" s="121" t="e">
        <f aca="false"/>
        <v>#DIV/0!</v>
      </c>
      <c r="L95" s="121" t="e">
        <f aca="false"/>
        <v>#DIV/0!</v>
      </c>
      <c r="M95" s="121" t="e">
        <f aca="false"/>
        <v>#DIV/0!</v>
      </c>
      <c r="N95" s="121" t="e">
        <f aca="false"/>
        <v>#DIV/0!</v>
      </c>
      <c r="O95" s="121" t="e">
        <f aca="false"/>
        <v>#DIV/0!</v>
      </c>
      <c r="P95" s="121" t="e">
        <f aca="false"/>
        <v>#DIV/0!</v>
      </c>
      <c r="Q95" s="121" t="e">
        <f aca="false"/>
        <v>#DIV/0!</v>
      </c>
      <c r="R95" s="121" t="e">
        <f aca="false"/>
        <v>#DIV/0!</v>
      </c>
      <c r="S95" s="423"/>
      <c r="T95" s="413"/>
      <c r="U95" s="414"/>
      <c r="V95" s="413"/>
      <c r="W95" s="424"/>
      <c r="X95" s="424"/>
      <c r="Y95" s="424"/>
      <c r="Z95" s="424"/>
      <c r="AA95" s="424"/>
      <c r="AB95" s="424"/>
      <c r="AC95" s="424"/>
      <c r="AD95" s="424"/>
      <c r="AE95" s="424"/>
      <c r="AF95" s="424"/>
      <c r="AG95" s="424"/>
      <c r="AH95" s="424"/>
      <c r="AI95" s="424"/>
      <c r="AJ95" s="424"/>
      <c r="AK95" s="424"/>
      <c r="AL95" s="424"/>
      <c r="AM95" s="424"/>
      <c r="AN95" s="424"/>
      <c r="AO95" s="424"/>
      <c r="AP95" s="424"/>
      <c r="AQ95" s="424"/>
      <c r="AR95" s="424"/>
      <c r="AS95" s="424"/>
      <c r="AT95" s="424"/>
      <c r="AU95" s="424"/>
      <c r="AV95" s="424"/>
      <c r="AW95" s="424"/>
      <c r="AX95" s="424"/>
      <c r="AY95" s="424"/>
      <c r="AZ95" s="424"/>
    </row>
    <row r="96" s="33" customFormat="true" ht="27.95" hidden="true" customHeight="true" outlineLevel="0" collapsed="false">
      <c r="A96" s="424"/>
      <c r="B96" s="457"/>
      <c r="C96" s="424"/>
      <c r="D96" s="413"/>
      <c r="E96" s="423"/>
      <c r="F96" s="424"/>
      <c r="G96" s="455" t="s">
        <v>101</v>
      </c>
      <c r="H96" s="121" t="e">
        <f aca="false"/>
        <v>#DIV/0!</v>
      </c>
      <c r="I96" s="121" t="e">
        <f aca="false"/>
        <v>#DIV/0!</v>
      </c>
      <c r="J96" s="121" t="e">
        <f aca="false"/>
        <v>#DIV/0!</v>
      </c>
      <c r="K96" s="121" t="e">
        <f aca="false"/>
        <v>#DIV/0!</v>
      </c>
      <c r="L96" s="121" t="e">
        <f aca="false"/>
        <v>#DIV/0!</v>
      </c>
      <c r="M96" s="121" t="e">
        <f aca="false"/>
        <v>#DIV/0!</v>
      </c>
      <c r="N96" s="121" t="e">
        <f aca="false"/>
        <v>#DIV/0!</v>
      </c>
      <c r="O96" s="121" t="e">
        <f aca="false"/>
        <v>#DIV/0!</v>
      </c>
      <c r="P96" s="121" t="e">
        <f aca="false"/>
        <v>#DIV/0!</v>
      </c>
      <c r="Q96" s="121" t="e">
        <f aca="false"/>
        <v>#DIV/0!</v>
      </c>
      <c r="R96" s="121" t="e">
        <f aca="false"/>
        <v>#DIV/0!</v>
      </c>
      <c r="S96" s="423"/>
      <c r="T96" s="413"/>
      <c r="U96" s="414"/>
      <c r="V96" s="413"/>
      <c r="W96" s="424"/>
      <c r="X96" s="424"/>
      <c r="Y96" s="424"/>
      <c r="Z96" s="424"/>
      <c r="AA96" s="424"/>
      <c r="AB96" s="424"/>
      <c r="AC96" s="424"/>
      <c r="AD96" s="424"/>
      <c r="AE96" s="424"/>
      <c r="AF96" s="424"/>
      <c r="AG96" s="424"/>
      <c r="AH96" s="424"/>
      <c r="AI96" s="424"/>
      <c r="AJ96" s="424"/>
      <c r="AK96" s="424"/>
      <c r="AL96" s="424"/>
      <c r="AM96" s="424"/>
      <c r="AN96" s="424"/>
      <c r="AO96" s="424"/>
      <c r="AP96" s="424"/>
      <c r="AQ96" s="424"/>
      <c r="AR96" s="424"/>
      <c r="AS96" s="424"/>
      <c r="AT96" s="424"/>
      <c r="AU96" s="424"/>
      <c r="AV96" s="424"/>
      <c r="AW96" s="424"/>
      <c r="AX96" s="424"/>
      <c r="AY96" s="424"/>
      <c r="AZ96" s="424"/>
    </row>
    <row r="97" s="33" customFormat="true" ht="27.95" hidden="true" customHeight="true" outlineLevel="0" collapsed="false">
      <c r="A97" s="424"/>
      <c r="B97" s="457"/>
      <c r="C97" s="424"/>
      <c r="D97" s="413"/>
      <c r="E97" s="423"/>
      <c r="F97" s="424"/>
      <c r="G97" s="455" t="s">
        <v>102</v>
      </c>
      <c r="H97" s="121" t="e">
        <f aca="false"/>
        <v>#DIV/0!</v>
      </c>
      <c r="I97" s="121" t="e">
        <f aca="false"/>
        <v>#DIV/0!</v>
      </c>
      <c r="J97" s="121" t="e">
        <f aca="false"/>
        <v>#DIV/0!</v>
      </c>
      <c r="K97" s="121" t="e">
        <f aca="false"/>
        <v>#DIV/0!</v>
      </c>
      <c r="L97" s="121" t="e">
        <f aca="false"/>
        <v>#DIV/0!</v>
      </c>
      <c r="M97" s="121" t="e">
        <f aca="false"/>
        <v>#DIV/0!</v>
      </c>
      <c r="N97" s="121" t="e">
        <f aca="false"/>
        <v>#DIV/0!</v>
      </c>
      <c r="O97" s="121" t="e">
        <f aca="false"/>
        <v>#DIV/0!</v>
      </c>
      <c r="P97" s="121" t="e">
        <f aca="false"/>
        <v>#DIV/0!</v>
      </c>
      <c r="Q97" s="121" t="e">
        <f aca="false"/>
        <v>#DIV/0!</v>
      </c>
      <c r="R97" s="121" t="e">
        <f aca="false"/>
        <v>#DIV/0!</v>
      </c>
      <c r="S97" s="423"/>
      <c r="T97" s="413"/>
      <c r="U97" s="414"/>
      <c r="V97" s="413"/>
      <c r="W97" s="424"/>
      <c r="X97" s="424"/>
      <c r="Y97" s="424"/>
      <c r="Z97" s="424"/>
      <c r="AA97" s="424"/>
      <c r="AB97" s="424"/>
      <c r="AC97" s="424"/>
      <c r="AD97" s="424"/>
      <c r="AE97" s="424"/>
      <c r="AF97" s="424"/>
      <c r="AG97" s="424"/>
      <c r="AH97" s="424"/>
      <c r="AI97" s="424"/>
      <c r="AJ97" s="424"/>
      <c r="AK97" s="424"/>
      <c r="AL97" s="424"/>
      <c r="AM97" s="424"/>
      <c r="AN97" s="424"/>
      <c r="AO97" s="424"/>
      <c r="AP97" s="424"/>
      <c r="AQ97" s="424"/>
      <c r="AR97" s="424"/>
      <c r="AS97" s="424"/>
      <c r="AT97" s="424"/>
      <c r="AU97" s="424"/>
      <c r="AV97" s="424"/>
      <c r="AW97" s="424"/>
      <c r="AX97" s="424"/>
      <c r="AY97" s="424"/>
      <c r="AZ97" s="424"/>
    </row>
    <row r="98" s="33" customFormat="true" ht="27.95" hidden="true" customHeight="true" outlineLevel="0" collapsed="false">
      <c r="A98" s="424"/>
      <c r="B98" s="457"/>
      <c r="C98" s="424"/>
      <c r="D98" s="413"/>
      <c r="E98" s="423"/>
      <c r="F98" s="424"/>
      <c r="G98" s="454" t="s">
        <v>103</v>
      </c>
      <c r="H98" s="121" t="e">
        <f aca="false"/>
        <v>#DIV/0!</v>
      </c>
      <c r="I98" s="121" t="e">
        <f aca="false"/>
        <v>#DIV/0!</v>
      </c>
      <c r="J98" s="121" t="e">
        <f aca="false"/>
        <v>#DIV/0!</v>
      </c>
      <c r="K98" s="121" t="e">
        <f aca="false"/>
        <v>#DIV/0!</v>
      </c>
      <c r="L98" s="121" t="e">
        <f aca="false"/>
        <v>#DIV/0!</v>
      </c>
      <c r="M98" s="121" t="e">
        <f aca="false"/>
        <v>#DIV/0!</v>
      </c>
      <c r="N98" s="121" t="e">
        <f aca="false"/>
        <v>#DIV/0!</v>
      </c>
      <c r="O98" s="121" t="e">
        <f aca="false"/>
        <v>#DIV/0!</v>
      </c>
      <c r="P98" s="121" t="e">
        <f aca="false"/>
        <v>#DIV/0!</v>
      </c>
      <c r="Q98" s="121" t="e">
        <f aca="false"/>
        <v>#DIV/0!</v>
      </c>
      <c r="R98" s="121" t="e">
        <f aca="false"/>
        <v>#DIV/0!</v>
      </c>
      <c r="S98" s="423"/>
      <c r="T98" s="413"/>
      <c r="U98" s="414"/>
      <c r="V98" s="413"/>
      <c r="W98" s="424"/>
      <c r="X98" s="424"/>
      <c r="Y98" s="424"/>
      <c r="Z98" s="424"/>
      <c r="AA98" s="424"/>
      <c r="AB98" s="424"/>
      <c r="AC98" s="424"/>
      <c r="AD98" s="424"/>
      <c r="AE98" s="424"/>
      <c r="AF98" s="424"/>
      <c r="AG98" s="424"/>
      <c r="AH98" s="424"/>
      <c r="AI98" s="424"/>
      <c r="AJ98" s="424"/>
      <c r="AK98" s="424"/>
      <c r="AL98" s="424"/>
      <c r="AM98" s="424"/>
      <c r="AN98" s="424"/>
      <c r="AO98" s="424"/>
      <c r="AP98" s="424"/>
      <c r="AQ98" s="424"/>
      <c r="AR98" s="424"/>
      <c r="AS98" s="424"/>
      <c r="AT98" s="424"/>
      <c r="AU98" s="424"/>
      <c r="AV98" s="424"/>
      <c r="AW98" s="424"/>
      <c r="AX98" s="424"/>
      <c r="AY98" s="424"/>
      <c r="AZ98" s="424"/>
    </row>
    <row r="99" s="33" customFormat="true" ht="27.95" hidden="true" customHeight="true" outlineLevel="0" collapsed="false">
      <c r="A99" s="424"/>
      <c r="B99" s="457"/>
      <c r="C99" s="424"/>
      <c r="D99" s="413"/>
      <c r="E99" s="423"/>
      <c r="F99" s="424"/>
      <c r="G99" s="454" t="s">
        <v>104</v>
      </c>
      <c r="H99" s="121" t="e">
        <f aca="false"/>
        <v>#DIV/0!</v>
      </c>
      <c r="I99" s="121" t="e">
        <f aca="false"/>
        <v>#DIV/0!</v>
      </c>
      <c r="J99" s="121" t="e">
        <f aca="false"/>
        <v>#DIV/0!</v>
      </c>
      <c r="K99" s="121" t="e">
        <f aca="false"/>
        <v>#DIV/0!</v>
      </c>
      <c r="L99" s="121" t="e">
        <f aca="false"/>
        <v>#DIV/0!</v>
      </c>
      <c r="M99" s="121" t="e">
        <f aca="false"/>
        <v>#DIV/0!</v>
      </c>
      <c r="N99" s="121" t="e">
        <f aca="false"/>
        <v>#DIV/0!</v>
      </c>
      <c r="O99" s="121" t="e">
        <f aca="false"/>
        <v>#DIV/0!</v>
      </c>
      <c r="P99" s="121" t="e">
        <f aca="false"/>
        <v>#DIV/0!</v>
      </c>
      <c r="Q99" s="121" t="e">
        <f aca="false"/>
        <v>#DIV/0!</v>
      </c>
      <c r="R99" s="121" t="e">
        <f aca="false"/>
        <v>#DIV/0!</v>
      </c>
      <c r="S99" s="423"/>
      <c r="T99" s="413"/>
      <c r="U99" s="414"/>
      <c r="V99" s="413"/>
      <c r="W99" s="424"/>
      <c r="X99" s="424"/>
      <c r="Y99" s="424"/>
      <c r="Z99" s="424"/>
      <c r="AA99" s="424"/>
      <c r="AB99" s="424"/>
      <c r="AC99" s="424"/>
      <c r="AD99" s="424"/>
      <c r="AE99" s="424"/>
      <c r="AF99" s="424"/>
      <c r="AG99" s="424"/>
      <c r="AH99" s="424"/>
      <c r="AI99" s="424"/>
      <c r="AJ99" s="424"/>
      <c r="AK99" s="424"/>
      <c r="AL99" s="424"/>
      <c r="AM99" s="424"/>
      <c r="AN99" s="424"/>
      <c r="AO99" s="424"/>
      <c r="AP99" s="424"/>
      <c r="AQ99" s="424"/>
      <c r="AR99" s="424"/>
      <c r="AS99" s="424"/>
      <c r="AT99" s="424"/>
      <c r="AU99" s="424"/>
      <c r="AV99" s="424"/>
      <c r="AW99" s="424"/>
      <c r="AX99" s="424"/>
      <c r="AY99" s="424"/>
      <c r="AZ99" s="424"/>
    </row>
    <row r="100" s="33" customFormat="true" ht="27.95" hidden="true" customHeight="true" outlineLevel="0" collapsed="false">
      <c r="A100" s="424"/>
      <c r="B100" s="457"/>
      <c r="C100" s="424"/>
      <c r="D100" s="413"/>
      <c r="E100" s="423"/>
      <c r="F100" s="424"/>
      <c r="G100" s="456" t="s">
        <v>105</v>
      </c>
      <c r="H100" s="121" t="e">
        <f aca="false"/>
        <v>#DIV/0!</v>
      </c>
      <c r="I100" s="121" t="e">
        <f aca="false"/>
        <v>#DIV/0!</v>
      </c>
      <c r="J100" s="121" t="e">
        <f aca="false"/>
        <v>#DIV/0!</v>
      </c>
      <c r="K100" s="121" t="e">
        <f aca="false"/>
        <v>#DIV/0!</v>
      </c>
      <c r="L100" s="121" t="e">
        <f aca="false"/>
        <v>#DIV/0!</v>
      </c>
      <c r="M100" s="121" t="e">
        <f aca="false"/>
        <v>#DIV/0!</v>
      </c>
      <c r="N100" s="121" t="e">
        <f aca="false"/>
        <v>#DIV/0!</v>
      </c>
      <c r="O100" s="121" t="e">
        <f aca="false"/>
        <v>#DIV/0!</v>
      </c>
      <c r="P100" s="121" t="e">
        <f aca="false"/>
        <v>#DIV/0!</v>
      </c>
      <c r="Q100" s="121" t="e">
        <f aca="false"/>
        <v>#DIV/0!</v>
      </c>
      <c r="R100" s="121" t="e">
        <f aca="false"/>
        <v>#DIV/0!</v>
      </c>
      <c r="S100" s="423"/>
      <c r="T100" s="413"/>
      <c r="U100" s="414"/>
      <c r="V100" s="413"/>
      <c r="W100" s="424"/>
      <c r="X100" s="424"/>
      <c r="Y100" s="424"/>
      <c r="Z100" s="424"/>
      <c r="AA100" s="424"/>
      <c r="AB100" s="424"/>
      <c r="AC100" s="424"/>
      <c r="AD100" s="424"/>
      <c r="AE100" s="424"/>
      <c r="AF100" s="424"/>
      <c r="AG100" s="424"/>
      <c r="AH100" s="424"/>
      <c r="AI100" s="424"/>
      <c r="AJ100" s="424"/>
      <c r="AK100" s="424"/>
      <c r="AL100" s="424"/>
      <c r="AM100" s="424"/>
      <c r="AN100" s="424"/>
      <c r="AO100" s="424"/>
      <c r="AP100" s="424"/>
      <c r="AQ100" s="424"/>
      <c r="AR100" s="424"/>
      <c r="AS100" s="424"/>
      <c r="AT100" s="424"/>
      <c r="AU100" s="424"/>
      <c r="AV100" s="424"/>
      <c r="AW100" s="424"/>
      <c r="AX100" s="424"/>
      <c r="AY100" s="424"/>
      <c r="AZ100" s="424"/>
    </row>
    <row r="101" s="82" customFormat="true" ht="11.25" hidden="true" customHeight="true" outlineLevel="0" collapsed="false">
      <c r="A101" s="413"/>
      <c r="B101" s="414"/>
      <c r="C101" s="413"/>
      <c r="D101" s="424"/>
      <c r="E101" s="423"/>
      <c r="F101" s="424"/>
      <c r="G101" s="540"/>
      <c r="H101" s="121"/>
      <c r="I101" s="121"/>
      <c r="J101" s="121"/>
      <c r="K101" s="121"/>
      <c r="L101" s="121"/>
      <c r="M101" s="121"/>
      <c r="N101" s="121"/>
      <c r="O101" s="121"/>
      <c r="P101" s="121"/>
      <c r="Q101" s="121"/>
      <c r="R101" s="121"/>
      <c r="S101" s="423"/>
      <c r="T101" s="413"/>
      <c r="U101" s="414"/>
      <c r="V101" s="413"/>
      <c r="W101" s="424"/>
      <c r="X101" s="424"/>
      <c r="Y101" s="424"/>
      <c r="Z101" s="424"/>
      <c r="AA101" s="424"/>
      <c r="AB101" s="424"/>
      <c r="AC101" s="424"/>
      <c r="AD101" s="424"/>
      <c r="AE101" s="424"/>
      <c r="AF101" s="424"/>
      <c r="AG101" s="424"/>
      <c r="AH101" s="424"/>
      <c r="AI101" s="424"/>
      <c r="AJ101" s="424"/>
      <c r="AK101" s="424"/>
      <c r="AL101" s="424"/>
      <c r="AM101" s="424"/>
      <c r="AN101" s="424"/>
      <c r="AO101" s="424"/>
      <c r="AP101" s="424"/>
      <c r="AQ101" s="424"/>
      <c r="AR101" s="424"/>
      <c r="AS101" s="424"/>
      <c r="AT101" s="424"/>
      <c r="AU101" s="424"/>
      <c r="AV101" s="424"/>
      <c r="AW101" s="424"/>
      <c r="AX101" s="424"/>
      <c r="AY101" s="424"/>
      <c r="AZ101" s="424"/>
    </row>
    <row r="102" s="82" customFormat="true" ht="5.1" hidden="false" customHeight="true" outlineLevel="0" collapsed="false">
      <c r="A102" s="413"/>
      <c r="B102" s="414"/>
      <c r="C102" s="413"/>
      <c r="D102" s="413"/>
      <c r="E102" s="419"/>
      <c r="F102" s="419"/>
      <c r="G102" s="419"/>
      <c r="H102" s="419"/>
      <c r="I102" s="419"/>
      <c r="J102" s="419"/>
      <c r="K102" s="419"/>
      <c r="L102" s="419"/>
      <c r="M102" s="419"/>
      <c r="N102" s="419"/>
      <c r="O102" s="419"/>
      <c r="P102" s="419"/>
      <c r="Q102" s="419"/>
      <c r="R102" s="419"/>
      <c r="S102" s="413"/>
      <c r="T102" s="413"/>
      <c r="U102" s="414"/>
      <c r="V102" s="413"/>
      <c r="W102" s="424"/>
      <c r="X102" s="424"/>
      <c r="Y102" s="424"/>
      <c r="Z102" s="424"/>
      <c r="AA102" s="424"/>
      <c r="AB102" s="424"/>
      <c r="AC102" s="424"/>
      <c r="AD102" s="424"/>
      <c r="AE102" s="424"/>
      <c r="AF102" s="424"/>
      <c r="AG102" s="424"/>
      <c r="AH102" s="424"/>
      <c r="AI102" s="424"/>
      <c r="AJ102" s="424"/>
      <c r="AK102" s="424"/>
      <c r="AL102" s="424"/>
      <c r="AM102" s="424"/>
      <c r="AN102" s="424"/>
      <c r="AO102" s="424"/>
      <c r="AP102" s="424"/>
      <c r="AQ102" s="424"/>
      <c r="AR102" s="424"/>
      <c r="AS102" s="424"/>
      <c r="AT102" s="424"/>
      <c r="AU102" s="424"/>
      <c r="AV102" s="424"/>
      <c r="AW102" s="424"/>
      <c r="AX102" s="424"/>
      <c r="AY102" s="424"/>
      <c r="AZ102" s="424"/>
    </row>
    <row r="103" s="82" customFormat="true" ht="12" hidden="false" customHeight="false" outlineLevel="0" collapsed="false">
      <c r="A103" s="413"/>
      <c r="B103" s="414"/>
      <c r="C103" s="413"/>
      <c r="D103" s="413"/>
      <c r="E103" s="424"/>
      <c r="F103" s="424"/>
      <c r="G103" s="424"/>
      <c r="H103" s="424"/>
      <c r="I103" s="424"/>
      <c r="J103" s="424"/>
      <c r="K103" s="424"/>
      <c r="L103" s="424"/>
      <c r="M103" s="424"/>
      <c r="N103" s="424"/>
      <c r="O103" s="424"/>
      <c r="P103" s="424"/>
      <c r="Q103" s="424"/>
      <c r="R103" s="424"/>
      <c r="S103" s="413"/>
      <c r="T103" s="413"/>
      <c r="U103" s="414"/>
      <c r="V103" s="413"/>
      <c r="W103" s="424"/>
      <c r="X103" s="424"/>
      <c r="Y103" s="424"/>
      <c r="Z103" s="424"/>
      <c r="AA103" s="424"/>
      <c r="AB103" s="424"/>
      <c r="AC103" s="424"/>
      <c r="AD103" s="424"/>
      <c r="AE103" s="424"/>
      <c r="AF103" s="424"/>
      <c r="AG103" s="424"/>
      <c r="AH103" s="424"/>
      <c r="AI103" s="424"/>
      <c r="AJ103" s="424"/>
      <c r="AK103" s="424"/>
      <c r="AL103" s="424"/>
      <c r="AM103" s="424"/>
      <c r="AN103" s="424"/>
      <c r="AO103" s="424"/>
      <c r="AP103" s="424"/>
      <c r="AQ103" s="424"/>
      <c r="AR103" s="424"/>
      <c r="AS103" s="424"/>
      <c r="AT103" s="424"/>
      <c r="AU103" s="424"/>
      <c r="AV103" s="424"/>
      <c r="AW103" s="424"/>
      <c r="AX103" s="424"/>
      <c r="AY103" s="424"/>
      <c r="AZ103" s="424"/>
    </row>
    <row r="104" s="82" customFormat="true" ht="12" hidden="true" customHeight="false" outlineLevel="0" collapsed="false">
      <c r="A104" s="413"/>
      <c r="B104" s="414"/>
      <c r="C104" s="413"/>
      <c r="D104" s="413"/>
      <c r="E104" s="424"/>
      <c r="F104" s="424"/>
      <c r="G104" s="424"/>
      <c r="H104" s="424"/>
      <c r="I104" s="424"/>
      <c r="J104" s="424"/>
      <c r="K104" s="424"/>
      <c r="L104" s="424"/>
      <c r="M104" s="424"/>
      <c r="N104" s="424"/>
      <c r="O104" s="424"/>
      <c r="P104" s="424"/>
      <c r="Q104" s="424"/>
      <c r="R104" s="424"/>
      <c r="S104" s="413"/>
      <c r="T104" s="413"/>
      <c r="U104" s="414"/>
      <c r="V104" s="413"/>
      <c r="W104" s="424"/>
      <c r="X104" s="424"/>
      <c r="Y104" s="424"/>
      <c r="Z104" s="424"/>
      <c r="AA104" s="424"/>
      <c r="AB104" s="424"/>
      <c r="AC104" s="424"/>
      <c r="AD104" s="424"/>
      <c r="AE104" s="424"/>
      <c r="AF104" s="424"/>
      <c r="AG104" s="424"/>
      <c r="AH104" s="424"/>
      <c r="AI104" s="424"/>
      <c r="AJ104" s="424"/>
      <c r="AK104" s="424"/>
      <c r="AL104" s="424"/>
      <c r="AM104" s="424"/>
      <c r="AN104" s="424"/>
      <c r="AO104" s="424"/>
      <c r="AP104" s="424"/>
      <c r="AQ104" s="424"/>
      <c r="AR104" s="424"/>
      <c r="AS104" s="424"/>
      <c r="AT104" s="424"/>
      <c r="AU104" s="424"/>
      <c r="AV104" s="424"/>
      <c r="AW104" s="424"/>
      <c r="AX104" s="424"/>
      <c r="AY104" s="424"/>
      <c r="AZ104" s="424"/>
    </row>
    <row r="105" s="82" customFormat="true" ht="12" hidden="true" customHeight="false" outlineLevel="0" collapsed="false">
      <c r="A105" s="413"/>
      <c r="B105" s="414"/>
      <c r="C105" s="413"/>
      <c r="D105" s="413"/>
      <c r="E105" s="424"/>
      <c r="F105" s="424"/>
      <c r="G105" s="424"/>
      <c r="H105" s="424"/>
      <c r="I105" s="424"/>
      <c r="J105" s="424"/>
      <c r="K105" s="424"/>
      <c r="L105" s="424"/>
      <c r="M105" s="424"/>
      <c r="N105" s="424"/>
      <c r="O105" s="424"/>
      <c r="P105" s="424"/>
      <c r="Q105" s="424"/>
      <c r="R105" s="424"/>
      <c r="S105" s="413"/>
      <c r="T105" s="413"/>
      <c r="U105" s="414"/>
      <c r="V105" s="413"/>
      <c r="W105" s="424"/>
      <c r="X105" s="424"/>
      <c r="Y105" s="424"/>
      <c r="Z105" s="424"/>
      <c r="AA105" s="424"/>
      <c r="AB105" s="424"/>
      <c r="AC105" s="424"/>
      <c r="AD105" s="424"/>
      <c r="AE105" s="424"/>
      <c r="AF105" s="424"/>
      <c r="AG105" s="424"/>
      <c r="AH105" s="424"/>
      <c r="AI105" s="424"/>
      <c r="AJ105" s="424"/>
      <c r="AK105" s="424"/>
      <c r="AL105" s="424"/>
      <c r="AM105" s="424"/>
      <c r="AN105" s="424"/>
      <c r="AO105" s="424"/>
      <c r="AP105" s="424"/>
      <c r="AQ105" s="424"/>
      <c r="AR105" s="424"/>
      <c r="AS105" s="424"/>
      <c r="AT105" s="424"/>
      <c r="AU105" s="424"/>
      <c r="AV105" s="424"/>
      <c r="AW105" s="424"/>
      <c r="AX105" s="424"/>
      <c r="AY105" s="424"/>
      <c r="AZ105" s="424"/>
    </row>
    <row r="106" s="82" customFormat="true" ht="12" hidden="true" customHeight="false" outlineLevel="0" collapsed="false">
      <c r="A106" s="413"/>
      <c r="B106" s="414"/>
      <c r="C106" s="413"/>
      <c r="D106" s="413"/>
      <c r="E106" s="424"/>
      <c r="F106" s="424"/>
      <c r="G106" s="424"/>
      <c r="H106" s="424"/>
      <c r="I106" s="424"/>
      <c r="J106" s="424"/>
      <c r="K106" s="424"/>
      <c r="L106" s="424"/>
      <c r="M106" s="424"/>
      <c r="N106" s="424"/>
      <c r="O106" s="424"/>
      <c r="P106" s="424"/>
      <c r="Q106" s="424"/>
      <c r="R106" s="424"/>
      <c r="S106" s="413"/>
      <c r="T106" s="413"/>
      <c r="U106" s="414"/>
      <c r="V106" s="413"/>
      <c r="W106" s="424"/>
      <c r="X106" s="424"/>
      <c r="Y106" s="424"/>
      <c r="Z106" s="424"/>
      <c r="AA106" s="424"/>
      <c r="AB106" s="424"/>
      <c r="AC106" s="424"/>
      <c r="AD106" s="424"/>
      <c r="AE106" s="424"/>
      <c r="AF106" s="424"/>
      <c r="AG106" s="424"/>
      <c r="AH106" s="424"/>
      <c r="AI106" s="424"/>
      <c r="AJ106" s="424"/>
      <c r="AK106" s="424"/>
      <c r="AL106" s="424"/>
      <c r="AM106" s="424"/>
      <c r="AN106" s="424"/>
      <c r="AO106" s="424"/>
      <c r="AP106" s="424"/>
      <c r="AQ106" s="424"/>
      <c r="AR106" s="424"/>
      <c r="AS106" s="424"/>
      <c r="AT106" s="424"/>
      <c r="AU106" s="424"/>
      <c r="AV106" s="424"/>
      <c r="AW106" s="424"/>
      <c r="AX106" s="424"/>
      <c r="AY106" s="424"/>
      <c r="AZ106" s="424"/>
    </row>
    <row r="107" s="82" customFormat="true" ht="12" hidden="true" customHeight="false" outlineLevel="0" collapsed="false">
      <c r="A107" s="413"/>
      <c r="B107" s="414"/>
      <c r="C107" s="413"/>
      <c r="D107" s="413"/>
      <c r="E107" s="424"/>
      <c r="F107" s="424"/>
      <c r="G107" s="424"/>
      <c r="H107" s="424"/>
      <c r="I107" s="424"/>
      <c r="J107" s="424"/>
      <c r="K107" s="424"/>
      <c r="L107" s="424"/>
      <c r="M107" s="424"/>
      <c r="N107" s="424"/>
      <c r="O107" s="424"/>
      <c r="P107" s="424"/>
      <c r="Q107" s="424"/>
      <c r="R107" s="424"/>
      <c r="S107" s="413"/>
      <c r="T107" s="413"/>
      <c r="U107" s="414"/>
      <c r="V107" s="413"/>
      <c r="W107" s="424"/>
      <c r="X107" s="424"/>
      <c r="Y107" s="424"/>
      <c r="Z107" s="424"/>
      <c r="AA107" s="424"/>
      <c r="AB107" s="424"/>
      <c r="AC107" s="424"/>
      <c r="AD107" s="424"/>
      <c r="AE107" s="424"/>
      <c r="AF107" s="424"/>
      <c r="AG107" s="424"/>
      <c r="AH107" s="424"/>
      <c r="AI107" s="424"/>
      <c r="AJ107" s="424"/>
      <c r="AK107" s="424"/>
      <c r="AL107" s="424"/>
      <c r="AM107" s="424"/>
      <c r="AN107" s="424"/>
      <c r="AO107" s="424"/>
      <c r="AP107" s="424"/>
      <c r="AQ107" s="424"/>
      <c r="AR107" s="424"/>
      <c r="AS107" s="424"/>
      <c r="AT107" s="424"/>
      <c r="AU107" s="424"/>
      <c r="AV107" s="424"/>
      <c r="AW107" s="424"/>
      <c r="AX107" s="424"/>
      <c r="AY107" s="424"/>
      <c r="AZ107" s="424"/>
    </row>
    <row r="108" s="82" customFormat="true" ht="12" hidden="false" customHeight="false" outlineLevel="0" collapsed="false">
      <c r="A108" s="413"/>
      <c r="B108" s="414"/>
      <c r="C108" s="413"/>
      <c r="D108" s="413"/>
      <c r="E108" s="424"/>
      <c r="F108" s="424"/>
      <c r="G108" s="424"/>
      <c r="H108" s="424"/>
      <c r="I108" s="424"/>
      <c r="J108" s="424"/>
      <c r="K108" s="424"/>
      <c r="L108" s="424"/>
      <c r="M108" s="424"/>
      <c r="N108" s="424"/>
      <c r="O108" s="424"/>
      <c r="P108" s="424"/>
      <c r="Q108" s="424"/>
      <c r="R108" s="424"/>
      <c r="S108" s="413"/>
      <c r="T108" s="413"/>
      <c r="U108" s="414"/>
      <c r="V108" s="413"/>
      <c r="W108" s="424"/>
      <c r="X108" s="424"/>
      <c r="Y108" s="424"/>
      <c r="Z108" s="424"/>
      <c r="AA108" s="424"/>
      <c r="AB108" s="424"/>
      <c r="AC108" s="424"/>
      <c r="AD108" s="424"/>
      <c r="AE108" s="424"/>
      <c r="AF108" s="424"/>
      <c r="AG108" s="424"/>
      <c r="AH108" s="424"/>
      <c r="AI108" s="424"/>
      <c r="AJ108" s="424"/>
      <c r="AK108" s="424"/>
      <c r="AL108" s="424"/>
      <c r="AM108" s="424"/>
      <c r="AN108" s="424"/>
      <c r="AO108" s="424"/>
      <c r="AP108" s="424"/>
      <c r="AQ108" s="424"/>
      <c r="AR108" s="424"/>
      <c r="AS108" s="424"/>
      <c r="AT108" s="424"/>
      <c r="AU108" s="424"/>
      <c r="AV108" s="424"/>
      <c r="AW108" s="424"/>
      <c r="AX108" s="424"/>
      <c r="AY108" s="424"/>
      <c r="AZ108" s="424"/>
    </row>
    <row r="109" s="82" customFormat="true" ht="12" hidden="false" customHeight="false" outlineLevel="0" collapsed="false">
      <c r="A109" s="413"/>
      <c r="B109" s="414"/>
      <c r="C109" s="414"/>
      <c r="D109" s="414"/>
      <c r="E109" s="457"/>
      <c r="F109" s="457"/>
      <c r="G109" s="457"/>
      <c r="H109" s="457"/>
      <c r="I109" s="457"/>
      <c r="J109" s="457"/>
      <c r="K109" s="457"/>
      <c r="L109" s="457"/>
      <c r="M109" s="457"/>
      <c r="N109" s="457"/>
      <c r="O109" s="457"/>
      <c r="P109" s="457"/>
      <c r="Q109" s="457"/>
      <c r="R109" s="457"/>
      <c r="S109" s="414"/>
      <c r="T109" s="414"/>
      <c r="U109" s="414"/>
      <c r="V109" s="413"/>
      <c r="W109" s="424"/>
      <c r="X109" s="424"/>
      <c r="Y109" s="424"/>
      <c r="Z109" s="424"/>
      <c r="AA109" s="424"/>
      <c r="AB109" s="424"/>
      <c r="AC109" s="424"/>
      <c r="AD109" s="424"/>
      <c r="AE109" s="424"/>
      <c r="AF109" s="424"/>
      <c r="AG109" s="424"/>
      <c r="AH109" s="424"/>
      <c r="AI109" s="424"/>
      <c r="AJ109" s="424"/>
      <c r="AK109" s="424"/>
      <c r="AL109" s="424"/>
      <c r="AM109" s="424"/>
      <c r="AN109" s="424"/>
      <c r="AO109" s="424"/>
      <c r="AP109" s="424"/>
      <c r="AQ109" s="424"/>
      <c r="AR109" s="424"/>
      <c r="AS109" s="424"/>
      <c r="AT109" s="424"/>
      <c r="AU109" s="424"/>
      <c r="AV109" s="424"/>
      <c r="AW109" s="424"/>
      <c r="AX109" s="424"/>
      <c r="AY109" s="424"/>
      <c r="AZ109" s="424"/>
    </row>
    <row r="110" customFormat="false" ht="12" hidden="false" customHeight="false" outlineLevel="0" collapsed="false">
      <c r="A110" s="415"/>
      <c r="B110" s="415"/>
      <c r="C110" s="415"/>
      <c r="D110" s="415"/>
      <c r="E110" s="415"/>
      <c r="F110" s="415"/>
      <c r="G110" s="415"/>
      <c r="H110" s="415"/>
      <c r="I110" s="415"/>
      <c r="J110" s="415"/>
      <c r="K110" s="415"/>
      <c r="L110" s="415"/>
      <c r="M110" s="415"/>
      <c r="N110" s="415"/>
      <c r="O110" s="415"/>
      <c r="P110" s="415"/>
      <c r="Q110" s="415"/>
      <c r="R110" s="415"/>
      <c r="S110" s="415"/>
      <c r="T110" s="415"/>
      <c r="U110" s="415"/>
      <c r="V110" s="415"/>
      <c r="W110" s="758"/>
      <c r="X110" s="758"/>
      <c r="Y110" s="758"/>
      <c r="Z110" s="758"/>
      <c r="AA110" s="758"/>
      <c r="AB110" s="758"/>
      <c r="AC110" s="758"/>
      <c r="AD110" s="758"/>
      <c r="AE110" s="758"/>
      <c r="AF110" s="758"/>
      <c r="AG110" s="758"/>
      <c r="AH110" s="758"/>
      <c r="AI110" s="758"/>
      <c r="AJ110" s="758"/>
      <c r="AK110" s="758"/>
      <c r="AL110" s="758"/>
      <c r="AM110" s="758"/>
      <c r="AN110" s="758"/>
      <c r="AO110" s="758"/>
      <c r="AP110" s="758"/>
      <c r="AQ110" s="758"/>
      <c r="AR110" s="758"/>
      <c r="AS110" s="758"/>
      <c r="AT110" s="758"/>
      <c r="AU110" s="758"/>
      <c r="AV110" s="758"/>
      <c r="AW110" s="758"/>
      <c r="AX110" s="758"/>
      <c r="AY110" s="758"/>
      <c r="AZ110" s="758"/>
    </row>
    <row r="111" customFormat="false" ht="12" hidden="false" customHeight="false" outlineLevel="0" collapsed="false">
      <c r="A111" s="415"/>
      <c r="B111" s="415"/>
      <c r="C111" s="415"/>
      <c r="D111" s="415"/>
      <c r="E111" s="415"/>
      <c r="F111" s="415"/>
      <c r="G111" s="415"/>
      <c r="H111" s="415"/>
      <c r="I111" s="415"/>
      <c r="J111" s="415"/>
      <c r="K111" s="415"/>
      <c r="L111" s="415"/>
      <c r="M111" s="415"/>
      <c r="N111" s="415"/>
      <c r="O111" s="415"/>
      <c r="P111" s="415"/>
      <c r="Q111" s="415"/>
      <c r="R111" s="415"/>
      <c r="S111" s="415"/>
      <c r="T111" s="415"/>
      <c r="U111" s="415"/>
      <c r="V111" s="415"/>
      <c r="W111" s="758"/>
      <c r="X111" s="758"/>
      <c r="Y111" s="758"/>
      <c r="Z111" s="758"/>
      <c r="AA111" s="758"/>
      <c r="AB111" s="758"/>
      <c r="AC111" s="758"/>
      <c r="AD111" s="758"/>
      <c r="AE111" s="758"/>
      <c r="AF111" s="758"/>
      <c r="AG111" s="758"/>
      <c r="AH111" s="758"/>
      <c r="AI111" s="758"/>
      <c r="AJ111" s="758"/>
      <c r="AK111" s="758"/>
      <c r="AL111" s="758"/>
      <c r="AM111" s="758"/>
      <c r="AN111" s="758"/>
      <c r="AO111" s="758"/>
      <c r="AP111" s="758"/>
      <c r="AQ111" s="758"/>
      <c r="AR111" s="758"/>
      <c r="AS111" s="758"/>
      <c r="AT111" s="758"/>
      <c r="AU111" s="758"/>
      <c r="AV111" s="758"/>
      <c r="AW111" s="758"/>
      <c r="AX111" s="758"/>
      <c r="AY111" s="758"/>
      <c r="AZ111" s="758"/>
    </row>
    <row r="112" customFormat="false" ht="12" hidden="false" customHeight="false" outlineLevel="0" collapsed="false">
      <c r="A112" s="415"/>
      <c r="B112" s="415"/>
      <c r="C112" s="415"/>
      <c r="D112" s="415"/>
      <c r="E112" s="415"/>
      <c r="F112" s="415"/>
      <c r="G112" s="415"/>
      <c r="H112" s="415"/>
      <c r="I112" s="415"/>
      <c r="J112" s="415"/>
      <c r="K112" s="415"/>
      <c r="L112" s="415"/>
      <c r="M112" s="415"/>
      <c r="N112" s="415"/>
      <c r="O112" s="415"/>
      <c r="P112" s="415"/>
      <c r="Q112" s="415"/>
      <c r="R112" s="415"/>
      <c r="S112" s="415"/>
      <c r="T112" s="415"/>
      <c r="U112" s="415"/>
      <c r="V112" s="415"/>
      <c r="W112" s="758"/>
      <c r="X112" s="758"/>
      <c r="Y112" s="758"/>
      <c r="Z112" s="758"/>
      <c r="AA112" s="758"/>
      <c r="AB112" s="758"/>
      <c r="AC112" s="758"/>
      <c r="AD112" s="758"/>
      <c r="AE112" s="758"/>
      <c r="AF112" s="758"/>
      <c r="AG112" s="758"/>
      <c r="AH112" s="758"/>
      <c r="AI112" s="758"/>
      <c r="AJ112" s="758"/>
      <c r="AK112" s="758"/>
      <c r="AL112" s="758"/>
      <c r="AM112" s="758"/>
      <c r="AN112" s="758"/>
      <c r="AO112" s="758"/>
      <c r="AP112" s="758"/>
      <c r="AQ112" s="758"/>
      <c r="AR112" s="758"/>
      <c r="AS112" s="758"/>
      <c r="AT112" s="758"/>
      <c r="AU112" s="758"/>
      <c r="AV112" s="758"/>
      <c r="AW112" s="758"/>
      <c r="AX112" s="758"/>
      <c r="AY112" s="758"/>
      <c r="AZ112" s="758"/>
    </row>
    <row r="113" customFormat="false" ht="12" hidden="false" customHeight="false" outlineLevel="0" collapsed="false">
      <c r="A113" s="415"/>
      <c r="B113" s="415"/>
      <c r="C113" s="415"/>
      <c r="D113" s="415"/>
      <c r="E113" s="415"/>
      <c r="F113" s="415"/>
      <c r="G113" s="415"/>
      <c r="H113" s="415"/>
      <c r="I113" s="415"/>
      <c r="J113" s="415"/>
      <c r="K113" s="415"/>
      <c r="L113" s="415"/>
      <c r="M113" s="415"/>
      <c r="N113" s="415"/>
      <c r="O113" s="415"/>
      <c r="P113" s="415"/>
      <c r="Q113" s="415"/>
      <c r="R113" s="415"/>
      <c r="S113" s="415"/>
      <c r="T113" s="415"/>
      <c r="U113" s="415"/>
      <c r="V113" s="415"/>
      <c r="W113" s="758"/>
      <c r="X113" s="758"/>
      <c r="Y113" s="758"/>
      <c r="Z113" s="758"/>
      <c r="AA113" s="758"/>
      <c r="AB113" s="758"/>
      <c r="AC113" s="758"/>
      <c r="AD113" s="758"/>
      <c r="AE113" s="758"/>
      <c r="AF113" s="758"/>
      <c r="AG113" s="758"/>
      <c r="AH113" s="758"/>
      <c r="AI113" s="758"/>
      <c r="AJ113" s="758"/>
      <c r="AK113" s="758"/>
      <c r="AL113" s="758"/>
      <c r="AM113" s="758"/>
      <c r="AN113" s="758"/>
      <c r="AO113" s="758"/>
      <c r="AP113" s="758"/>
      <c r="AQ113" s="758"/>
      <c r="AR113" s="758"/>
      <c r="AS113" s="758"/>
      <c r="AT113" s="758"/>
      <c r="AU113" s="758"/>
      <c r="AV113" s="758"/>
      <c r="AW113" s="758"/>
      <c r="AX113" s="758"/>
      <c r="AY113" s="758"/>
      <c r="AZ113" s="758"/>
    </row>
    <row r="114" customFormat="false" ht="12" hidden="false" customHeight="false" outlineLevel="0" collapsed="false">
      <c r="A114" s="415"/>
      <c r="B114" s="415"/>
      <c r="C114" s="415"/>
      <c r="D114" s="415"/>
      <c r="E114" s="415"/>
      <c r="F114" s="415"/>
      <c r="G114" s="415"/>
      <c r="H114" s="415"/>
      <c r="I114" s="415"/>
      <c r="J114" s="415"/>
      <c r="K114" s="415"/>
      <c r="L114" s="415"/>
      <c r="M114" s="415"/>
      <c r="N114" s="415"/>
      <c r="O114" s="415"/>
      <c r="P114" s="415"/>
      <c r="Q114" s="415"/>
      <c r="R114" s="415"/>
      <c r="S114" s="415"/>
      <c r="T114" s="415"/>
      <c r="U114" s="415"/>
      <c r="V114" s="415"/>
      <c r="W114" s="758"/>
      <c r="X114" s="758"/>
      <c r="Y114" s="758"/>
      <c r="Z114" s="758"/>
      <c r="AA114" s="758"/>
      <c r="AB114" s="758"/>
      <c r="AC114" s="758"/>
      <c r="AD114" s="758"/>
      <c r="AE114" s="758"/>
      <c r="AF114" s="758"/>
      <c r="AG114" s="758"/>
      <c r="AH114" s="758"/>
      <c r="AI114" s="758"/>
      <c r="AJ114" s="758"/>
      <c r="AK114" s="758"/>
      <c r="AL114" s="758"/>
      <c r="AM114" s="758"/>
      <c r="AN114" s="758"/>
      <c r="AO114" s="758"/>
      <c r="AP114" s="758"/>
      <c r="AQ114" s="758"/>
      <c r="AR114" s="758"/>
      <c r="AS114" s="758"/>
      <c r="AT114" s="758"/>
      <c r="AU114" s="758"/>
      <c r="AV114" s="758"/>
      <c r="AW114" s="758"/>
      <c r="AX114" s="758"/>
      <c r="AY114" s="758"/>
      <c r="AZ114" s="758"/>
    </row>
    <row r="115" customFormat="false" ht="12" hidden="false" customHeight="false" outlineLevel="0" collapsed="false">
      <c r="A115" s="415"/>
      <c r="B115" s="415"/>
      <c r="C115" s="415"/>
      <c r="D115" s="415"/>
      <c r="E115" s="415"/>
      <c r="F115" s="415"/>
      <c r="G115" s="415"/>
      <c r="H115" s="415"/>
      <c r="I115" s="415"/>
      <c r="J115" s="415"/>
      <c r="K115" s="415"/>
      <c r="L115" s="415"/>
      <c r="M115" s="415"/>
      <c r="N115" s="415"/>
      <c r="O115" s="415"/>
      <c r="P115" s="415"/>
      <c r="Q115" s="415"/>
      <c r="R115" s="415"/>
      <c r="S115" s="415"/>
      <c r="T115" s="415"/>
      <c r="U115" s="415"/>
      <c r="V115" s="415"/>
      <c r="W115" s="758"/>
      <c r="X115" s="758"/>
      <c r="Y115" s="758"/>
      <c r="Z115" s="758"/>
      <c r="AA115" s="758"/>
      <c r="AB115" s="758"/>
      <c r="AC115" s="758"/>
      <c r="AD115" s="758"/>
      <c r="AE115" s="758"/>
      <c r="AF115" s="758"/>
      <c r="AG115" s="758"/>
      <c r="AH115" s="758"/>
      <c r="AI115" s="758"/>
      <c r="AJ115" s="758"/>
      <c r="AK115" s="758"/>
      <c r="AL115" s="758"/>
      <c r="AM115" s="758"/>
      <c r="AN115" s="758"/>
      <c r="AO115" s="758"/>
      <c r="AP115" s="758"/>
      <c r="AQ115" s="758"/>
      <c r="AR115" s="758"/>
      <c r="AS115" s="758"/>
      <c r="AT115" s="758"/>
      <c r="AU115" s="758"/>
      <c r="AV115" s="758"/>
      <c r="AW115" s="758"/>
      <c r="AX115" s="758"/>
      <c r="AY115" s="758"/>
      <c r="AZ115" s="758"/>
    </row>
    <row r="116" customFormat="false" ht="12" hidden="true" customHeight="false" outlineLevel="0" collapsed="false">
      <c r="A116" s="415"/>
      <c r="B116" s="415"/>
      <c r="C116" s="415"/>
      <c r="D116" s="415"/>
      <c r="E116" s="415"/>
      <c r="F116" s="415"/>
      <c r="G116" s="415"/>
      <c r="H116" s="415"/>
      <c r="I116" s="415"/>
      <c r="J116" s="415"/>
      <c r="K116" s="415"/>
      <c r="L116" s="415"/>
      <c r="M116" s="415"/>
      <c r="N116" s="415"/>
      <c r="O116" s="415"/>
      <c r="P116" s="415"/>
      <c r="Q116" s="415"/>
      <c r="R116" s="415"/>
      <c r="S116" s="415"/>
      <c r="T116" s="415"/>
      <c r="U116" s="415"/>
      <c r="V116" s="415"/>
      <c r="W116" s="758"/>
      <c r="X116" s="758"/>
      <c r="Y116" s="758"/>
      <c r="Z116" s="758"/>
      <c r="AA116" s="758"/>
      <c r="AB116" s="758"/>
      <c r="AC116" s="758"/>
      <c r="AD116" s="758"/>
      <c r="AE116" s="758"/>
      <c r="AF116" s="758"/>
      <c r="AG116" s="758"/>
      <c r="AH116" s="758"/>
      <c r="AI116" s="758"/>
      <c r="AJ116" s="758"/>
      <c r="AK116" s="758"/>
      <c r="AL116" s="758"/>
      <c r="AM116" s="758"/>
      <c r="AN116" s="758"/>
      <c r="AO116" s="758"/>
      <c r="AP116" s="758"/>
      <c r="AQ116" s="758"/>
      <c r="AR116" s="758"/>
      <c r="AS116" s="758"/>
      <c r="AT116" s="758"/>
      <c r="AU116" s="758"/>
      <c r="AV116" s="758"/>
      <c r="AW116" s="758"/>
      <c r="AX116" s="758"/>
      <c r="AY116" s="758"/>
      <c r="AZ116" s="758"/>
    </row>
    <row r="117" customFormat="false" ht="12" hidden="true" customHeight="false" outlineLevel="0" collapsed="false">
      <c r="A117" s="415"/>
      <c r="B117" s="415"/>
      <c r="C117" s="415"/>
      <c r="D117" s="415"/>
      <c r="E117" s="415"/>
      <c r="F117" s="415"/>
      <c r="G117" s="415"/>
      <c r="H117" s="415"/>
      <c r="I117" s="415"/>
      <c r="J117" s="415"/>
      <c r="K117" s="415"/>
      <c r="L117" s="415"/>
      <c r="M117" s="415"/>
      <c r="N117" s="415"/>
      <c r="O117" s="415"/>
      <c r="P117" s="415"/>
      <c r="Q117" s="415"/>
      <c r="R117" s="415"/>
      <c r="S117" s="415"/>
      <c r="T117" s="415"/>
      <c r="U117" s="415"/>
      <c r="V117" s="415"/>
      <c r="W117" s="758"/>
      <c r="X117" s="758"/>
      <c r="Y117" s="758"/>
      <c r="Z117" s="758"/>
      <c r="AA117" s="758"/>
      <c r="AB117" s="758"/>
      <c r="AC117" s="758"/>
      <c r="AD117" s="758"/>
      <c r="AE117" s="758"/>
      <c r="AF117" s="758"/>
      <c r="AG117" s="758"/>
      <c r="AH117" s="758"/>
      <c r="AI117" s="758"/>
      <c r="AJ117" s="758"/>
      <c r="AK117" s="758"/>
      <c r="AL117" s="758"/>
      <c r="AM117" s="758"/>
      <c r="AN117" s="758"/>
      <c r="AO117" s="758"/>
      <c r="AP117" s="758"/>
      <c r="AQ117" s="758"/>
      <c r="AR117" s="758"/>
      <c r="AS117" s="758"/>
      <c r="AT117" s="758"/>
      <c r="AU117" s="758"/>
      <c r="AV117" s="758"/>
      <c r="AW117" s="758"/>
      <c r="AX117" s="758"/>
      <c r="AY117" s="758"/>
      <c r="AZ117" s="75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59" width="4.85"/>
    <col collapsed="false" customWidth="true" hidden="false" outlineLevel="0" max="2" min="2" style="759" width="1.71"/>
    <col collapsed="false" customWidth="true" hidden="false" outlineLevel="0" max="4" min="3" style="759" width="0.85"/>
    <col collapsed="false" customWidth="true" hidden="false" outlineLevel="0" max="10" min="5" style="759" width="1.71"/>
    <col collapsed="false" customWidth="true" hidden="false" outlineLevel="0" max="18" min="11" style="759" width="11.7"/>
    <col collapsed="false" customWidth="true" hidden="false" outlineLevel="0" max="19" min="19" style="760" width="0.85"/>
    <col collapsed="false" customWidth="true" hidden="false" outlineLevel="0" max="21" min="20" style="760" width="1.71"/>
    <col collapsed="false" customWidth="false" hidden="false" outlineLevel="0" max="22" min="22" style="760" width="9.13"/>
    <col collapsed="false" customWidth="true" hidden="false" outlineLevel="0" max="31" min="23" style="761" width="3.42"/>
    <col collapsed="false" customWidth="false" hidden="false" outlineLevel="0" max="257" min="32" style="761" width="9.13"/>
  </cols>
  <sheetData>
    <row r="1" customFormat="false" ht="12" hidden="false" customHeight="false" outlineLevel="0" collapsed="false">
      <c r="A1" s="762"/>
      <c r="B1" s="763"/>
      <c r="C1" s="763"/>
      <c r="D1" s="763"/>
      <c r="E1" s="763"/>
      <c r="F1" s="763"/>
      <c r="G1" s="763"/>
      <c r="H1" s="763"/>
      <c r="I1" s="763"/>
      <c r="J1" s="763"/>
      <c r="K1" s="763"/>
      <c r="L1" s="763"/>
      <c r="M1" s="763"/>
      <c r="N1" s="763"/>
      <c r="O1" s="763"/>
      <c r="P1" s="763"/>
      <c r="Q1" s="763"/>
      <c r="R1" s="763"/>
      <c r="S1" s="99"/>
      <c r="T1" s="99"/>
      <c r="U1" s="99"/>
      <c r="V1" s="99"/>
    </row>
    <row r="2" customFormat="false" ht="12" hidden="false" customHeight="false" outlineLevel="0" collapsed="false">
      <c r="A2" s="763"/>
      <c r="B2" s="764"/>
      <c r="C2" s="764"/>
      <c r="D2" s="764"/>
      <c r="E2" s="764"/>
      <c r="F2" s="764"/>
      <c r="G2" s="764"/>
      <c r="H2" s="764"/>
      <c r="I2" s="764"/>
      <c r="J2" s="764"/>
      <c r="K2" s="764"/>
      <c r="L2" s="764"/>
      <c r="M2" s="764"/>
      <c r="N2" s="764"/>
      <c r="O2" s="764"/>
      <c r="P2" s="764"/>
      <c r="Q2" s="764"/>
      <c r="R2" s="764"/>
      <c r="S2" s="765"/>
      <c r="T2" s="765"/>
      <c r="U2" s="765"/>
      <c r="V2" s="99"/>
    </row>
    <row r="3" customFormat="false" ht="12" hidden="false" customHeight="false" outlineLevel="0" collapsed="false">
      <c r="A3" s="763"/>
      <c r="B3" s="764"/>
      <c r="C3" s="763"/>
      <c r="D3" s="763"/>
      <c r="E3" s="763"/>
      <c r="F3" s="763"/>
      <c r="G3" s="763"/>
      <c r="H3" s="763"/>
      <c r="I3" s="763"/>
      <c r="J3" s="763"/>
      <c r="K3" s="763"/>
      <c r="L3" s="763"/>
      <c r="M3" s="763"/>
      <c r="N3" s="763"/>
      <c r="O3" s="763"/>
      <c r="P3" s="763"/>
      <c r="Q3" s="763"/>
      <c r="R3" s="763"/>
      <c r="S3" s="99"/>
      <c r="T3" s="99"/>
      <c r="U3" s="765"/>
      <c r="V3" s="99"/>
    </row>
    <row r="4" customFormat="false" ht="17.25" hidden="false" customHeight="false" outlineLevel="0" collapsed="false">
      <c r="A4" s="763"/>
      <c r="B4" s="764"/>
      <c r="C4" s="763"/>
      <c r="D4" s="39" t="s">
        <v>37</v>
      </c>
      <c r="E4" s="763"/>
      <c r="F4" s="763"/>
      <c r="G4" s="763"/>
      <c r="H4" s="763"/>
      <c r="I4" s="763"/>
      <c r="J4" s="763"/>
      <c r="K4" s="763"/>
      <c r="L4" s="763"/>
      <c r="M4" s="763"/>
      <c r="N4" s="763"/>
      <c r="O4" s="763"/>
      <c r="P4" s="763"/>
      <c r="Q4" s="763"/>
      <c r="R4" s="763"/>
      <c r="S4" s="99"/>
      <c r="T4" s="99"/>
      <c r="U4" s="765"/>
      <c r="V4" s="99"/>
    </row>
    <row r="5" customFormat="false" ht="12" hidden="false" customHeight="false" outlineLevel="0" collapsed="false">
      <c r="A5" s="763"/>
      <c r="B5" s="764"/>
      <c r="C5" s="763"/>
      <c r="D5" s="35"/>
      <c r="E5" s="763"/>
      <c r="F5" s="763"/>
      <c r="G5" s="763"/>
      <c r="H5" s="763"/>
      <c r="I5" s="763"/>
      <c r="J5" s="763"/>
      <c r="K5" s="763"/>
      <c r="L5" s="763"/>
      <c r="M5" s="763"/>
      <c r="N5" s="763"/>
      <c r="O5" s="763"/>
      <c r="P5" s="763"/>
      <c r="Q5" s="763"/>
      <c r="R5" s="763"/>
      <c r="S5" s="99"/>
      <c r="T5" s="99"/>
      <c r="U5" s="765"/>
      <c r="V5" s="99"/>
    </row>
    <row r="6" customFormat="false" ht="17.25" hidden="false" customHeight="false" outlineLevel="0" collapsed="false">
      <c r="A6" s="763"/>
      <c r="B6" s="764"/>
      <c r="C6" s="763"/>
      <c r="D6" s="35"/>
      <c r="E6" s="41" t="s">
        <v>246</v>
      </c>
      <c r="F6" s="35"/>
      <c r="G6" s="35"/>
      <c r="H6" s="35"/>
      <c r="I6" s="35"/>
      <c r="J6" s="763"/>
      <c r="K6" s="763"/>
      <c r="L6" s="763"/>
      <c r="M6" s="763"/>
      <c r="N6" s="763"/>
      <c r="O6" s="763"/>
      <c r="P6" s="763"/>
      <c r="Q6" s="763"/>
      <c r="R6" s="763"/>
      <c r="S6" s="99"/>
      <c r="T6" s="99"/>
      <c r="U6" s="765"/>
      <c r="V6" s="99"/>
    </row>
    <row r="7" customFormat="false" ht="12" hidden="false" customHeight="false" outlineLevel="0" collapsed="false">
      <c r="A7" s="763"/>
      <c r="B7" s="764"/>
      <c r="C7" s="763"/>
      <c r="D7" s="763"/>
      <c r="E7" s="763"/>
      <c r="F7" s="763"/>
      <c r="G7" s="763"/>
      <c r="H7" s="763"/>
      <c r="I7" s="763"/>
      <c r="J7" s="763"/>
      <c r="K7" s="763"/>
      <c r="L7" s="763"/>
      <c r="M7" s="763"/>
      <c r="N7" s="763"/>
      <c r="O7" s="763"/>
      <c r="P7" s="763"/>
      <c r="Q7" s="763"/>
      <c r="R7" s="763"/>
      <c r="S7" s="99"/>
      <c r="T7" s="99"/>
      <c r="U7" s="765"/>
      <c r="V7" s="99"/>
    </row>
    <row r="8" customFormat="false" ht="17.25" hidden="false" customHeight="false" outlineLevel="0" collapsed="false">
      <c r="A8" s="763"/>
      <c r="B8" s="764"/>
      <c r="C8" s="763"/>
      <c r="D8" s="763"/>
      <c r="E8" s="41" t="s">
        <v>179</v>
      </c>
      <c r="F8" s="763"/>
      <c r="G8" s="763"/>
      <c r="H8" s="763"/>
      <c r="I8" s="763"/>
      <c r="J8" s="763"/>
      <c r="K8" s="763"/>
      <c r="L8" s="763"/>
      <c r="M8" s="763"/>
      <c r="N8" s="763"/>
      <c r="O8" s="763"/>
      <c r="P8" s="763"/>
      <c r="Q8" s="763"/>
      <c r="R8" s="763"/>
      <c r="S8" s="99"/>
      <c r="T8" s="99"/>
      <c r="U8" s="765"/>
      <c r="V8" s="99"/>
    </row>
    <row r="9" customFormat="false" ht="12.75" hidden="false" customHeight="false" outlineLevel="0" collapsed="false">
      <c r="A9" s="763"/>
      <c r="B9" s="764"/>
      <c r="C9" s="763"/>
      <c r="D9" s="763"/>
      <c r="E9" s="106"/>
      <c r="F9" s="106"/>
      <c r="G9" s="106"/>
      <c r="H9" s="106"/>
      <c r="I9" s="106"/>
      <c r="J9" s="106"/>
      <c r="K9" s="106"/>
      <c r="L9" s="106"/>
      <c r="M9" s="106"/>
      <c r="N9" s="106"/>
      <c r="O9" s="106"/>
      <c r="P9" s="106"/>
      <c r="Q9" s="106"/>
      <c r="R9" s="106"/>
      <c r="S9" s="766" t="s">
        <v>115</v>
      </c>
      <c r="T9" s="99"/>
      <c r="U9" s="765"/>
      <c r="V9" s="99"/>
    </row>
    <row r="10" customFormat="false" ht="12" hidden="false" customHeight="false" outlineLevel="0" collapsed="false">
      <c r="A10" s="763"/>
      <c r="B10" s="764"/>
      <c r="C10" s="763"/>
      <c r="D10" s="763"/>
      <c r="E10" s="767"/>
      <c r="F10" s="768"/>
      <c r="G10" s="768"/>
      <c r="H10" s="768"/>
      <c r="I10" s="768"/>
      <c r="J10" s="769"/>
      <c r="K10" s="770"/>
      <c r="L10" s="770"/>
      <c r="M10" s="771"/>
      <c r="N10" s="771"/>
      <c r="O10" s="771"/>
      <c r="P10" s="771"/>
      <c r="Q10" s="771"/>
      <c r="R10" s="772" t="s">
        <v>144</v>
      </c>
      <c r="S10" s="98"/>
      <c r="T10" s="99"/>
      <c r="U10" s="765"/>
      <c r="V10" s="99"/>
    </row>
    <row r="11" customFormat="false" ht="12" hidden="false" customHeight="false" outlineLevel="0" collapsed="false">
      <c r="A11" s="763"/>
      <c r="B11" s="764"/>
      <c r="C11" s="763"/>
      <c r="D11" s="763"/>
      <c r="E11" s="773"/>
      <c r="F11" s="774"/>
      <c r="G11" s="774"/>
      <c r="H11" s="774"/>
      <c r="I11" s="774"/>
      <c r="J11" s="775"/>
      <c r="K11" s="776" t="s">
        <v>72</v>
      </c>
      <c r="L11" s="777" t="s">
        <v>180</v>
      </c>
      <c r="M11" s="778"/>
      <c r="N11" s="779"/>
      <c r="O11" s="780" t="s">
        <v>128</v>
      </c>
      <c r="P11" s="780" t="s">
        <v>123</v>
      </c>
      <c r="Q11" s="781" t="s">
        <v>125</v>
      </c>
      <c r="R11" s="782" t="s">
        <v>127</v>
      </c>
      <c r="S11" s="98"/>
      <c r="T11" s="99"/>
      <c r="U11" s="765"/>
      <c r="V11" s="99"/>
    </row>
    <row r="12" customFormat="false" ht="12.75" hidden="false" customHeight="false" outlineLevel="0" collapsed="false">
      <c r="A12" s="763"/>
      <c r="B12" s="764"/>
      <c r="C12" s="763"/>
      <c r="D12" s="763"/>
      <c r="E12" s="783"/>
      <c r="F12" s="784"/>
      <c r="G12" s="784"/>
      <c r="H12" s="784"/>
      <c r="I12" s="784"/>
      <c r="J12" s="785"/>
      <c r="K12" s="786"/>
      <c r="L12" s="787"/>
      <c r="M12" s="788" t="s">
        <v>126</v>
      </c>
      <c r="N12" s="789" t="s">
        <v>127</v>
      </c>
      <c r="O12" s="787"/>
      <c r="P12" s="790"/>
      <c r="Q12" s="791" t="s">
        <v>130</v>
      </c>
      <c r="R12" s="792" t="s">
        <v>132</v>
      </c>
      <c r="S12" s="98"/>
      <c r="T12" s="99"/>
      <c r="U12" s="765"/>
      <c r="V12" s="99"/>
    </row>
    <row r="13" customFormat="false" ht="14.25" hidden="false" customHeight="false" outlineLevel="0" collapsed="false">
      <c r="A13" s="763"/>
      <c r="B13" s="764"/>
      <c r="C13" s="763"/>
      <c r="D13" s="763"/>
      <c r="E13" s="793" t="s">
        <v>247</v>
      </c>
      <c r="F13" s="793"/>
      <c r="G13" s="793"/>
      <c r="H13" s="793"/>
      <c r="I13" s="793"/>
      <c r="J13" s="793"/>
      <c r="K13" s="794" t="n">
        <v>3.81643943194516</v>
      </c>
      <c r="L13" s="795" t="n">
        <v>4.20270014553092</v>
      </c>
      <c r="M13" s="795" t="n">
        <v>6.20827669454842</v>
      </c>
      <c r="N13" s="795" t="n">
        <v>2.01738414252637</v>
      </c>
      <c r="O13" s="795" t="n">
        <v>1.83647568326395</v>
      </c>
      <c r="P13" s="795" t="n">
        <v>2.82500515865169</v>
      </c>
      <c r="Q13" s="795" t="n">
        <v>12.1155439411581</v>
      </c>
      <c r="R13" s="795" t="n">
        <v>2.27044263497309</v>
      </c>
      <c r="S13" s="98"/>
      <c r="T13" s="99"/>
      <c r="U13" s="765"/>
      <c r="V13" s="99"/>
    </row>
    <row r="14" customFormat="false" ht="14.25" hidden="false" customHeight="false" outlineLevel="0" collapsed="false">
      <c r="A14" s="763"/>
      <c r="B14" s="764"/>
      <c r="C14" s="763"/>
      <c r="D14" s="763"/>
      <c r="E14" s="796" t="s">
        <v>248</v>
      </c>
      <c r="F14" s="796"/>
      <c r="G14" s="796"/>
      <c r="H14" s="796"/>
      <c r="I14" s="796"/>
      <c r="J14" s="796"/>
      <c r="K14" s="797" t="n">
        <v>2.70058813734833</v>
      </c>
      <c r="L14" s="798" t="n">
        <v>2.88306834366521</v>
      </c>
      <c r="M14" s="798" t="n">
        <v>4.33769994985307</v>
      </c>
      <c r="N14" s="798" t="n">
        <v>0.715672245990828</v>
      </c>
      <c r="O14" s="798" t="n">
        <v>0.978878713341813</v>
      </c>
      <c r="P14" s="798" t="n">
        <v>2.47329286065978</v>
      </c>
      <c r="Q14" s="798" t="n">
        <v>8.63956087389168</v>
      </c>
      <c r="R14" s="799" t="n">
        <v>1.33659507359645</v>
      </c>
      <c r="S14" s="98"/>
      <c r="T14" s="99"/>
      <c r="U14" s="765"/>
      <c r="V14" s="99"/>
    </row>
    <row r="15" customFormat="false" ht="14.25" hidden="false" customHeight="false" outlineLevel="0" collapsed="false">
      <c r="A15" s="763"/>
      <c r="B15" s="764"/>
      <c r="C15" s="763"/>
      <c r="D15" s="763"/>
      <c r="E15" s="800" t="s">
        <v>249</v>
      </c>
      <c r="F15" s="800"/>
      <c r="G15" s="800"/>
      <c r="H15" s="800"/>
      <c r="I15" s="800"/>
      <c r="J15" s="800"/>
      <c r="K15" s="801" t="n">
        <v>1.67352569533958</v>
      </c>
      <c r="L15" s="802" t="n">
        <v>1.70509088089139</v>
      </c>
      <c r="M15" s="802" t="n">
        <v>3.51893603642373</v>
      </c>
      <c r="N15" s="802" t="n">
        <v>-0.330660557467311</v>
      </c>
      <c r="O15" s="802" t="n">
        <v>0.204461802030753</v>
      </c>
      <c r="P15" s="802" t="n">
        <v>1.92625451586941</v>
      </c>
      <c r="Q15" s="802" t="n">
        <v>6.46433500221759</v>
      </c>
      <c r="R15" s="803" t="n">
        <v>0.468189310668632</v>
      </c>
      <c r="S15" s="98"/>
      <c r="T15" s="99"/>
      <c r="U15" s="765"/>
      <c r="V15" s="99"/>
    </row>
    <row r="16" customFormat="false" ht="14.25" hidden="false" customHeight="false" outlineLevel="0" collapsed="false">
      <c r="A16" s="763"/>
      <c r="B16" s="764"/>
      <c r="C16" s="763"/>
      <c r="D16" s="763"/>
      <c r="E16" s="800" t="s">
        <v>250</v>
      </c>
      <c r="F16" s="800"/>
      <c r="G16" s="800"/>
      <c r="H16" s="800"/>
      <c r="I16" s="800"/>
      <c r="J16" s="800"/>
      <c r="K16" s="801" t="n">
        <v>1.92225397600077</v>
      </c>
      <c r="L16" s="802" t="n">
        <v>2.33999424686031</v>
      </c>
      <c r="M16" s="802" t="n">
        <v>3.85602810640318</v>
      </c>
      <c r="N16" s="802" t="n">
        <v>0.56038779427916</v>
      </c>
      <c r="O16" s="802" t="n">
        <v>1.13513119957676</v>
      </c>
      <c r="P16" s="802" t="n">
        <v>0.572569893011776</v>
      </c>
      <c r="Q16" s="802" t="n">
        <v>11.8387108597933</v>
      </c>
      <c r="R16" s="803" t="n">
        <v>0.564860613865958</v>
      </c>
      <c r="S16" s="98"/>
      <c r="T16" s="99"/>
      <c r="U16" s="765"/>
      <c r="V16" s="99"/>
    </row>
    <row r="17" customFormat="false" ht="14.25" hidden="false" customHeight="false" outlineLevel="0" collapsed="false">
      <c r="A17" s="763"/>
      <c r="B17" s="764"/>
      <c r="C17" s="763"/>
      <c r="D17" s="763"/>
      <c r="E17" s="800" t="s">
        <v>251</v>
      </c>
      <c r="F17" s="800"/>
      <c r="G17" s="800"/>
      <c r="H17" s="800"/>
      <c r="I17" s="800"/>
      <c r="J17" s="800"/>
      <c r="K17" s="801" t="n">
        <v>3.90029607230664</v>
      </c>
      <c r="L17" s="802" t="n">
        <v>4.29033415560296</v>
      </c>
      <c r="M17" s="802" t="n">
        <v>6.6087859275294</v>
      </c>
      <c r="N17" s="802" t="n">
        <v>1.77028968383608</v>
      </c>
      <c r="O17" s="802" t="n">
        <v>3.40402260347066</v>
      </c>
      <c r="P17" s="802" t="n">
        <v>2.46183528961919</v>
      </c>
      <c r="Q17" s="802" t="n">
        <v>13.6835838475169</v>
      </c>
      <c r="R17" s="803" t="n">
        <v>2.01070556618568</v>
      </c>
      <c r="S17" s="98"/>
      <c r="T17" s="99"/>
      <c r="U17" s="765"/>
      <c r="V17" s="99"/>
    </row>
    <row r="18" customFormat="false" ht="14.25" hidden="false" customHeight="false" outlineLevel="0" collapsed="false">
      <c r="A18" s="763"/>
      <c r="B18" s="764"/>
      <c r="C18" s="763"/>
      <c r="D18" s="763"/>
      <c r="E18" s="800" t="s">
        <v>252</v>
      </c>
      <c r="F18" s="800"/>
      <c r="G18" s="800"/>
      <c r="H18" s="800"/>
      <c r="I18" s="800"/>
      <c r="J18" s="800"/>
      <c r="K18" s="804" t="n">
        <v>1.45243284947927</v>
      </c>
      <c r="L18" s="805" t="n">
        <v>1.77738724943848</v>
      </c>
      <c r="M18" s="805" t="n">
        <v>2.41271807009276</v>
      </c>
      <c r="N18" s="805" t="n">
        <v>0.951952436681713</v>
      </c>
      <c r="O18" s="805" t="n">
        <v>0.140498592035776</v>
      </c>
      <c r="P18" s="805" t="n">
        <v>0.711329321402276</v>
      </c>
      <c r="Q18" s="805" t="n">
        <v>13.6026436198899</v>
      </c>
      <c r="R18" s="806" t="n">
        <v>0.851670710199426</v>
      </c>
      <c r="S18" s="98"/>
      <c r="T18" s="99"/>
      <c r="U18" s="765"/>
      <c r="V18" s="99"/>
    </row>
    <row r="19" customFormat="false" ht="14.25" hidden="false" customHeight="false" outlineLevel="0" collapsed="false">
      <c r="A19" s="763"/>
      <c r="B19" s="764"/>
      <c r="C19" s="763"/>
      <c r="D19" s="763"/>
      <c r="E19" s="796" t="s">
        <v>253</v>
      </c>
      <c r="F19" s="796"/>
      <c r="G19" s="796"/>
      <c r="H19" s="796"/>
      <c r="I19" s="796"/>
      <c r="J19" s="796"/>
      <c r="K19" s="797" t="n">
        <v>1.60658619425791</v>
      </c>
      <c r="L19" s="798" t="n">
        <v>1.65589131749024</v>
      </c>
      <c r="M19" s="798" t="n">
        <v>3.04555658626671</v>
      </c>
      <c r="N19" s="798" t="n">
        <v>0.109321335597512</v>
      </c>
      <c r="O19" s="798" t="n">
        <v>1.42438829372715</v>
      </c>
      <c r="P19" s="798" t="n">
        <v>1.38687822675492</v>
      </c>
      <c r="Q19" s="798" t="n">
        <v>9.24093728868374</v>
      </c>
      <c r="R19" s="799" t="n">
        <v>0.520892660139927</v>
      </c>
      <c r="S19" s="98"/>
      <c r="T19" s="99"/>
      <c r="U19" s="765"/>
      <c r="V19" s="99"/>
    </row>
    <row r="20" customFormat="false" ht="14.25" hidden="false" customHeight="false" outlineLevel="0" collapsed="false">
      <c r="A20" s="763"/>
      <c r="B20" s="764"/>
      <c r="C20" s="763"/>
      <c r="D20" s="763"/>
      <c r="E20" s="800" t="s">
        <v>254</v>
      </c>
      <c r="F20" s="800"/>
      <c r="G20" s="800"/>
      <c r="H20" s="800"/>
      <c r="I20" s="800"/>
      <c r="J20" s="800"/>
      <c r="K20" s="801" t="n">
        <v>2.44358820260191</v>
      </c>
      <c r="L20" s="802" t="n">
        <v>2.97350639242717</v>
      </c>
      <c r="M20" s="802" t="n">
        <v>4.53285733716426</v>
      </c>
      <c r="N20" s="802" t="n">
        <v>1.1751369135683</v>
      </c>
      <c r="O20" s="802" t="n">
        <v>0.638832620273155</v>
      </c>
      <c r="P20" s="802" t="n">
        <v>0.904617527670992</v>
      </c>
      <c r="Q20" s="802" t="n">
        <v>6.14140894135433</v>
      </c>
      <c r="R20" s="803" t="n">
        <v>1.08005920128149</v>
      </c>
      <c r="S20" s="98"/>
      <c r="T20" s="99"/>
      <c r="U20" s="765"/>
      <c r="V20" s="99"/>
    </row>
    <row r="21" customFormat="false" ht="14.25" hidden="false" customHeight="false" outlineLevel="0" collapsed="false">
      <c r="A21" s="763"/>
      <c r="B21" s="764"/>
      <c r="C21" s="763"/>
      <c r="D21" s="763"/>
      <c r="E21" s="800" t="s">
        <v>255</v>
      </c>
      <c r="F21" s="800"/>
      <c r="G21" s="800"/>
      <c r="H21" s="800"/>
      <c r="I21" s="800"/>
      <c r="J21" s="800"/>
      <c r="K21" s="801" t="n">
        <v>4.07425384607718</v>
      </c>
      <c r="L21" s="802" t="n">
        <v>4.89237193522782</v>
      </c>
      <c r="M21" s="802" t="n">
        <v>6.64140075720598</v>
      </c>
      <c r="N21" s="802" t="n">
        <v>3.0721304400039</v>
      </c>
      <c r="O21" s="802" t="n">
        <v>1.01388389581687</v>
      </c>
      <c r="P21" s="802" t="n">
        <v>2.10301041260434</v>
      </c>
      <c r="Q21" s="802" t="n">
        <v>1.10275578047281</v>
      </c>
      <c r="R21" s="803" t="n">
        <v>2.7398949719319</v>
      </c>
      <c r="S21" s="98"/>
      <c r="T21" s="99"/>
      <c r="U21" s="765"/>
      <c r="V21" s="99"/>
    </row>
    <row r="22" customFormat="false" ht="14.25" hidden="false" customHeight="false" outlineLevel="0" collapsed="false">
      <c r="A22" s="763"/>
      <c r="B22" s="764"/>
      <c r="C22" s="763"/>
      <c r="D22" s="763"/>
      <c r="E22" s="800" t="s">
        <v>256</v>
      </c>
      <c r="F22" s="800"/>
      <c r="G22" s="800"/>
      <c r="H22" s="800"/>
      <c r="I22" s="800"/>
      <c r="J22" s="800"/>
      <c r="K22" s="801" t="n">
        <v>3.62671439772451</v>
      </c>
      <c r="L22" s="802" t="n">
        <v>3.70307325558363</v>
      </c>
      <c r="M22" s="802" t="n">
        <v>6.24226177341525</v>
      </c>
      <c r="N22" s="802" t="n">
        <v>1.37508952128269</v>
      </c>
      <c r="O22" s="802" t="n">
        <v>0.958920241419681</v>
      </c>
      <c r="P22" s="802" t="n">
        <v>4.49776463820293</v>
      </c>
      <c r="Q22" s="802" t="n">
        <v>5.4962692029439</v>
      </c>
      <c r="R22" s="803" t="n">
        <v>2.21628349981033</v>
      </c>
      <c r="S22" s="98"/>
      <c r="T22" s="99"/>
      <c r="U22" s="765"/>
      <c r="V22" s="99"/>
    </row>
    <row r="23" customFormat="false" ht="14.25" hidden="false" customHeight="false" outlineLevel="0" collapsed="false">
      <c r="A23" s="763"/>
      <c r="B23" s="764"/>
      <c r="C23" s="763"/>
      <c r="D23" s="763"/>
      <c r="E23" s="807" t="s">
        <v>257</v>
      </c>
      <c r="F23" s="807"/>
      <c r="G23" s="807"/>
      <c r="H23" s="807"/>
      <c r="I23" s="807"/>
      <c r="J23" s="807"/>
      <c r="K23" s="804" t="n">
        <v>4.23050386417851</v>
      </c>
      <c r="L23" s="805" t="n">
        <v>4.47939637626302</v>
      </c>
      <c r="M23" s="805" t="n">
        <v>6.95868085519908</v>
      </c>
      <c r="N23" s="805" t="n">
        <v>1.85758869303989</v>
      </c>
      <c r="O23" s="805" t="n">
        <v>3.12245115389782</v>
      </c>
      <c r="P23" s="805" t="n">
        <v>3.13629652696819</v>
      </c>
      <c r="Q23" s="805" t="n">
        <v>14.3405910781417</v>
      </c>
      <c r="R23" s="806" t="n">
        <v>2.18056389426584</v>
      </c>
      <c r="S23" s="98"/>
      <c r="T23" s="99"/>
      <c r="U23" s="765"/>
      <c r="V23" s="99"/>
    </row>
    <row r="24" customFormat="false" ht="14.25" hidden="false" customHeight="false" outlineLevel="0" collapsed="false">
      <c r="A24" s="763"/>
      <c r="B24" s="764"/>
      <c r="C24" s="763"/>
      <c r="D24" s="763"/>
      <c r="E24" s="796" t="s">
        <v>258</v>
      </c>
      <c r="F24" s="796"/>
      <c r="G24" s="796"/>
      <c r="H24" s="796"/>
      <c r="I24" s="796"/>
      <c r="J24" s="796"/>
      <c r="K24" s="797" t="n">
        <v>5.38796567833488</v>
      </c>
      <c r="L24" s="798" t="n">
        <v>5.75615724358916</v>
      </c>
      <c r="M24" s="798" t="n">
        <v>8.22517639291616</v>
      </c>
      <c r="N24" s="798" t="n">
        <v>3.36906079561743</v>
      </c>
      <c r="O24" s="798" t="n">
        <v>2.99006829614297</v>
      </c>
      <c r="P24" s="798" t="n">
        <v>4.96777864105304</v>
      </c>
      <c r="Q24" s="798" t="n">
        <v>12.8334509894703</v>
      </c>
      <c r="R24" s="799" t="n">
        <v>3.89816993186014</v>
      </c>
      <c r="S24" s="98"/>
      <c r="T24" s="99"/>
      <c r="U24" s="765"/>
      <c r="V24" s="99"/>
    </row>
    <row r="25" customFormat="false" ht="14.25" hidden="false" customHeight="false" outlineLevel="0" collapsed="false">
      <c r="A25" s="763"/>
      <c r="B25" s="764"/>
      <c r="C25" s="763"/>
      <c r="D25" s="763"/>
      <c r="E25" s="800" t="s">
        <v>259</v>
      </c>
      <c r="F25" s="800"/>
      <c r="G25" s="800"/>
      <c r="H25" s="800"/>
      <c r="I25" s="800"/>
      <c r="J25" s="800"/>
      <c r="K25" s="801" t="n">
        <v>4.47547251719056</v>
      </c>
      <c r="L25" s="802" t="n">
        <v>4.89968468928961</v>
      </c>
      <c r="M25" s="802" t="n">
        <v>6.57240881230274</v>
      </c>
      <c r="N25" s="802" t="n">
        <v>3.22252572282926</v>
      </c>
      <c r="O25" s="802" t="n">
        <v>2.26449838435066</v>
      </c>
      <c r="P25" s="802" t="n">
        <v>3.75235359074053</v>
      </c>
      <c r="Q25" s="802" t="n">
        <v>11.5849489866519</v>
      </c>
      <c r="R25" s="803" t="n">
        <v>3.39864508126937</v>
      </c>
      <c r="S25" s="98"/>
      <c r="T25" s="99"/>
      <c r="U25" s="765"/>
      <c r="V25" s="99"/>
    </row>
    <row r="26" customFormat="false" ht="14.25" hidden="false" customHeight="false" outlineLevel="0" collapsed="false">
      <c r="A26" s="763"/>
      <c r="B26" s="764"/>
      <c r="C26" s="763"/>
      <c r="D26" s="763"/>
      <c r="E26" s="800" t="s">
        <v>260</v>
      </c>
      <c r="F26" s="800"/>
      <c r="G26" s="800"/>
      <c r="H26" s="800"/>
      <c r="I26" s="800"/>
      <c r="J26" s="800"/>
      <c r="K26" s="801" t="n">
        <v>4.56158878581681</v>
      </c>
      <c r="L26" s="802" t="n">
        <v>5.36918091255583</v>
      </c>
      <c r="M26" s="802" t="n">
        <v>7.96659156048474</v>
      </c>
      <c r="N26" s="802" t="n">
        <v>2.9795344525908</v>
      </c>
      <c r="O26" s="802" t="n">
        <v>2.24328914304612</v>
      </c>
      <c r="P26" s="802" t="n">
        <v>2.58998941674247</v>
      </c>
      <c r="Q26" s="802" t="n">
        <v>9.94739083691669</v>
      </c>
      <c r="R26" s="803" t="n">
        <v>2.84530866693764</v>
      </c>
      <c r="S26" s="98"/>
      <c r="T26" s="99"/>
      <c r="U26" s="765"/>
      <c r="V26" s="99"/>
    </row>
    <row r="27" customFormat="false" ht="14.25" hidden="false" customHeight="false" outlineLevel="0" collapsed="false">
      <c r="A27" s="763"/>
      <c r="B27" s="764"/>
      <c r="C27" s="763"/>
      <c r="D27" s="763"/>
      <c r="E27" s="800" t="s">
        <v>261</v>
      </c>
      <c r="F27" s="800"/>
      <c r="G27" s="800"/>
      <c r="H27" s="800"/>
      <c r="I27" s="800"/>
      <c r="J27" s="800"/>
      <c r="K27" s="801" t="n">
        <v>5.87983590996488</v>
      </c>
      <c r="L27" s="802" t="n">
        <v>6.99995685430439</v>
      </c>
      <c r="M27" s="802" t="n">
        <v>10.4112691883786</v>
      </c>
      <c r="N27" s="802" t="n">
        <v>3.75675166657801</v>
      </c>
      <c r="O27" s="802" t="n">
        <v>1.91123761325005</v>
      </c>
      <c r="P27" s="802" t="n">
        <v>3.6582208837699</v>
      </c>
      <c r="Q27" s="802" t="n">
        <v>10.5803971790586</v>
      </c>
      <c r="R27" s="803" t="n">
        <v>3.72102255898774</v>
      </c>
      <c r="S27" s="98"/>
      <c r="T27" s="99"/>
      <c r="U27" s="765"/>
      <c r="V27" s="99"/>
    </row>
    <row r="28" customFormat="false" ht="14.25" hidden="false" customHeight="false" outlineLevel="0" collapsed="false">
      <c r="A28" s="763"/>
      <c r="B28" s="764"/>
      <c r="C28" s="763"/>
      <c r="D28" s="763"/>
      <c r="E28" s="807" t="s">
        <v>262</v>
      </c>
      <c r="F28" s="807"/>
      <c r="G28" s="807"/>
      <c r="H28" s="807"/>
      <c r="I28" s="807"/>
      <c r="J28" s="807"/>
      <c r="K28" s="804" t="n">
        <v>2.4750860007615</v>
      </c>
      <c r="L28" s="805" t="n">
        <v>3.24053595666294</v>
      </c>
      <c r="M28" s="805" t="n">
        <v>4.87036079773107</v>
      </c>
      <c r="N28" s="805" t="n">
        <v>1.42889023361883</v>
      </c>
      <c r="O28" s="805" t="n">
        <v>0.892203584044915</v>
      </c>
      <c r="P28" s="805" t="n">
        <v>0.196091247864105</v>
      </c>
      <c r="Q28" s="805" t="n">
        <v>6.99409499858537</v>
      </c>
      <c r="R28" s="806" t="n">
        <v>0.981453135754906</v>
      </c>
      <c r="S28" s="98"/>
      <c r="T28" s="99"/>
      <c r="U28" s="765"/>
      <c r="V28" s="99"/>
    </row>
    <row r="29" customFormat="false" ht="14.25" hidden="false" customHeight="false" outlineLevel="0" collapsed="false">
      <c r="A29" s="763"/>
      <c r="B29" s="764"/>
      <c r="C29" s="763"/>
      <c r="D29" s="763"/>
      <c r="E29" s="796" t="s">
        <v>263</v>
      </c>
      <c r="F29" s="796"/>
      <c r="G29" s="796"/>
      <c r="H29" s="796"/>
      <c r="I29" s="796"/>
      <c r="J29" s="796"/>
      <c r="K29" s="797" t="n">
        <v>3.60901476499009</v>
      </c>
      <c r="L29" s="798" t="n">
        <v>3.88134593935785</v>
      </c>
      <c r="M29" s="798" t="n">
        <v>6.88881774904875</v>
      </c>
      <c r="N29" s="798" t="n">
        <v>0.369068138251349</v>
      </c>
      <c r="O29" s="798" t="n">
        <v>2.01143955514829</v>
      </c>
      <c r="P29" s="798" t="n">
        <v>2.50948598580687</v>
      </c>
      <c r="Q29" s="798" t="n">
        <v>15.2331290426201</v>
      </c>
      <c r="R29" s="799" t="n">
        <v>0.902641194947407</v>
      </c>
      <c r="S29" s="98"/>
      <c r="T29" s="99"/>
      <c r="U29" s="765"/>
      <c r="V29" s="99"/>
    </row>
    <row r="30" customFormat="false" ht="14.25" hidden="false" customHeight="false" outlineLevel="0" collapsed="false">
      <c r="A30" s="763"/>
      <c r="B30" s="764"/>
      <c r="C30" s="763"/>
      <c r="D30" s="763"/>
      <c r="E30" s="800" t="s">
        <v>264</v>
      </c>
      <c r="F30" s="800"/>
      <c r="G30" s="800"/>
      <c r="H30" s="800"/>
      <c r="I30" s="800"/>
      <c r="J30" s="800"/>
      <c r="K30" s="801" t="n">
        <v>2.61001998710722</v>
      </c>
      <c r="L30" s="802" t="n">
        <v>2.49170854899718</v>
      </c>
      <c r="M30" s="802" t="n">
        <v>3.55764312431213</v>
      </c>
      <c r="N30" s="802" t="n">
        <v>1.03781825931115</v>
      </c>
      <c r="O30" s="802" t="n">
        <v>0.224536921116969</v>
      </c>
      <c r="P30" s="802" t="n">
        <v>4.33848426054102</v>
      </c>
      <c r="Q30" s="802" t="n">
        <v>-0.851658607308115</v>
      </c>
      <c r="R30" s="803" t="n">
        <v>1.98119626990767</v>
      </c>
      <c r="S30" s="98"/>
      <c r="T30" s="99"/>
      <c r="U30" s="765"/>
      <c r="V30" s="99"/>
    </row>
    <row r="31" customFormat="false" ht="14.25" hidden="false" customHeight="false" outlineLevel="0" collapsed="false">
      <c r="A31" s="763"/>
      <c r="B31" s="764"/>
      <c r="C31" s="763"/>
      <c r="D31" s="763"/>
      <c r="E31" s="800" t="s">
        <v>265</v>
      </c>
      <c r="F31" s="800"/>
      <c r="G31" s="800"/>
      <c r="H31" s="800"/>
      <c r="I31" s="800"/>
      <c r="J31" s="800"/>
      <c r="K31" s="801" t="n">
        <v>5.05859558393382</v>
      </c>
      <c r="L31" s="802" t="n">
        <v>5.25105169590454</v>
      </c>
      <c r="M31" s="802" t="n">
        <v>9.5255954508289</v>
      </c>
      <c r="N31" s="802" t="n">
        <v>0.590274173131222</v>
      </c>
      <c r="O31" s="802" t="n">
        <v>1.45062547534873</v>
      </c>
      <c r="P31" s="802" t="n">
        <v>5.45786101817785</v>
      </c>
      <c r="Q31" s="802" t="n">
        <v>6.07882324799185</v>
      </c>
      <c r="R31" s="803" t="n">
        <v>1.57427260050542</v>
      </c>
      <c r="S31" s="98"/>
      <c r="T31" s="99"/>
      <c r="U31" s="765"/>
      <c r="V31" s="99"/>
    </row>
    <row r="32" customFormat="false" ht="14.25" hidden="false" customHeight="false" outlineLevel="0" collapsed="false">
      <c r="A32" s="763"/>
      <c r="B32" s="764"/>
      <c r="C32" s="763"/>
      <c r="D32" s="763"/>
      <c r="E32" s="800" t="s">
        <v>266</v>
      </c>
      <c r="F32" s="800"/>
      <c r="G32" s="800"/>
      <c r="H32" s="800"/>
      <c r="I32" s="800"/>
      <c r="J32" s="800"/>
      <c r="K32" s="801" t="n">
        <v>2.73375417513138</v>
      </c>
      <c r="L32" s="802" t="n">
        <v>3.4633400293673</v>
      </c>
      <c r="M32" s="802" t="n">
        <v>5.18009634456949</v>
      </c>
      <c r="N32" s="802" t="n">
        <v>1.49270743739189</v>
      </c>
      <c r="O32" s="802" t="n">
        <v>0.0662206995758474</v>
      </c>
      <c r="P32" s="802" t="n">
        <v>0.82496345765577</v>
      </c>
      <c r="Q32" s="802" t="n">
        <v>6.29715708424135</v>
      </c>
      <c r="R32" s="803" t="n">
        <v>1.25671246506016</v>
      </c>
      <c r="S32" s="98"/>
      <c r="T32" s="99"/>
      <c r="U32" s="765"/>
      <c r="V32" s="99"/>
    </row>
    <row r="33" customFormat="false" ht="14.25" hidden="false" customHeight="false" outlineLevel="0" collapsed="false">
      <c r="A33" s="763"/>
      <c r="B33" s="764"/>
      <c r="C33" s="763"/>
      <c r="D33" s="763"/>
      <c r="E33" s="807" t="s">
        <v>267</v>
      </c>
      <c r="F33" s="807"/>
      <c r="G33" s="807"/>
      <c r="H33" s="807"/>
      <c r="I33" s="807"/>
      <c r="J33" s="807"/>
      <c r="K33" s="804" t="n">
        <v>3.72312096572411</v>
      </c>
      <c r="L33" s="805" t="n">
        <v>4.74609434170419</v>
      </c>
      <c r="M33" s="805" t="n">
        <v>8.40782409396157</v>
      </c>
      <c r="N33" s="805" t="n">
        <v>0.798074093751122</v>
      </c>
      <c r="O33" s="805" t="n">
        <v>0.569106858476087</v>
      </c>
      <c r="P33" s="805" t="n">
        <v>0.386709912562488</v>
      </c>
      <c r="Q33" s="805" t="n">
        <v>6.31107608081531</v>
      </c>
      <c r="R33" s="806" t="n">
        <v>0.665857025816097</v>
      </c>
      <c r="S33" s="98"/>
      <c r="T33" s="99"/>
      <c r="U33" s="765"/>
      <c r="V33" s="99"/>
    </row>
    <row r="34" customFormat="false" ht="14.25" hidden="false" customHeight="false" outlineLevel="0" collapsed="false">
      <c r="A34" s="763"/>
      <c r="B34" s="764"/>
      <c r="C34" s="763"/>
      <c r="D34" s="763"/>
      <c r="E34" s="796" t="s">
        <v>268</v>
      </c>
      <c r="F34" s="796"/>
      <c r="G34" s="796"/>
      <c r="H34" s="796"/>
      <c r="I34" s="796"/>
      <c r="J34" s="796"/>
      <c r="K34" s="797" t="n">
        <v>3.07442238151268</v>
      </c>
      <c r="L34" s="798" t="n">
        <v>3.82366127150668</v>
      </c>
      <c r="M34" s="798" t="n">
        <v>6.5696704441061</v>
      </c>
      <c r="N34" s="798" t="n">
        <v>1.38291789516583</v>
      </c>
      <c r="O34" s="798" t="n">
        <v>2.05396857150868</v>
      </c>
      <c r="P34" s="798" t="n">
        <v>0.165790733412496</v>
      </c>
      <c r="Q34" s="798" t="n">
        <v>4.31744637362876</v>
      </c>
      <c r="R34" s="799" t="n">
        <v>1.0207640169466</v>
      </c>
      <c r="S34" s="98"/>
      <c r="T34" s="99"/>
      <c r="U34" s="765"/>
      <c r="V34" s="99"/>
    </row>
    <row r="35" customFormat="false" ht="14.25" hidden="false" customHeight="false" outlineLevel="0" collapsed="false">
      <c r="A35" s="763"/>
      <c r="B35" s="764"/>
      <c r="C35" s="763"/>
      <c r="D35" s="763"/>
      <c r="E35" s="800" t="s">
        <v>269</v>
      </c>
      <c r="F35" s="800"/>
      <c r="G35" s="800"/>
      <c r="H35" s="800"/>
      <c r="I35" s="800"/>
      <c r="J35" s="800"/>
      <c r="K35" s="801" t="n">
        <v>4.20168785515769</v>
      </c>
      <c r="L35" s="802" t="n">
        <v>4.68993331872367</v>
      </c>
      <c r="M35" s="802" t="n">
        <v>6.7493458676757</v>
      </c>
      <c r="N35" s="802" t="n">
        <v>2.81219152583092</v>
      </c>
      <c r="O35" s="802" t="n">
        <v>1.33267106179784</v>
      </c>
      <c r="P35" s="802" t="n">
        <v>3.16953649127909</v>
      </c>
      <c r="Q35" s="802" t="n">
        <v>18.341866860288</v>
      </c>
      <c r="R35" s="803" t="n">
        <v>2.92235500824471</v>
      </c>
      <c r="S35" s="98"/>
      <c r="T35" s="99"/>
      <c r="U35" s="765"/>
      <c r="V35" s="99"/>
    </row>
    <row r="36" customFormat="false" ht="14.25" hidden="false" customHeight="false" outlineLevel="0" collapsed="false">
      <c r="A36" s="763"/>
      <c r="B36" s="764"/>
      <c r="C36" s="763"/>
      <c r="D36" s="763"/>
      <c r="E36" s="800" t="s">
        <v>270</v>
      </c>
      <c r="F36" s="800"/>
      <c r="G36" s="800"/>
      <c r="H36" s="800"/>
      <c r="I36" s="800"/>
      <c r="J36" s="800"/>
      <c r="K36" s="801" t="n">
        <v>4.61349717378112</v>
      </c>
      <c r="L36" s="802" t="n">
        <v>4.93516414103952</v>
      </c>
      <c r="M36" s="802" t="n">
        <v>8.23835012036247</v>
      </c>
      <c r="N36" s="802" t="n">
        <v>2.08623375953136</v>
      </c>
      <c r="O36" s="802" t="n">
        <v>3.02109086456195</v>
      </c>
      <c r="P36" s="802" t="n">
        <v>3.74703873416764</v>
      </c>
      <c r="Q36" s="802" t="n">
        <v>12.9092091846244</v>
      </c>
      <c r="R36" s="803" t="n">
        <v>2.53243323698886</v>
      </c>
      <c r="S36" s="98"/>
      <c r="T36" s="99"/>
      <c r="U36" s="765"/>
      <c r="V36" s="99"/>
    </row>
    <row r="37" customFormat="false" ht="14.25" hidden="false" customHeight="false" outlineLevel="0" collapsed="false">
      <c r="A37" s="763"/>
      <c r="B37" s="764"/>
      <c r="C37" s="763"/>
      <c r="D37" s="763"/>
      <c r="E37" s="800" t="s">
        <v>271</v>
      </c>
      <c r="F37" s="800"/>
      <c r="G37" s="800"/>
      <c r="H37" s="800"/>
      <c r="I37" s="800"/>
      <c r="J37" s="800"/>
      <c r="K37" s="801" t="n">
        <v>2.89555087982283</v>
      </c>
      <c r="L37" s="802" t="n">
        <v>3.26368561998038</v>
      </c>
      <c r="M37" s="802" t="n">
        <v>5.09209223465661</v>
      </c>
      <c r="N37" s="802" t="n">
        <v>1.57756620747327</v>
      </c>
      <c r="O37" s="802" t="n">
        <v>2.05073542753906</v>
      </c>
      <c r="P37" s="802" t="n">
        <v>1.16910756310502</v>
      </c>
      <c r="Q37" s="802" t="n">
        <v>20.9728665112329</v>
      </c>
      <c r="R37" s="803" t="n">
        <v>1.46777309018087</v>
      </c>
      <c r="S37" s="98"/>
      <c r="T37" s="99"/>
      <c r="U37" s="765"/>
      <c r="V37" s="99"/>
    </row>
    <row r="38" customFormat="false" ht="14.25" hidden="false" customHeight="false" outlineLevel="0" collapsed="false">
      <c r="A38" s="763"/>
      <c r="B38" s="764"/>
      <c r="C38" s="763"/>
      <c r="D38" s="763"/>
      <c r="E38" s="807" t="s">
        <v>272</v>
      </c>
      <c r="F38" s="807"/>
      <c r="G38" s="807"/>
      <c r="H38" s="807"/>
      <c r="I38" s="807"/>
      <c r="J38" s="807"/>
      <c r="K38" s="804" t="n">
        <v>4.97580111792255</v>
      </c>
      <c r="L38" s="805" t="n">
        <v>5.83070817875802</v>
      </c>
      <c r="M38" s="805" t="n">
        <v>7.99038837030845</v>
      </c>
      <c r="N38" s="805" t="n">
        <v>3.46424511377546</v>
      </c>
      <c r="O38" s="805" t="n">
        <v>3.07459504444136</v>
      </c>
      <c r="P38" s="805" t="n">
        <v>1.6333982970876</v>
      </c>
      <c r="Q38" s="805" t="n">
        <v>16.9073976413138</v>
      </c>
      <c r="R38" s="806" t="n">
        <v>2.89519547413346</v>
      </c>
      <c r="S38" s="98"/>
      <c r="T38" s="99"/>
      <c r="U38" s="765"/>
      <c r="V38" s="99"/>
    </row>
    <row r="39" customFormat="false" ht="14.25" hidden="false" customHeight="false" outlineLevel="0" collapsed="false">
      <c r="A39" s="763"/>
      <c r="B39" s="764"/>
      <c r="C39" s="763"/>
      <c r="D39" s="763"/>
      <c r="E39" s="796" t="s">
        <v>273</v>
      </c>
      <c r="F39" s="796"/>
      <c r="G39" s="796"/>
      <c r="H39" s="796"/>
      <c r="I39" s="796"/>
      <c r="J39" s="796"/>
      <c r="K39" s="797" t="n">
        <v>3.06173633538511</v>
      </c>
      <c r="L39" s="798" t="n">
        <v>2.95804749263537</v>
      </c>
      <c r="M39" s="798" t="n">
        <v>5.63554221381721</v>
      </c>
      <c r="N39" s="798" t="n">
        <v>0.0996299526543565</v>
      </c>
      <c r="O39" s="798" t="n">
        <v>2.34384471557445</v>
      </c>
      <c r="P39" s="798" t="n">
        <v>3.8694371418424</v>
      </c>
      <c r="Q39" s="798" t="n">
        <v>12.8370001532153</v>
      </c>
      <c r="R39" s="799" t="n">
        <v>1.08100634277775</v>
      </c>
      <c r="S39" s="98"/>
      <c r="T39" s="99"/>
      <c r="U39" s="765"/>
      <c r="V39" s="99"/>
    </row>
    <row r="40" customFormat="false" ht="14.25" hidden="false" customHeight="false" outlineLevel="0" collapsed="false">
      <c r="A40" s="763"/>
      <c r="B40" s="764"/>
      <c r="C40" s="763"/>
      <c r="D40" s="763"/>
      <c r="E40" s="800" t="s">
        <v>274</v>
      </c>
      <c r="F40" s="800"/>
      <c r="G40" s="800"/>
      <c r="H40" s="800"/>
      <c r="I40" s="800"/>
      <c r="J40" s="800"/>
      <c r="K40" s="801" t="n">
        <v>4.02057012804893</v>
      </c>
      <c r="L40" s="802" t="n">
        <v>4.16860815331313</v>
      </c>
      <c r="M40" s="802" t="n">
        <v>6.60345739245327</v>
      </c>
      <c r="N40" s="802" t="n">
        <v>1.71252784214953</v>
      </c>
      <c r="O40" s="802" t="n">
        <v>2.53486160887215</v>
      </c>
      <c r="P40" s="802" t="n">
        <v>3.91154501561268</v>
      </c>
      <c r="Q40" s="802" t="n">
        <v>14.2730267553794</v>
      </c>
      <c r="R40" s="803" t="n">
        <v>2.30517495384583</v>
      </c>
      <c r="S40" s="98"/>
      <c r="T40" s="99"/>
      <c r="U40" s="765"/>
      <c r="V40" s="99"/>
    </row>
    <row r="41" customFormat="false" ht="14.25" hidden="false" customHeight="false" outlineLevel="0" collapsed="false">
      <c r="A41" s="763"/>
      <c r="B41" s="764"/>
      <c r="C41" s="763"/>
      <c r="D41" s="763"/>
      <c r="E41" s="800" t="s">
        <v>275</v>
      </c>
      <c r="F41" s="800"/>
      <c r="G41" s="800"/>
      <c r="H41" s="800"/>
      <c r="I41" s="800"/>
      <c r="J41" s="800"/>
      <c r="K41" s="801" t="n">
        <v>4.41260689783416</v>
      </c>
      <c r="L41" s="802" t="n">
        <v>5.12932311264072</v>
      </c>
      <c r="M41" s="802" t="n">
        <v>7.82038649579149</v>
      </c>
      <c r="N41" s="802" t="n">
        <v>2.45159539273097</v>
      </c>
      <c r="O41" s="802" t="n">
        <v>1.5455504312754</v>
      </c>
      <c r="P41" s="802" t="n">
        <v>2.38044691158617</v>
      </c>
      <c r="Q41" s="802" t="n">
        <v>16.7673652850132</v>
      </c>
      <c r="R41" s="803" t="n">
        <v>2.42953563953632</v>
      </c>
      <c r="S41" s="98"/>
      <c r="T41" s="99"/>
      <c r="U41" s="765"/>
      <c r="V41" s="99"/>
    </row>
    <row r="42" customFormat="false" ht="14.25" hidden="false" customHeight="false" outlineLevel="0" collapsed="false">
      <c r="A42" s="763"/>
      <c r="B42" s="764"/>
      <c r="C42" s="763"/>
      <c r="D42" s="763"/>
      <c r="E42" s="800" t="s">
        <v>276</v>
      </c>
      <c r="F42" s="800"/>
      <c r="G42" s="800"/>
      <c r="H42" s="800"/>
      <c r="I42" s="800"/>
      <c r="J42" s="800"/>
      <c r="K42" s="801" t="n">
        <v>4.68564716102673</v>
      </c>
      <c r="L42" s="802" t="n">
        <v>5.18464780710064</v>
      </c>
      <c r="M42" s="802" t="n">
        <v>8.68865543164466</v>
      </c>
      <c r="N42" s="802" t="n">
        <v>1.88316347841957</v>
      </c>
      <c r="O42" s="802" t="n">
        <v>1.25191325319098</v>
      </c>
      <c r="P42" s="802" t="n">
        <v>3.42567305363202</v>
      </c>
      <c r="Q42" s="802" t="n">
        <v>9.43506936361334</v>
      </c>
      <c r="R42" s="803" t="n">
        <v>2.25783705912637</v>
      </c>
      <c r="S42" s="98"/>
      <c r="T42" s="99"/>
      <c r="U42" s="765"/>
      <c r="V42" s="99"/>
    </row>
    <row r="43" customFormat="false" ht="14.25" hidden="false" customHeight="false" outlineLevel="0" collapsed="false">
      <c r="A43" s="763"/>
      <c r="B43" s="764"/>
      <c r="C43" s="763"/>
      <c r="D43" s="763"/>
      <c r="E43" s="807" t="s">
        <v>277</v>
      </c>
      <c r="F43" s="807"/>
      <c r="G43" s="807"/>
      <c r="H43" s="807"/>
      <c r="I43" s="807"/>
      <c r="J43" s="807"/>
      <c r="K43" s="804" t="n">
        <v>-0.810000921794518</v>
      </c>
      <c r="L43" s="805" t="n">
        <v>-1.33070522603655</v>
      </c>
      <c r="M43" s="805" t="n">
        <v>-3.18076721596484</v>
      </c>
      <c r="N43" s="805" t="n">
        <v>0.44871827111217</v>
      </c>
      <c r="O43" s="805" t="n">
        <v>0.0353280296500946</v>
      </c>
      <c r="P43" s="805" t="n">
        <v>2.20791334400037</v>
      </c>
      <c r="Q43" s="805" t="n">
        <v>8.28432333414659</v>
      </c>
      <c r="R43" s="806" t="n">
        <v>0.821677980435465</v>
      </c>
      <c r="S43" s="98"/>
      <c r="T43" s="99"/>
      <c r="U43" s="765"/>
      <c r="V43" s="99"/>
    </row>
    <row r="44" customFormat="false" ht="14.25" hidden="false" customHeight="false" outlineLevel="0" collapsed="false">
      <c r="A44" s="763"/>
      <c r="B44" s="764"/>
      <c r="C44" s="763"/>
      <c r="D44" s="763"/>
      <c r="E44" s="796" t="s">
        <v>278</v>
      </c>
      <c r="F44" s="796"/>
      <c r="G44" s="796"/>
      <c r="H44" s="796"/>
      <c r="I44" s="796"/>
      <c r="J44" s="796"/>
      <c r="K44" s="797" t="n">
        <v>4.00062680262807</v>
      </c>
      <c r="L44" s="798" t="n">
        <v>4.61151346971624</v>
      </c>
      <c r="M44" s="798" t="n">
        <v>6.68000930583454</v>
      </c>
      <c r="N44" s="798" t="n">
        <v>1.8370713815707</v>
      </c>
      <c r="O44" s="798" t="n">
        <v>1.70027169796054</v>
      </c>
      <c r="P44" s="798" t="n">
        <v>1.84730232449493</v>
      </c>
      <c r="Q44" s="798" t="n">
        <v>13.3472644130661</v>
      </c>
      <c r="R44" s="799" t="n">
        <v>1.8404135463115</v>
      </c>
      <c r="S44" s="98"/>
      <c r="T44" s="99"/>
      <c r="U44" s="765"/>
      <c r="V44" s="99"/>
    </row>
    <row r="45" customFormat="false" ht="14.25" hidden="false" customHeight="false" outlineLevel="0" collapsed="false">
      <c r="A45" s="763"/>
      <c r="B45" s="764"/>
      <c r="C45" s="763"/>
      <c r="D45" s="763"/>
      <c r="E45" s="800" t="s">
        <v>279</v>
      </c>
      <c r="F45" s="800"/>
      <c r="G45" s="800"/>
      <c r="H45" s="800"/>
      <c r="I45" s="800"/>
      <c r="J45" s="800"/>
      <c r="K45" s="801" t="n">
        <v>1.93169206286374</v>
      </c>
      <c r="L45" s="802" t="n">
        <v>2.11876107345257</v>
      </c>
      <c r="M45" s="802" t="n">
        <v>3.83201014223005</v>
      </c>
      <c r="N45" s="802" t="n">
        <v>-0.066258299816957</v>
      </c>
      <c r="O45" s="802" t="n">
        <v>1.61073995739234</v>
      </c>
      <c r="P45" s="802" t="n">
        <v>1.10060675519497</v>
      </c>
      <c r="Q45" s="802" t="n">
        <v>5.75467687369222</v>
      </c>
      <c r="R45" s="803" t="n">
        <v>0.309907395832965</v>
      </c>
      <c r="S45" s="98"/>
      <c r="T45" s="99"/>
      <c r="U45" s="765"/>
      <c r="V45" s="99"/>
    </row>
    <row r="46" customFormat="false" ht="14.25" hidden="false" customHeight="false" outlineLevel="0" collapsed="false">
      <c r="A46" s="763"/>
      <c r="B46" s="764"/>
      <c r="C46" s="763"/>
      <c r="D46" s="763"/>
      <c r="E46" s="800" t="s">
        <v>280</v>
      </c>
      <c r="F46" s="800"/>
      <c r="G46" s="800"/>
      <c r="H46" s="800"/>
      <c r="I46" s="800"/>
      <c r="J46" s="800"/>
      <c r="K46" s="801" t="n">
        <v>3.22978683303539</v>
      </c>
      <c r="L46" s="802" t="n">
        <v>3.23620700237433</v>
      </c>
      <c r="M46" s="802" t="n">
        <v>4.93251196501028</v>
      </c>
      <c r="N46" s="802" t="n">
        <v>1.25110093791145</v>
      </c>
      <c r="O46" s="802" t="n">
        <v>2.61830759586101</v>
      </c>
      <c r="P46" s="802" t="n">
        <v>3.45220543300422</v>
      </c>
      <c r="Q46" s="802" t="n">
        <v>7.61084648461117</v>
      </c>
      <c r="R46" s="803" t="n">
        <v>1.81393832962831</v>
      </c>
      <c r="S46" s="98"/>
      <c r="T46" s="99"/>
      <c r="U46" s="765"/>
      <c r="V46" s="99"/>
    </row>
    <row r="47" customFormat="false" ht="14.25" hidden="false" customHeight="false" outlineLevel="0" collapsed="false">
      <c r="A47" s="763"/>
      <c r="B47" s="764"/>
      <c r="C47" s="763"/>
      <c r="D47" s="763"/>
      <c r="E47" s="800" t="s">
        <v>281</v>
      </c>
      <c r="F47" s="800"/>
      <c r="G47" s="800"/>
      <c r="H47" s="800"/>
      <c r="I47" s="800"/>
      <c r="J47" s="800"/>
      <c r="K47" s="801" t="n">
        <v>3.26164236239095</v>
      </c>
      <c r="L47" s="802" t="n">
        <v>3.54837979367271</v>
      </c>
      <c r="M47" s="802" t="n">
        <v>5.18230095293273</v>
      </c>
      <c r="N47" s="802" t="n">
        <v>1.80523839898743</v>
      </c>
      <c r="O47" s="802" t="n">
        <v>1.30901692471082</v>
      </c>
      <c r="P47" s="802" t="n">
        <v>2.6673928204572</v>
      </c>
      <c r="Q47" s="802" t="n">
        <v>9.73785379930336</v>
      </c>
      <c r="R47" s="803" t="n">
        <v>2.07031289952624</v>
      </c>
      <c r="S47" s="98"/>
      <c r="T47" s="99"/>
      <c r="U47" s="765"/>
      <c r="V47" s="99"/>
    </row>
    <row r="48" customFormat="false" ht="14.25" hidden="false" customHeight="false" outlineLevel="0" collapsed="false">
      <c r="A48" s="763"/>
      <c r="B48" s="764"/>
      <c r="C48" s="763"/>
      <c r="D48" s="763"/>
      <c r="E48" s="807" t="s">
        <v>282</v>
      </c>
      <c r="F48" s="807"/>
      <c r="G48" s="807"/>
      <c r="H48" s="807"/>
      <c r="I48" s="807"/>
      <c r="J48" s="807"/>
      <c r="K48" s="804" t="n">
        <v>4.62914755780011</v>
      </c>
      <c r="L48" s="805" t="n">
        <v>4.51312016554732</v>
      </c>
      <c r="M48" s="805" t="n">
        <v>5.57247857777958</v>
      </c>
      <c r="N48" s="805" t="n">
        <v>3.09347005455467</v>
      </c>
      <c r="O48" s="805" t="n">
        <v>2.90187624710594</v>
      </c>
      <c r="P48" s="805" t="n">
        <v>4.98971520447751</v>
      </c>
      <c r="Q48" s="805" t="n">
        <v>71.6800115599619</v>
      </c>
      <c r="R48" s="806" t="n">
        <v>3.70680793941041</v>
      </c>
      <c r="S48" s="98"/>
      <c r="T48" s="99"/>
      <c r="U48" s="765"/>
      <c r="V48" s="99"/>
    </row>
    <row r="49" customFormat="false" ht="14.25" hidden="false" customHeight="false" outlineLevel="0" collapsed="false">
      <c r="A49" s="763"/>
      <c r="B49" s="764"/>
      <c r="C49" s="763"/>
      <c r="D49" s="763"/>
      <c r="E49" s="796" t="s">
        <v>283</v>
      </c>
      <c r="F49" s="796"/>
      <c r="G49" s="796"/>
      <c r="H49" s="796"/>
      <c r="I49" s="796"/>
      <c r="J49" s="796"/>
      <c r="K49" s="797" t="n">
        <v>1.99188785329851</v>
      </c>
      <c r="L49" s="798" t="n">
        <v>2.07500199683244</v>
      </c>
      <c r="M49" s="798" t="n">
        <v>3.50068455544532</v>
      </c>
      <c r="N49" s="798" t="n">
        <v>0.37126382307735</v>
      </c>
      <c r="O49" s="798" t="n">
        <v>0.941259399126793</v>
      </c>
      <c r="P49" s="798" t="n">
        <v>1.71284276186252</v>
      </c>
      <c r="Q49" s="798" t="n">
        <v>15.4827891025189</v>
      </c>
      <c r="R49" s="799" t="n">
        <v>0.695047714836661</v>
      </c>
      <c r="S49" s="98"/>
      <c r="T49" s="99"/>
      <c r="U49" s="765"/>
      <c r="V49" s="99"/>
    </row>
    <row r="50" customFormat="false" ht="14.25" hidden="false" customHeight="false" outlineLevel="0" collapsed="false">
      <c r="A50" s="763"/>
      <c r="B50" s="764"/>
      <c r="C50" s="763"/>
      <c r="D50" s="763"/>
      <c r="E50" s="800" t="s">
        <v>284</v>
      </c>
      <c r="F50" s="800"/>
      <c r="G50" s="800"/>
      <c r="H50" s="800"/>
      <c r="I50" s="800"/>
      <c r="J50" s="800"/>
      <c r="K50" s="801" t="n">
        <v>2.76896576622849</v>
      </c>
      <c r="L50" s="802" t="n">
        <v>3.25953437589714</v>
      </c>
      <c r="M50" s="802" t="n">
        <v>4.61394061702263</v>
      </c>
      <c r="N50" s="802" t="n">
        <v>1.69564369193433</v>
      </c>
      <c r="O50" s="802" t="n">
        <v>1.82815471298809</v>
      </c>
      <c r="P50" s="802" t="n">
        <v>0.698832532849103</v>
      </c>
      <c r="Q50" s="802" t="n">
        <v>14.1054101793536</v>
      </c>
      <c r="R50" s="803" t="n">
        <v>1.39006730967997</v>
      </c>
      <c r="S50" s="98"/>
      <c r="T50" s="99"/>
      <c r="U50" s="765"/>
      <c r="V50" s="99"/>
    </row>
    <row r="51" customFormat="false" ht="14.25" hidden="false" customHeight="false" outlineLevel="0" collapsed="false">
      <c r="A51" s="763"/>
      <c r="B51" s="764"/>
      <c r="C51" s="763"/>
      <c r="D51" s="763"/>
      <c r="E51" s="800" t="s">
        <v>285</v>
      </c>
      <c r="F51" s="800"/>
      <c r="G51" s="800"/>
      <c r="H51" s="800"/>
      <c r="I51" s="800"/>
      <c r="J51" s="800"/>
      <c r="K51" s="801" t="n">
        <v>3.43605636487545</v>
      </c>
      <c r="L51" s="802" t="n">
        <v>3.78111579874081</v>
      </c>
      <c r="M51" s="802" t="n">
        <v>5.84942667822139</v>
      </c>
      <c r="N51" s="802" t="n">
        <v>1.49667296868101</v>
      </c>
      <c r="O51" s="802" t="n">
        <v>-0.286825570975424</v>
      </c>
      <c r="P51" s="802" t="n">
        <v>2.73997139978852</v>
      </c>
      <c r="Q51" s="802" t="n">
        <v>12.1591399138899</v>
      </c>
      <c r="R51" s="803" t="n">
        <v>1.79405078533976</v>
      </c>
      <c r="S51" s="98"/>
      <c r="T51" s="99"/>
      <c r="U51" s="765"/>
      <c r="V51" s="99"/>
    </row>
    <row r="52" customFormat="false" ht="14.25" hidden="false" customHeight="false" outlineLevel="0" collapsed="false">
      <c r="A52" s="763"/>
      <c r="B52" s="764"/>
      <c r="C52" s="763"/>
      <c r="D52" s="763"/>
      <c r="E52" s="800" t="s">
        <v>286</v>
      </c>
      <c r="F52" s="800"/>
      <c r="G52" s="800"/>
      <c r="H52" s="800"/>
      <c r="I52" s="800"/>
      <c r="J52" s="800"/>
      <c r="K52" s="801" t="n">
        <v>1.60587538351535</v>
      </c>
      <c r="L52" s="802" t="n">
        <v>1.41710765333642</v>
      </c>
      <c r="M52" s="802" t="n">
        <v>2.30525883902519</v>
      </c>
      <c r="N52" s="802" t="n">
        <v>0.00141238208273276</v>
      </c>
      <c r="O52" s="802" t="n">
        <v>2.26314633490363</v>
      </c>
      <c r="P52" s="802" t="n">
        <v>2.38702630980328</v>
      </c>
      <c r="Q52" s="802" t="n">
        <v>8.63245739827581</v>
      </c>
      <c r="R52" s="803" t="n">
        <v>0.721212904682012</v>
      </c>
      <c r="S52" s="98"/>
      <c r="T52" s="99"/>
      <c r="U52" s="765"/>
      <c r="V52" s="99"/>
    </row>
    <row r="53" customFormat="false" ht="14.25" hidden="false" customHeight="false" outlineLevel="0" collapsed="false">
      <c r="A53" s="763"/>
      <c r="B53" s="764"/>
      <c r="C53" s="763"/>
      <c r="D53" s="763"/>
      <c r="E53" s="807" t="s">
        <v>287</v>
      </c>
      <c r="F53" s="807"/>
      <c r="G53" s="807"/>
      <c r="H53" s="807"/>
      <c r="I53" s="807"/>
      <c r="J53" s="807"/>
      <c r="K53" s="804" t="n">
        <v>3.67020381723968</v>
      </c>
      <c r="L53" s="805" t="n">
        <v>3.91953330279491</v>
      </c>
      <c r="M53" s="805" t="n">
        <v>5.29181914618793</v>
      </c>
      <c r="N53" s="805" t="n">
        <v>1.99127794605232</v>
      </c>
      <c r="O53" s="805" t="n">
        <v>1.25144388943412</v>
      </c>
      <c r="P53" s="805" t="n">
        <v>3.35031245436053</v>
      </c>
      <c r="Q53" s="805" t="n">
        <v>13.7087501230057</v>
      </c>
      <c r="R53" s="806" t="n">
        <v>2.41307446476156</v>
      </c>
      <c r="S53" s="98"/>
      <c r="T53" s="99"/>
      <c r="U53" s="765"/>
      <c r="V53" s="99"/>
    </row>
    <row r="54" customFormat="false" ht="14.25" hidden="false" customHeight="false" outlineLevel="0" collapsed="false">
      <c r="A54" s="763"/>
      <c r="B54" s="764"/>
      <c r="C54" s="763"/>
      <c r="D54" s="763"/>
      <c r="E54" s="796" t="s">
        <v>288</v>
      </c>
      <c r="F54" s="796"/>
      <c r="G54" s="796"/>
      <c r="H54" s="796"/>
      <c r="I54" s="796"/>
      <c r="J54" s="796"/>
      <c r="K54" s="797" t="n">
        <v>3.82084965586464</v>
      </c>
      <c r="L54" s="798" t="n">
        <v>4.7408805264497</v>
      </c>
      <c r="M54" s="798" t="n">
        <v>6.00329077065644</v>
      </c>
      <c r="N54" s="798" t="n">
        <v>2.93951933660008</v>
      </c>
      <c r="O54" s="798" t="n">
        <v>1.42764537132458</v>
      </c>
      <c r="P54" s="798" t="n">
        <v>0.932664857032117</v>
      </c>
      <c r="Q54" s="798" t="n">
        <v>-11.5821364688092</v>
      </c>
      <c r="R54" s="799" t="n">
        <v>2.21031105737057</v>
      </c>
      <c r="S54" s="98"/>
      <c r="T54" s="99"/>
      <c r="U54" s="765"/>
      <c r="V54" s="99"/>
    </row>
    <row r="55" customFormat="false" ht="14.25" hidden="false" customHeight="false" outlineLevel="0" collapsed="false">
      <c r="A55" s="763"/>
      <c r="B55" s="764"/>
      <c r="C55" s="763"/>
      <c r="D55" s="763"/>
      <c r="E55" s="800" t="s">
        <v>289</v>
      </c>
      <c r="F55" s="800"/>
      <c r="G55" s="800"/>
      <c r="H55" s="800"/>
      <c r="I55" s="800"/>
      <c r="J55" s="800"/>
      <c r="K55" s="801" t="n">
        <v>2.77773161090957</v>
      </c>
      <c r="L55" s="802" t="n">
        <v>3.04722441040151</v>
      </c>
      <c r="M55" s="802" t="n">
        <v>4.53228862531316</v>
      </c>
      <c r="N55" s="802" t="n">
        <v>0.874073073607429</v>
      </c>
      <c r="O55" s="802" t="n">
        <v>1.14169487638331</v>
      </c>
      <c r="P55" s="802" t="n">
        <v>1.93890850356595</v>
      </c>
      <c r="Q55" s="802" t="n">
        <v>14.1576188312798</v>
      </c>
      <c r="R55" s="803" t="n">
        <v>1.22629715384532</v>
      </c>
      <c r="S55" s="98"/>
      <c r="T55" s="99"/>
      <c r="U55" s="765"/>
      <c r="V55" s="99"/>
    </row>
    <row r="56" customFormat="false" ht="14.25" hidden="false" customHeight="false" outlineLevel="0" collapsed="false">
      <c r="A56" s="763"/>
      <c r="B56" s="764"/>
      <c r="C56" s="763"/>
      <c r="D56" s="763"/>
      <c r="E56" s="800" t="s">
        <v>290</v>
      </c>
      <c r="F56" s="800"/>
      <c r="G56" s="800"/>
      <c r="H56" s="800"/>
      <c r="I56" s="800"/>
      <c r="J56" s="800"/>
      <c r="K56" s="801" t="n">
        <v>3.18044996841333</v>
      </c>
      <c r="L56" s="802" t="n">
        <v>3.37765340476044</v>
      </c>
      <c r="M56" s="802" t="n">
        <v>4.07554199792881</v>
      </c>
      <c r="N56" s="802" t="n">
        <v>2.41589502587154</v>
      </c>
      <c r="O56" s="802" t="n">
        <v>-0.146951934187989</v>
      </c>
      <c r="P56" s="802" t="n">
        <v>3.24662463881675</v>
      </c>
      <c r="Q56" s="802" t="n">
        <v>11.0604357458707</v>
      </c>
      <c r="R56" s="803" t="n">
        <v>2.65342664316177</v>
      </c>
      <c r="S56" s="98"/>
      <c r="T56" s="99"/>
      <c r="U56" s="765"/>
      <c r="V56" s="99"/>
    </row>
    <row r="57" customFormat="false" ht="14.25" hidden="false" customHeight="false" outlineLevel="0" collapsed="false">
      <c r="A57" s="763"/>
      <c r="B57" s="764"/>
      <c r="C57" s="763"/>
      <c r="D57" s="763"/>
      <c r="E57" s="800" t="s">
        <v>291</v>
      </c>
      <c r="F57" s="800"/>
      <c r="G57" s="800"/>
      <c r="H57" s="800"/>
      <c r="I57" s="800"/>
      <c r="J57" s="800"/>
      <c r="K57" s="801" t="n">
        <v>3.75354827527137</v>
      </c>
      <c r="L57" s="802" t="n">
        <v>4.37257637803261</v>
      </c>
      <c r="M57" s="802" t="n">
        <v>5.63722850748631</v>
      </c>
      <c r="N57" s="802" t="n">
        <v>2.59901075827385</v>
      </c>
      <c r="O57" s="802" t="n">
        <v>-0.254560333199205</v>
      </c>
      <c r="P57" s="802" t="n">
        <v>1.83859100779582</v>
      </c>
      <c r="Q57" s="802" t="n">
        <v>12.2621157974643</v>
      </c>
      <c r="R57" s="803" t="n">
        <v>2.36014046324422</v>
      </c>
      <c r="S57" s="98"/>
      <c r="T57" s="99"/>
      <c r="U57" s="765"/>
      <c r="V57" s="99"/>
    </row>
    <row r="58" customFormat="false" ht="14.25" hidden="false" customHeight="false" outlineLevel="0" collapsed="false">
      <c r="A58" s="763"/>
      <c r="B58" s="764"/>
      <c r="C58" s="763"/>
      <c r="D58" s="763"/>
      <c r="E58" s="807" t="s">
        <v>292</v>
      </c>
      <c r="F58" s="807"/>
      <c r="G58" s="807"/>
      <c r="H58" s="807"/>
      <c r="I58" s="807"/>
      <c r="J58" s="807"/>
      <c r="K58" s="804" t="n">
        <v>2.80496985910563</v>
      </c>
      <c r="L58" s="805" t="n">
        <v>2.8072312675387</v>
      </c>
      <c r="M58" s="805" t="n">
        <v>3.29246526309919</v>
      </c>
      <c r="N58" s="805" t="n">
        <v>2.17561454443735</v>
      </c>
      <c r="O58" s="805" t="n">
        <v>1.21043991851393</v>
      </c>
      <c r="P58" s="805" t="n">
        <v>3.17836017951605</v>
      </c>
      <c r="Q58" s="805" t="n">
        <v>18.2655823822288</v>
      </c>
      <c r="R58" s="806" t="n">
        <v>2.49936821617822</v>
      </c>
      <c r="S58" s="98"/>
      <c r="T58" s="99"/>
      <c r="U58" s="765"/>
      <c r="V58" s="99"/>
    </row>
    <row r="59" customFormat="false" ht="14.25" hidden="false" customHeight="false" outlineLevel="0" collapsed="false">
      <c r="A59" s="763"/>
      <c r="B59" s="764"/>
      <c r="C59" s="763"/>
      <c r="D59" s="763"/>
      <c r="E59" s="800" t="s">
        <v>293</v>
      </c>
      <c r="F59" s="800"/>
      <c r="G59" s="800"/>
      <c r="H59" s="800"/>
      <c r="I59" s="800"/>
      <c r="J59" s="800"/>
      <c r="K59" s="801" t="n">
        <v>3.13262068593745</v>
      </c>
      <c r="L59" s="802" t="n">
        <v>3.35505141582311</v>
      </c>
      <c r="M59" s="802" t="n">
        <v>4.65022059286289</v>
      </c>
      <c r="N59" s="802" t="n">
        <v>1.36579164918322</v>
      </c>
      <c r="O59" s="802" t="n">
        <v>0.819344721199689</v>
      </c>
      <c r="P59" s="802" t="n">
        <v>2.55194593226553</v>
      </c>
      <c r="Q59" s="802" t="n">
        <v>10.9606373473509</v>
      </c>
      <c r="R59" s="803" t="n">
        <v>1.72364987306362</v>
      </c>
      <c r="S59" s="98"/>
      <c r="T59" s="99"/>
      <c r="U59" s="765"/>
      <c r="V59" s="99"/>
    </row>
    <row r="60" customFormat="false" ht="15" hidden="false" customHeight="false" outlineLevel="0" collapsed="false">
      <c r="A60" s="763"/>
      <c r="B60" s="764"/>
      <c r="C60" s="763"/>
      <c r="D60" s="763"/>
      <c r="E60" s="800" t="s">
        <v>294</v>
      </c>
      <c r="F60" s="800"/>
      <c r="G60" s="800"/>
      <c r="H60" s="800"/>
      <c r="I60" s="800"/>
      <c r="J60" s="800"/>
      <c r="K60" s="801" t="n">
        <v>4.05732175673539</v>
      </c>
      <c r="L60" s="802" t="n">
        <v>3.86839663718976</v>
      </c>
      <c r="M60" s="802" t="n">
        <v>5.27094522153531</v>
      </c>
      <c r="N60" s="802" t="n">
        <v>1.756829194304</v>
      </c>
      <c r="O60" s="802" t="n">
        <v>2.96085297880628</v>
      </c>
      <c r="P60" s="802" t="n">
        <v>5.51058531051916</v>
      </c>
      <c r="Q60" s="802" t="n">
        <v>11.4989499551607</v>
      </c>
      <c r="R60" s="803" t="n">
        <v>2.88730609654782</v>
      </c>
      <c r="S60" s="98"/>
      <c r="T60" s="99"/>
      <c r="U60" s="765"/>
      <c r="V60" s="99"/>
    </row>
    <row r="61" customFormat="false" ht="12.75" hidden="true" customHeight="false" outlineLevel="0" collapsed="false">
      <c r="A61" s="763"/>
      <c r="B61" s="765"/>
      <c r="C61" s="99"/>
      <c r="D61" s="99"/>
      <c r="E61" s="808"/>
      <c r="F61" s="809"/>
      <c r="G61" s="809"/>
      <c r="H61" s="809"/>
      <c r="I61" s="809"/>
      <c r="J61" s="810"/>
      <c r="K61" s="783"/>
      <c r="L61" s="811"/>
      <c r="M61" s="812"/>
      <c r="N61" s="812"/>
      <c r="O61" s="812"/>
      <c r="P61" s="812"/>
      <c r="Q61" s="812"/>
      <c r="R61" s="812"/>
      <c r="S61" s="49"/>
      <c r="T61" s="99"/>
      <c r="U61" s="765"/>
      <c r="V61" s="99"/>
    </row>
    <row r="62" customFormat="false" ht="5.25" hidden="false" customHeight="true" outlineLevel="0" collapsed="false">
      <c r="A62" s="763"/>
      <c r="B62" s="764"/>
      <c r="C62" s="763"/>
      <c r="D62" s="763"/>
      <c r="E62" s="108"/>
      <c r="F62" s="108"/>
      <c r="G62" s="108"/>
      <c r="H62" s="108"/>
      <c r="I62" s="108"/>
      <c r="J62" s="108"/>
      <c r="K62" s="108"/>
      <c r="L62" s="108"/>
      <c r="M62" s="108"/>
      <c r="N62" s="108"/>
      <c r="O62" s="108"/>
      <c r="P62" s="108"/>
      <c r="Q62" s="108"/>
      <c r="R62" s="108"/>
      <c r="S62" s="99"/>
      <c r="T62" s="99"/>
      <c r="U62" s="765"/>
      <c r="V62" s="99"/>
    </row>
    <row r="63" customFormat="false" ht="12" hidden="false" customHeight="false" outlineLevel="0" collapsed="false">
      <c r="A63" s="763"/>
      <c r="B63" s="764"/>
      <c r="C63" s="763"/>
      <c r="D63" s="763"/>
      <c r="E63" s="109" t="s">
        <v>106</v>
      </c>
      <c r="F63" s="813"/>
      <c r="G63" s="813"/>
      <c r="H63" s="814" t="s">
        <v>295</v>
      </c>
      <c r="I63" s="813"/>
      <c r="K63" s="763"/>
      <c r="L63" s="763"/>
      <c r="M63" s="763"/>
      <c r="N63" s="763"/>
      <c r="O63" s="763"/>
      <c r="P63" s="763"/>
      <c r="Q63" s="763"/>
      <c r="R63" s="763"/>
      <c r="S63" s="99"/>
      <c r="T63" s="99"/>
      <c r="U63" s="765"/>
      <c r="V63" s="99"/>
    </row>
    <row r="64" customFormat="false" ht="12" hidden="false" customHeight="false" outlineLevel="0" collapsed="false">
      <c r="A64" s="763"/>
      <c r="B64" s="764"/>
      <c r="C64" s="763"/>
      <c r="D64" s="763"/>
      <c r="E64" s="815" t="s">
        <v>108</v>
      </c>
      <c r="F64" s="814"/>
      <c r="G64" s="814"/>
      <c r="H64" s="816" t="s">
        <v>296</v>
      </c>
      <c r="I64" s="814"/>
      <c r="K64" s="763"/>
      <c r="L64" s="763"/>
      <c r="M64" s="763"/>
      <c r="N64" s="763"/>
      <c r="O64" s="763"/>
      <c r="P64" s="763"/>
      <c r="Q64" s="763"/>
      <c r="R64" s="763"/>
      <c r="S64" s="99"/>
      <c r="T64" s="99"/>
      <c r="U64" s="765"/>
      <c r="V64" s="99"/>
    </row>
    <row r="65" customFormat="false" ht="12" hidden="false" customHeight="false" outlineLevel="0" collapsed="false">
      <c r="A65" s="763"/>
      <c r="B65" s="764"/>
      <c r="C65" s="763"/>
      <c r="D65" s="763"/>
      <c r="E65" s="35"/>
      <c r="F65" s="813"/>
      <c r="G65" s="817" t="s">
        <v>297</v>
      </c>
      <c r="I65" s="813"/>
      <c r="J65" s="813"/>
      <c r="K65" s="763"/>
      <c r="L65" s="763"/>
      <c r="M65" s="763"/>
      <c r="N65" s="763"/>
      <c r="O65" s="763"/>
      <c r="P65" s="763"/>
      <c r="Q65" s="763"/>
      <c r="R65" s="763"/>
      <c r="S65" s="99"/>
      <c r="T65" s="99"/>
      <c r="U65" s="765"/>
      <c r="V65" s="99"/>
    </row>
    <row r="66" customFormat="false" ht="12" hidden="true" customHeight="false" outlineLevel="0" collapsed="false">
      <c r="A66" s="763"/>
      <c r="B66" s="764"/>
      <c r="C66" s="763"/>
      <c r="D66" s="763"/>
      <c r="E66" s="99"/>
      <c r="F66" s="99"/>
      <c r="G66" s="99"/>
      <c r="H66" s="99"/>
      <c r="I66" s="99"/>
      <c r="J66" s="99"/>
      <c r="K66" s="99"/>
      <c r="L66" s="99"/>
      <c r="M66" s="99"/>
      <c r="N66" s="99"/>
      <c r="O66" s="99"/>
      <c r="P66" s="99"/>
      <c r="Q66" s="99"/>
      <c r="R66" s="99"/>
      <c r="S66" s="40"/>
      <c r="T66" s="99"/>
      <c r="U66" s="765"/>
      <c r="V66" s="99"/>
    </row>
    <row r="67" customFormat="false" ht="12" hidden="true" customHeight="false" outlineLevel="0" collapsed="false">
      <c r="A67" s="763"/>
      <c r="B67" s="764"/>
      <c r="C67" s="763"/>
      <c r="D67" s="763"/>
      <c r="E67" s="99"/>
      <c r="F67" s="99"/>
      <c r="G67" s="99"/>
      <c r="H67" s="99"/>
      <c r="I67" s="99"/>
      <c r="J67" s="99"/>
      <c r="K67" s="99"/>
      <c r="L67" s="99"/>
      <c r="M67" s="99"/>
      <c r="N67" s="99"/>
      <c r="O67" s="99"/>
      <c r="P67" s="99"/>
      <c r="Q67" s="99"/>
      <c r="R67" s="99"/>
      <c r="S67" s="40"/>
      <c r="T67" s="99"/>
      <c r="U67" s="765"/>
      <c r="V67" s="99"/>
    </row>
    <row r="68" customFormat="false" ht="12" hidden="true" customHeight="false" outlineLevel="0" collapsed="false">
      <c r="A68" s="763"/>
      <c r="B68" s="764"/>
      <c r="C68" s="763"/>
      <c r="D68" s="763"/>
      <c r="E68" s="99"/>
      <c r="F68" s="99"/>
      <c r="G68" s="99"/>
      <c r="H68" s="99"/>
      <c r="I68" s="99"/>
      <c r="J68" s="99"/>
      <c r="K68" s="99"/>
      <c r="L68" s="99"/>
      <c r="M68" s="99"/>
      <c r="N68" s="99"/>
      <c r="O68" s="99"/>
      <c r="P68" s="99"/>
      <c r="Q68" s="99"/>
      <c r="R68" s="99"/>
      <c r="S68" s="40"/>
      <c r="T68" s="99"/>
      <c r="U68" s="765"/>
      <c r="V68" s="99"/>
    </row>
    <row r="69" customFormat="false" ht="12" hidden="true" customHeight="false" outlineLevel="0" collapsed="false">
      <c r="A69" s="763"/>
      <c r="B69" s="764"/>
      <c r="C69" s="763"/>
      <c r="D69" s="763"/>
      <c r="E69" s="99"/>
      <c r="F69" s="99"/>
      <c r="G69" s="99"/>
      <c r="H69" s="99"/>
      <c r="I69" s="99"/>
      <c r="J69" s="99"/>
      <c r="K69" s="99"/>
      <c r="L69" s="99"/>
      <c r="M69" s="99"/>
      <c r="N69" s="99"/>
      <c r="O69" s="99"/>
      <c r="P69" s="99"/>
      <c r="Q69" s="99"/>
      <c r="R69" s="99"/>
      <c r="S69" s="40"/>
      <c r="T69" s="99"/>
      <c r="U69" s="765"/>
      <c r="V69" s="99"/>
    </row>
    <row r="70" customFormat="false" ht="12" hidden="false" customHeight="false" outlineLevel="0" collapsed="false">
      <c r="A70" s="763"/>
      <c r="B70" s="764"/>
      <c r="C70" s="763"/>
      <c r="D70" s="763"/>
      <c r="E70" s="763"/>
      <c r="F70" s="763"/>
      <c r="G70" s="763"/>
      <c r="H70" s="763"/>
      <c r="I70" s="763"/>
      <c r="J70" s="763"/>
      <c r="K70" s="763"/>
      <c r="L70" s="763"/>
      <c r="M70" s="763"/>
      <c r="N70" s="763"/>
      <c r="O70" s="763"/>
      <c r="P70" s="763"/>
      <c r="Q70" s="763"/>
      <c r="R70" s="763"/>
      <c r="S70" s="99"/>
      <c r="T70" s="99"/>
      <c r="U70" s="765"/>
      <c r="V70" s="99"/>
    </row>
    <row r="71" customFormat="false" ht="12" hidden="false" customHeight="false" outlineLevel="0" collapsed="false">
      <c r="A71" s="763"/>
      <c r="B71" s="764"/>
      <c r="C71" s="764"/>
      <c r="D71" s="764"/>
      <c r="E71" s="764"/>
      <c r="F71" s="764"/>
      <c r="G71" s="764"/>
      <c r="H71" s="764"/>
      <c r="I71" s="764"/>
      <c r="J71" s="764"/>
      <c r="K71" s="764"/>
      <c r="L71" s="764"/>
      <c r="M71" s="764"/>
      <c r="N71" s="764"/>
      <c r="O71" s="764"/>
      <c r="P71" s="764"/>
      <c r="Q71" s="764"/>
      <c r="R71" s="764"/>
      <c r="S71" s="765"/>
      <c r="T71" s="765"/>
      <c r="U71" s="765"/>
      <c r="V71" s="99"/>
    </row>
    <row r="72" customFormat="false" ht="12" hidden="false" customHeight="false" outlineLevel="0" collapsed="false">
      <c r="A72" s="763"/>
      <c r="B72" s="763"/>
      <c r="C72" s="763"/>
      <c r="D72" s="763"/>
      <c r="E72" s="763"/>
      <c r="F72" s="763"/>
      <c r="G72" s="763"/>
      <c r="H72" s="763"/>
      <c r="I72" s="763"/>
      <c r="J72" s="763"/>
      <c r="K72" s="763"/>
      <c r="L72" s="763"/>
      <c r="M72" s="763"/>
      <c r="N72" s="763"/>
      <c r="O72" s="763"/>
      <c r="P72" s="763"/>
      <c r="Q72" s="763"/>
      <c r="R72" s="763"/>
      <c r="S72" s="99"/>
      <c r="T72" s="99"/>
      <c r="U72" s="99"/>
      <c r="V72" s="99"/>
    </row>
    <row r="73" customFormat="false" ht="12" hidden="false" customHeight="false" outlineLevel="0" collapsed="false">
      <c r="A73" s="763"/>
      <c r="B73" s="763"/>
      <c r="C73" s="763"/>
      <c r="D73" s="763"/>
      <c r="E73" s="763"/>
      <c r="F73" s="763"/>
      <c r="G73" s="763"/>
      <c r="H73" s="763"/>
      <c r="I73" s="763"/>
      <c r="J73" s="763"/>
      <c r="K73" s="763"/>
      <c r="L73" s="763"/>
      <c r="M73" s="763"/>
      <c r="N73" s="763"/>
      <c r="O73" s="763"/>
      <c r="P73" s="763"/>
      <c r="Q73" s="763"/>
      <c r="R73" s="763"/>
      <c r="S73" s="99"/>
      <c r="T73" s="99"/>
      <c r="U73" s="99"/>
      <c r="V73"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59" width="4.85"/>
    <col collapsed="false" customWidth="true" hidden="false" outlineLevel="0" max="2" min="2" style="759" width="1.71"/>
    <col collapsed="false" customWidth="true" hidden="false" outlineLevel="0" max="4" min="3" style="759" width="0.85"/>
    <col collapsed="false" customWidth="true" hidden="false" outlineLevel="0" max="10" min="5" style="759" width="1.71"/>
    <col collapsed="false" customWidth="true" hidden="false" outlineLevel="0" max="17" min="11" style="759" width="11.56"/>
    <col collapsed="false" customWidth="true" hidden="false" outlineLevel="0" max="18" min="18" style="760" width="0.85"/>
    <col collapsed="false" customWidth="true" hidden="false" outlineLevel="0" max="20" min="19" style="760" width="1.71"/>
    <col collapsed="false" customWidth="false" hidden="false" outlineLevel="0" max="21" min="21" style="760" width="9.13"/>
    <col collapsed="false" customWidth="true" hidden="false" outlineLevel="0" max="22" min="22" style="760" width="3.42"/>
    <col collapsed="false" customWidth="true" hidden="false" outlineLevel="0" max="31" min="23" style="761" width="3.42"/>
    <col collapsed="false" customWidth="false" hidden="false" outlineLevel="0" max="257" min="32" style="761" width="9.13"/>
  </cols>
  <sheetData>
    <row r="1" customFormat="false" ht="12" hidden="false" customHeight="false" outlineLevel="0" collapsed="false">
      <c r="A1" s="762"/>
      <c r="B1" s="763"/>
      <c r="C1" s="763"/>
      <c r="D1" s="763"/>
      <c r="E1" s="763"/>
      <c r="F1" s="763"/>
      <c r="G1" s="763"/>
      <c r="H1" s="763"/>
      <c r="I1" s="763"/>
      <c r="J1" s="763"/>
      <c r="K1" s="763"/>
      <c r="L1" s="763"/>
      <c r="M1" s="763"/>
      <c r="N1" s="763"/>
      <c r="O1" s="763"/>
      <c r="P1" s="763"/>
      <c r="Q1" s="763"/>
      <c r="R1" s="99"/>
      <c r="S1" s="99"/>
      <c r="T1" s="99"/>
      <c r="U1" s="99"/>
      <c r="V1" s="99"/>
    </row>
    <row r="2" customFormat="false" ht="12" hidden="false" customHeight="false" outlineLevel="0" collapsed="false">
      <c r="A2" s="763"/>
      <c r="B2" s="764"/>
      <c r="C2" s="764"/>
      <c r="D2" s="764"/>
      <c r="E2" s="764"/>
      <c r="F2" s="764"/>
      <c r="G2" s="764"/>
      <c r="H2" s="764"/>
      <c r="I2" s="764"/>
      <c r="J2" s="764"/>
      <c r="K2" s="764"/>
      <c r="L2" s="764"/>
      <c r="M2" s="764"/>
      <c r="N2" s="764"/>
      <c r="O2" s="764"/>
      <c r="P2" s="764"/>
      <c r="Q2" s="764"/>
      <c r="R2" s="765"/>
      <c r="S2" s="765"/>
      <c r="T2" s="765"/>
      <c r="U2" s="99"/>
      <c r="V2" s="99"/>
    </row>
    <row r="3" customFormat="false" ht="12" hidden="false" customHeight="false" outlineLevel="0" collapsed="false">
      <c r="A3" s="763"/>
      <c r="B3" s="764"/>
      <c r="C3" s="763"/>
      <c r="D3" s="763"/>
      <c r="E3" s="763"/>
      <c r="F3" s="763"/>
      <c r="G3" s="763"/>
      <c r="H3" s="763"/>
      <c r="I3" s="763"/>
      <c r="J3" s="763"/>
      <c r="K3" s="763"/>
      <c r="L3" s="763"/>
      <c r="M3" s="763"/>
      <c r="N3" s="763"/>
      <c r="O3" s="763"/>
      <c r="P3" s="763"/>
      <c r="Q3" s="763"/>
      <c r="R3" s="99"/>
      <c r="S3" s="99"/>
      <c r="T3" s="765"/>
      <c r="U3" s="99"/>
      <c r="V3" s="99"/>
    </row>
    <row r="4" customFormat="false" ht="12" hidden="true" customHeight="false" outlineLevel="0" collapsed="false">
      <c r="A4" s="763"/>
      <c r="B4" s="764"/>
      <c r="C4" s="763"/>
      <c r="D4" s="763"/>
      <c r="E4" s="763"/>
      <c r="F4" s="763"/>
      <c r="G4" s="763"/>
      <c r="H4" s="763"/>
      <c r="I4" s="763"/>
      <c r="J4" s="763"/>
      <c r="K4" s="763"/>
      <c r="L4" s="763"/>
      <c r="M4" s="763"/>
      <c r="N4" s="763"/>
      <c r="O4" s="763"/>
      <c r="P4" s="763"/>
      <c r="Q4" s="763"/>
      <c r="R4" s="99"/>
      <c r="S4" s="99"/>
      <c r="T4" s="765"/>
      <c r="U4" s="99"/>
      <c r="V4" s="99"/>
    </row>
    <row r="5" customFormat="false" ht="12" hidden="false" customHeight="false" outlineLevel="0" collapsed="false">
      <c r="A5" s="763"/>
      <c r="B5" s="764"/>
      <c r="C5" s="763"/>
      <c r="D5" s="35"/>
      <c r="E5" s="763"/>
      <c r="F5" s="35"/>
      <c r="G5" s="35"/>
      <c r="H5" s="35"/>
      <c r="I5" s="35"/>
      <c r="J5" s="763"/>
      <c r="K5" s="763"/>
      <c r="L5" s="763"/>
      <c r="M5" s="763"/>
      <c r="N5" s="763"/>
      <c r="O5" s="763"/>
      <c r="P5" s="763"/>
      <c r="Q5" s="763"/>
      <c r="R5" s="99"/>
      <c r="S5" s="99"/>
      <c r="T5" s="765"/>
      <c r="U5" s="99"/>
      <c r="V5" s="99"/>
    </row>
    <row r="6" customFormat="false" ht="12" hidden="false" customHeight="false" outlineLevel="0" collapsed="false">
      <c r="A6" s="763"/>
      <c r="B6" s="764"/>
      <c r="C6" s="763"/>
      <c r="D6" s="35"/>
      <c r="E6" s="763"/>
      <c r="F6" s="35"/>
      <c r="G6" s="35"/>
      <c r="H6" s="35"/>
      <c r="I6" s="35"/>
      <c r="J6" s="763"/>
      <c r="K6" s="763"/>
      <c r="L6" s="763"/>
      <c r="M6" s="763"/>
      <c r="N6" s="763"/>
      <c r="O6" s="763"/>
      <c r="P6" s="763"/>
      <c r="Q6" s="763"/>
      <c r="R6" s="99"/>
      <c r="S6" s="99"/>
      <c r="T6" s="765"/>
      <c r="U6" s="99"/>
      <c r="V6" s="99"/>
    </row>
    <row r="7" customFormat="false" ht="12" hidden="false" customHeight="false" outlineLevel="0" collapsed="false">
      <c r="A7" s="763"/>
      <c r="B7" s="764"/>
      <c r="C7" s="763"/>
      <c r="D7" s="35"/>
      <c r="E7" s="35"/>
      <c r="F7" s="763"/>
      <c r="G7" s="763"/>
      <c r="H7" s="763"/>
      <c r="I7" s="763"/>
      <c r="J7" s="763"/>
      <c r="K7" s="763"/>
      <c r="L7" s="763"/>
      <c r="M7" s="763"/>
      <c r="N7" s="763"/>
      <c r="O7" s="763"/>
      <c r="P7" s="763"/>
      <c r="Q7" s="763"/>
      <c r="R7" s="99"/>
      <c r="S7" s="99"/>
      <c r="T7" s="765"/>
      <c r="U7" s="99"/>
      <c r="V7" s="99"/>
    </row>
    <row r="8" customFormat="false" ht="17.25" hidden="false" customHeight="false" outlineLevel="0" collapsed="false">
      <c r="A8" s="763"/>
      <c r="B8" s="764"/>
      <c r="C8" s="763"/>
      <c r="D8" s="763"/>
      <c r="E8" s="41" t="s">
        <v>298</v>
      </c>
      <c r="F8" s="763"/>
      <c r="G8" s="763"/>
      <c r="H8" s="763"/>
      <c r="I8" s="763"/>
      <c r="J8" s="763"/>
      <c r="K8" s="763"/>
      <c r="L8" s="763"/>
      <c r="M8" s="763"/>
      <c r="N8" s="763"/>
      <c r="O8" s="763"/>
      <c r="P8" s="763"/>
      <c r="Q8" s="763"/>
      <c r="R8" s="99"/>
      <c r="S8" s="99"/>
      <c r="T8" s="765"/>
      <c r="U8" s="99"/>
      <c r="V8" s="99"/>
    </row>
    <row r="9" customFormat="false" ht="12.75" hidden="false" customHeight="false" outlineLevel="0" collapsed="false">
      <c r="A9" s="763"/>
      <c r="B9" s="764"/>
      <c r="C9" s="763"/>
      <c r="D9" s="763"/>
      <c r="E9" s="106"/>
      <c r="F9" s="106"/>
      <c r="G9" s="106"/>
      <c r="H9" s="106"/>
      <c r="I9" s="106"/>
      <c r="J9" s="106"/>
      <c r="K9" s="106"/>
      <c r="L9" s="106"/>
      <c r="M9" s="106"/>
      <c r="N9" s="106"/>
      <c r="O9" s="106"/>
      <c r="P9" s="106"/>
      <c r="Q9" s="106"/>
      <c r="R9" s="766" t="s">
        <v>115</v>
      </c>
      <c r="S9" s="99"/>
      <c r="T9" s="765"/>
      <c r="U9" s="99"/>
      <c r="V9" s="99"/>
    </row>
    <row r="10" customFormat="false" ht="12" hidden="false" customHeight="false" outlineLevel="0" collapsed="false">
      <c r="A10" s="763"/>
      <c r="B10" s="764"/>
      <c r="C10" s="763"/>
      <c r="D10" s="763"/>
      <c r="E10" s="767"/>
      <c r="F10" s="768"/>
      <c r="G10" s="768"/>
      <c r="H10" s="768"/>
      <c r="I10" s="768"/>
      <c r="J10" s="769"/>
      <c r="K10" s="770"/>
      <c r="L10" s="770"/>
      <c r="M10" s="771"/>
      <c r="N10" s="771"/>
      <c r="O10" s="771"/>
      <c r="P10" s="771"/>
      <c r="Q10" s="818"/>
      <c r="R10" s="98"/>
      <c r="S10" s="99"/>
      <c r="T10" s="765"/>
      <c r="U10" s="99"/>
      <c r="V10" s="99"/>
    </row>
    <row r="11" customFormat="false" ht="12" hidden="false" customHeight="false" outlineLevel="0" collapsed="false">
      <c r="A11" s="763"/>
      <c r="B11" s="764"/>
      <c r="C11" s="763"/>
      <c r="D11" s="763"/>
      <c r="E11" s="773"/>
      <c r="F11" s="774"/>
      <c r="G11" s="774"/>
      <c r="H11" s="774"/>
      <c r="I11" s="774"/>
      <c r="J11" s="775"/>
      <c r="K11" s="776" t="s">
        <v>72</v>
      </c>
      <c r="L11" s="777" t="s">
        <v>180</v>
      </c>
      <c r="M11" s="778"/>
      <c r="N11" s="779"/>
      <c r="O11" s="780" t="s">
        <v>128</v>
      </c>
      <c r="P11" s="781" t="s">
        <v>125</v>
      </c>
      <c r="Q11" s="819" t="s">
        <v>123</v>
      </c>
      <c r="R11" s="98"/>
      <c r="S11" s="99"/>
      <c r="T11" s="765"/>
      <c r="U11" s="99"/>
      <c r="V11" s="99"/>
    </row>
    <row r="12" customFormat="false" ht="12.75" hidden="false" customHeight="false" outlineLevel="0" collapsed="false">
      <c r="A12" s="763"/>
      <c r="B12" s="764"/>
      <c r="C12" s="763"/>
      <c r="D12" s="763"/>
      <c r="E12" s="783"/>
      <c r="F12" s="784"/>
      <c r="G12" s="784"/>
      <c r="H12" s="784"/>
      <c r="I12" s="784"/>
      <c r="J12" s="785"/>
      <c r="K12" s="786"/>
      <c r="L12" s="787"/>
      <c r="M12" s="788" t="s">
        <v>126</v>
      </c>
      <c r="N12" s="789" t="s">
        <v>127</v>
      </c>
      <c r="O12" s="787"/>
      <c r="P12" s="791" t="s">
        <v>130</v>
      </c>
      <c r="Q12" s="790"/>
      <c r="R12" s="98"/>
      <c r="S12" s="99"/>
      <c r="T12" s="765"/>
      <c r="U12" s="99"/>
      <c r="V12" s="99"/>
    </row>
    <row r="13" customFormat="false" ht="14.25" hidden="false" customHeight="false" outlineLevel="0" collapsed="false">
      <c r="A13" s="763"/>
      <c r="B13" s="764"/>
      <c r="C13" s="763"/>
      <c r="D13" s="763"/>
      <c r="E13" s="793" t="s">
        <v>247</v>
      </c>
      <c r="F13" s="793"/>
      <c r="G13" s="793"/>
      <c r="H13" s="793"/>
      <c r="I13" s="793"/>
      <c r="J13" s="793"/>
      <c r="K13" s="794" t="n">
        <v>0.169246717311111</v>
      </c>
      <c r="L13" s="795" t="n">
        <v>0.123881047094754</v>
      </c>
      <c r="M13" s="795" t="n">
        <v>0.845890886908696</v>
      </c>
      <c r="N13" s="795" t="n">
        <v>-0.0763689725710504</v>
      </c>
      <c r="O13" s="795" t="n">
        <v>0.236505714031798</v>
      </c>
      <c r="P13" s="795" t="n">
        <v>11.0821921779369</v>
      </c>
      <c r="Q13" s="795" t="n">
        <v>4.12104077870856</v>
      </c>
      <c r="R13" s="98"/>
      <c r="S13" s="99"/>
      <c r="T13" s="765"/>
      <c r="U13" s="99"/>
      <c r="V13" s="99"/>
    </row>
    <row r="14" customFormat="false" ht="14.25" hidden="false" customHeight="false" outlineLevel="0" collapsed="false">
      <c r="A14" s="763"/>
      <c r="B14" s="764"/>
      <c r="C14" s="763"/>
      <c r="D14" s="763"/>
      <c r="E14" s="796" t="s">
        <v>248</v>
      </c>
      <c r="F14" s="796"/>
      <c r="G14" s="796"/>
      <c r="H14" s="796"/>
      <c r="I14" s="796"/>
      <c r="J14" s="796"/>
      <c r="K14" s="797" t="n">
        <v>-1.39627606975316</v>
      </c>
      <c r="L14" s="798" t="n">
        <v>-1.6299897970475</v>
      </c>
      <c r="M14" s="798" t="n">
        <v>0.0420306896431688</v>
      </c>
      <c r="N14" s="798" t="n">
        <v>-2.35283408592146</v>
      </c>
      <c r="O14" s="798" t="n">
        <v>-0.172471921464834</v>
      </c>
      <c r="P14" s="798" t="n">
        <v>7.4587047864654</v>
      </c>
      <c r="Q14" s="798" t="n">
        <v>1.8440799407506</v>
      </c>
      <c r="R14" s="98"/>
      <c r="S14" s="99"/>
      <c r="T14" s="765"/>
      <c r="U14" s="99"/>
      <c r="V14" s="99"/>
    </row>
    <row r="15" customFormat="false" ht="14.25" hidden="false" customHeight="false" outlineLevel="0" collapsed="false">
      <c r="A15" s="763"/>
      <c r="B15" s="764"/>
      <c r="C15" s="763"/>
      <c r="D15" s="763"/>
      <c r="E15" s="800" t="s">
        <v>249</v>
      </c>
      <c r="F15" s="800"/>
      <c r="G15" s="800"/>
      <c r="H15" s="800"/>
      <c r="I15" s="800"/>
      <c r="J15" s="800"/>
      <c r="K15" s="801" t="n">
        <v>-2.87125618235971</v>
      </c>
      <c r="L15" s="802" t="n">
        <v>-3.12708380407013</v>
      </c>
      <c r="M15" s="802" t="n">
        <v>-1.00714212102569</v>
      </c>
      <c r="N15" s="802" t="n">
        <v>-3.6980373092358</v>
      </c>
      <c r="O15" s="802" t="n">
        <v>-1.16177188605673</v>
      </c>
      <c r="P15" s="802" t="n">
        <v>5.6679653135604</v>
      </c>
      <c r="Q15" s="802" t="n">
        <v>-0.151391547645419</v>
      </c>
      <c r="R15" s="98"/>
      <c r="S15" s="99"/>
      <c r="T15" s="765"/>
      <c r="U15" s="99"/>
      <c r="V15" s="99"/>
    </row>
    <row r="16" customFormat="false" ht="14.25" hidden="false" customHeight="false" outlineLevel="0" collapsed="false">
      <c r="A16" s="763"/>
      <c r="B16" s="764"/>
      <c r="C16" s="763"/>
      <c r="D16" s="763"/>
      <c r="E16" s="800" t="s">
        <v>250</v>
      </c>
      <c r="F16" s="800"/>
      <c r="G16" s="800"/>
      <c r="H16" s="800"/>
      <c r="I16" s="800"/>
      <c r="J16" s="800"/>
      <c r="K16" s="801" t="n">
        <v>-1.86216093921674</v>
      </c>
      <c r="L16" s="802" t="n">
        <v>-2.0343612666999</v>
      </c>
      <c r="M16" s="802" t="n">
        <v>-1.79199912038746</v>
      </c>
      <c r="N16" s="802" t="n">
        <v>-2.11414489128056</v>
      </c>
      <c r="O16" s="802" t="n">
        <v>-0.950412821915325</v>
      </c>
      <c r="P16" s="802" t="n">
        <v>11.2784051303499</v>
      </c>
      <c r="Q16" s="802" t="n">
        <v>1.5804070580014</v>
      </c>
      <c r="R16" s="98"/>
      <c r="S16" s="99"/>
      <c r="T16" s="765"/>
      <c r="U16" s="99"/>
      <c r="V16" s="99"/>
    </row>
    <row r="17" customFormat="false" ht="14.25" hidden="false" customHeight="false" outlineLevel="0" collapsed="false">
      <c r="A17" s="763"/>
      <c r="B17" s="764"/>
      <c r="C17" s="763"/>
      <c r="D17" s="763"/>
      <c r="E17" s="800" t="s">
        <v>251</v>
      </c>
      <c r="F17" s="800"/>
      <c r="G17" s="800"/>
      <c r="H17" s="800"/>
      <c r="I17" s="800"/>
      <c r="J17" s="800"/>
      <c r="K17" s="801" t="n">
        <v>0.366948337011763</v>
      </c>
      <c r="L17" s="802" t="n">
        <v>0.344271878205338</v>
      </c>
      <c r="M17" s="802" t="n">
        <v>1.32955117213556</v>
      </c>
      <c r="N17" s="802" t="n">
        <v>0.0853506591884434</v>
      </c>
      <c r="O17" s="802" t="n">
        <v>0.305179984310611</v>
      </c>
      <c r="P17" s="802" t="n">
        <v>12.8938811705587</v>
      </c>
      <c r="Q17" s="802" t="n">
        <v>3.80912369433397</v>
      </c>
      <c r="R17" s="98"/>
      <c r="S17" s="99"/>
      <c r="T17" s="765"/>
      <c r="U17" s="99"/>
      <c r="V17" s="99"/>
    </row>
    <row r="18" customFormat="false" ht="14.25" hidden="false" customHeight="false" outlineLevel="0" collapsed="false">
      <c r="A18" s="763"/>
      <c r="B18" s="764"/>
      <c r="C18" s="763"/>
      <c r="D18" s="763"/>
      <c r="E18" s="800" t="s">
        <v>252</v>
      </c>
      <c r="F18" s="800"/>
      <c r="G18" s="800"/>
      <c r="H18" s="800"/>
      <c r="I18" s="800"/>
      <c r="J18" s="800"/>
      <c r="K18" s="804" t="n">
        <v>-2.65479932603331</v>
      </c>
      <c r="L18" s="805" t="n">
        <v>-2.90298630589012</v>
      </c>
      <c r="M18" s="805" t="n">
        <v>-2.00929811165673</v>
      </c>
      <c r="N18" s="805" t="n">
        <v>-3.20462854886544</v>
      </c>
      <c r="O18" s="805" t="n">
        <v>-1.17175278869293</v>
      </c>
      <c r="P18" s="805" t="n">
        <v>12.5514403292181</v>
      </c>
      <c r="Q18" s="805" t="n">
        <v>0.897965832501879</v>
      </c>
      <c r="R18" s="98"/>
      <c r="S18" s="99"/>
      <c r="T18" s="765"/>
      <c r="U18" s="99"/>
      <c r="V18" s="99"/>
    </row>
    <row r="19" customFormat="false" ht="14.25" hidden="false" customHeight="false" outlineLevel="0" collapsed="false">
      <c r="A19" s="763"/>
      <c r="B19" s="764"/>
      <c r="C19" s="763"/>
      <c r="D19" s="763"/>
      <c r="E19" s="796" t="s">
        <v>253</v>
      </c>
      <c r="F19" s="796"/>
      <c r="G19" s="796"/>
      <c r="H19" s="796"/>
      <c r="I19" s="796"/>
      <c r="J19" s="796"/>
      <c r="K19" s="797" t="n">
        <v>-1.41172794585821</v>
      </c>
      <c r="L19" s="798" t="n">
        <v>-1.56053429048932</v>
      </c>
      <c r="M19" s="798" t="n">
        <v>-1.16588761349279</v>
      </c>
      <c r="N19" s="798" t="n">
        <v>-1.67377923131123</v>
      </c>
      <c r="O19" s="798" t="n">
        <v>-0.607226832090357</v>
      </c>
      <c r="P19" s="798" t="n">
        <v>8.41005225180393</v>
      </c>
      <c r="Q19" s="798" t="n">
        <v>2.58001642241608</v>
      </c>
      <c r="R19" s="98"/>
      <c r="S19" s="99"/>
      <c r="T19" s="765"/>
      <c r="U19" s="99"/>
      <c r="V19" s="99"/>
    </row>
    <row r="20" customFormat="false" ht="14.25" hidden="false" customHeight="false" outlineLevel="0" collapsed="false">
      <c r="A20" s="763"/>
      <c r="B20" s="764"/>
      <c r="C20" s="763"/>
      <c r="D20" s="763"/>
      <c r="E20" s="800" t="s">
        <v>254</v>
      </c>
      <c r="F20" s="800"/>
      <c r="G20" s="800"/>
      <c r="H20" s="800"/>
      <c r="I20" s="800"/>
      <c r="J20" s="800"/>
      <c r="K20" s="801" t="n">
        <v>-1.22196178007354</v>
      </c>
      <c r="L20" s="802" t="n">
        <v>-1.21376467989685</v>
      </c>
      <c r="M20" s="802" t="n">
        <v>-1.28746222637818</v>
      </c>
      <c r="N20" s="802" t="n">
        <v>-1.19047863497076</v>
      </c>
      <c r="O20" s="802" t="n">
        <v>-1.37705161698539</v>
      </c>
      <c r="P20" s="802" t="n">
        <v>5.62687063518457</v>
      </c>
      <c r="Q20" s="802" t="n">
        <v>2.85409308328224</v>
      </c>
      <c r="R20" s="98"/>
      <c r="S20" s="99"/>
      <c r="T20" s="765"/>
      <c r="U20" s="99"/>
      <c r="V20" s="99"/>
    </row>
    <row r="21" customFormat="false" ht="14.25" hidden="false" customHeight="false" outlineLevel="0" collapsed="false">
      <c r="A21" s="763"/>
      <c r="B21" s="764"/>
      <c r="C21" s="763"/>
      <c r="D21" s="763"/>
      <c r="E21" s="800" t="s">
        <v>255</v>
      </c>
      <c r="F21" s="800"/>
      <c r="G21" s="800"/>
      <c r="H21" s="800"/>
      <c r="I21" s="800"/>
      <c r="J21" s="800"/>
      <c r="K21" s="801" t="n">
        <v>0.575759016544453</v>
      </c>
      <c r="L21" s="802" t="n">
        <v>0.742320068210867</v>
      </c>
      <c r="M21" s="802" t="n">
        <v>1.42010526907446</v>
      </c>
      <c r="N21" s="802" t="n">
        <v>0.548673069482963</v>
      </c>
      <c r="O21" s="802" t="n">
        <v>-0.238334071776691</v>
      </c>
      <c r="P21" s="802" t="n">
        <v>-0.17094017094017</v>
      </c>
      <c r="Q21" s="802" t="n">
        <v>4.69151694587984</v>
      </c>
      <c r="R21" s="98"/>
      <c r="S21" s="99"/>
      <c r="T21" s="765"/>
      <c r="U21" s="99"/>
      <c r="V21" s="99"/>
    </row>
    <row r="22" customFormat="false" ht="14.25" hidden="false" customHeight="false" outlineLevel="0" collapsed="false">
      <c r="A22" s="763"/>
      <c r="B22" s="764"/>
      <c r="C22" s="763"/>
      <c r="D22" s="763"/>
      <c r="E22" s="800" t="s">
        <v>256</v>
      </c>
      <c r="F22" s="800"/>
      <c r="G22" s="800"/>
      <c r="H22" s="800"/>
      <c r="I22" s="800"/>
      <c r="J22" s="800"/>
      <c r="K22" s="801" t="n">
        <v>0.0755511893509642</v>
      </c>
      <c r="L22" s="802" t="n">
        <v>0.104632703131768</v>
      </c>
      <c r="M22" s="802" t="n">
        <v>0.37802183710598</v>
      </c>
      <c r="N22" s="802" t="n">
        <v>0.0342969705259044</v>
      </c>
      <c r="O22" s="802" t="n">
        <v>-0.120157036919544</v>
      </c>
      <c r="P22" s="802" t="n">
        <v>4.24242424242425</v>
      </c>
      <c r="Q22" s="802" t="n">
        <v>5.94070808210929</v>
      </c>
      <c r="R22" s="98"/>
      <c r="S22" s="99"/>
      <c r="T22" s="765"/>
      <c r="U22" s="99"/>
      <c r="V22" s="99"/>
    </row>
    <row r="23" customFormat="false" ht="14.25" hidden="false" customHeight="false" outlineLevel="0" collapsed="false">
      <c r="A23" s="763"/>
      <c r="B23" s="764"/>
      <c r="C23" s="763"/>
      <c r="D23" s="763"/>
      <c r="E23" s="807" t="s">
        <v>257</v>
      </c>
      <c r="F23" s="807"/>
      <c r="G23" s="807"/>
      <c r="H23" s="807"/>
      <c r="I23" s="807"/>
      <c r="J23" s="807"/>
      <c r="K23" s="804" t="n">
        <v>0.678680038304491</v>
      </c>
      <c r="L23" s="805" t="n">
        <v>0.521459058317686</v>
      </c>
      <c r="M23" s="805" t="n">
        <v>0.997235673345509</v>
      </c>
      <c r="N23" s="805" t="n">
        <v>0.384972553289265</v>
      </c>
      <c r="O23" s="805" t="n">
        <v>1.30978384034177</v>
      </c>
      <c r="P23" s="805" t="n">
        <v>15.0987678466654</v>
      </c>
      <c r="Q23" s="805" t="n">
        <v>5.03679198904194</v>
      </c>
      <c r="R23" s="98"/>
      <c r="S23" s="99"/>
      <c r="T23" s="765"/>
      <c r="U23" s="99"/>
      <c r="V23" s="99"/>
    </row>
    <row r="24" customFormat="false" ht="14.25" hidden="false" customHeight="false" outlineLevel="0" collapsed="false">
      <c r="A24" s="763"/>
      <c r="B24" s="764"/>
      <c r="C24" s="763"/>
      <c r="D24" s="763"/>
      <c r="E24" s="796" t="s">
        <v>258</v>
      </c>
      <c r="F24" s="796"/>
      <c r="G24" s="796"/>
      <c r="H24" s="796"/>
      <c r="I24" s="796"/>
      <c r="J24" s="796"/>
      <c r="K24" s="797" t="n">
        <v>2.22125950039589</v>
      </c>
      <c r="L24" s="798" t="n">
        <v>2.39379931049608</v>
      </c>
      <c r="M24" s="798" t="n">
        <v>2.43734985570263</v>
      </c>
      <c r="N24" s="798" t="n">
        <v>2.38340775456007</v>
      </c>
      <c r="O24" s="798" t="n">
        <v>1.34648869543894</v>
      </c>
      <c r="P24" s="798" t="n">
        <v>12.5140924464487</v>
      </c>
      <c r="Q24" s="798" t="n">
        <v>5.61899751566939</v>
      </c>
      <c r="R24" s="98"/>
      <c r="S24" s="99"/>
      <c r="T24" s="765"/>
      <c r="U24" s="99"/>
      <c r="V24" s="99"/>
    </row>
    <row r="25" customFormat="false" ht="14.25" hidden="false" customHeight="false" outlineLevel="0" collapsed="false">
      <c r="A25" s="763"/>
      <c r="B25" s="764"/>
      <c r="C25" s="763"/>
      <c r="D25" s="763"/>
      <c r="E25" s="800" t="s">
        <v>259</v>
      </c>
      <c r="F25" s="800"/>
      <c r="G25" s="800"/>
      <c r="H25" s="800"/>
      <c r="I25" s="800"/>
      <c r="J25" s="800"/>
      <c r="K25" s="801" t="n">
        <v>1.31963490441305</v>
      </c>
      <c r="L25" s="802" t="n">
        <v>1.43788514137324</v>
      </c>
      <c r="M25" s="802" t="n">
        <v>0.746705513985435</v>
      </c>
      <c r="N25" s="802" t="n">
        <v>1.60960580986758</v>
      </c>
      <c r="O25" s="802" t="n">
        <v>0.691514250444358</v>
      </c>
      <c r="P25" s="802" t="n">
        <v>11.8011021236828</v>
      </c>
      <c r="Q25" s="802" t="n">
        <v>5.52383099741154</v>
      </c>
      <c r="R25" s="98"/>
      <c r="S25" s="99"/>
      <c r="T25" s="765"/>
      <c r="U25" s="99"/>
      <c r="V25" s="99"/>
    </row>
    <row r="26" customFormat="false" ht="14.25" hidden="false" customHeight="false" outlineLevel="0" collapsed="false">
      <c r="A26" s="763"/>
      <c r="B26" s="764"/>
      <c r="C26" s="763"/>
      <c r="D26" s="763"/>
      <c r="E26" s="800" t="s">
        <v>260</v>
      </c>
      <c r="F26" s="800"/>
      <c r="G26" s="800"/>
      <c r="H26" s="800"/>
      <c r="I26" s="800"/>
      <c r="J26" s="800"/>
      <c r="K26" s="801" t="n">
        <v>0.827854328595645</v>
      </c>
      <c r="L26" s="802" t="n">
        <v>0.969853771831963</v>
      </c>
      <c r="M26" s="802" t="n">
        <v>1.89224429621857</v>
      </c>
      <c r="N26" s="802" t="n">
        <v>0.789475788753213</v>
      </c>
      <c r="O26" s="802" t="n">
        <v>0.111616262057712</v>
      </c>
      <c r="P26" s="802" t="n">
        <v>8.76266075616607</v>
      </c>
      <c r="Q26" s="802" t="n">
        <v>4.76431333140297</v>
      </c>
      <c r="R26" s="98"/>
      <c r="S26" s="99"/>
      <c r="T26" s="765"/>
      <c r="U26" s="99"/>
      <c r="V26" s="99"/>
    </row>
    <row r="27" customFormat="false" ht="14.25" hidden="false" customHeight="false" outlineLevel="0" collapsed="false">
      <c r="A27" s="763"/>
      <c r="B27" s="764"/>
      <c r="C27" s="763"/>
      <c r="D27" s="763"/>
      <c r="E27" s="800" t="s">
        <v>261</v>
      </c>
      <c r="F27" s="800"/>
      <c r="G27" s="800"/>
      <c r="H27" s="800"/>
      <c r="I27" s="800"/>
      <c r="J27" s="800"/>
      <c r="K27" s="801" t="n">
        <v>2.05236908647557</v>
      </c>
      <c r="L27" s="802" t="n">
        <v>2.22740446526613</v>
      </c>
      <c r="M27" s="802" t="n">
        <v>3.19000137162047</v>
      </c>
      <c r="N27" s="802" t="n">
        <v>2.03652197653001</v>
      </c>
      <c r="O27" s="802" t="n">
        <v>1.15273404842533</v>
      </c>
      <c r="P27" s="802" t="n">
        <v>9.50912635123162</v>
      </c>
      <c r="Q27" s="802" t="n">
        <v>5.91761151252956</v>
      </c>
      <c r="R27" s="98"/>
      <c r="S27" s="99"/>
      <c r="T27" s="765"/>
      <c r="U27" s="99"/>
      <c r="V27" s="99"/>
    </row>
    <row r="28" customFormat="false" ht="14.25" hidden="false" customHeight="false" outlineLevel="0" collapsed="false">
      <c r="A28" s="763"/>
      <c r="B28" s="764"/>
      <c r="C28" s="763"/>
      <c r="D28" s="763"/>
      <c r="E28" s="807" t="s">
        <v>262</v>
      </c>
      <c r="F28" s="807"/>
      <c r="G28" s="807"/>
      <c r="H28" s="807"/>
      <c r="I28" s="807"/>
      <c r="J28" s="807"/>
      <c r="K28" s="804" t="n">
        <v>-0.995510588728044</v>
      </c>
      <c r="L28" s="805" t="n">
        <v>-1.00523699592608</v>
      </c>
      <c r="M28" s="805" t="n">
        <v>0.487076076611248</v>
      </c>
      <c r="N28" s="805" t="n">
        <v>-1.43649536839289</v>
      </c>
      <c r="O28" s="805" t="n">
        <v>-1.03339966912029</v>
      </c>
      <c r="P28" s="805" t="n">
        <v>6.22165910909576</v>
      </c>
      <c r="Q28" s="805" t="n">
        <v>1.54583086318645</v>
      </c>
      <c r="R28" s="98"/>
      <c r="S28" s="99"/>
      <c r="T28" s="765"/>
      <c r="U28" s="99"/>
      <c r="V28" s="99"/>
    </row>
    <row r="29" customFormat="false" ht="14.25" hidden="false" customHeight="false" outlineLevel="0" collapsed="false">
      <c r="A29" s="763"/>
      <c r="B29" s="764"/>
      <c r="C29" s="763"/>
      <c r="D29" s="763"/>
      <c r="E29" s="796" t="s">
        <v>263</v>
      </c>
      <c r="F29" s="796"/>
      <c r="G29" s="796"/>
      <c r="H29" s="796"/>
      <c r="I29" s="796"/>
      <c r="J29" s="796"/>
      <c r="K29" s="797" t="n">
        <v>-1.64184238269517</v>
      </c>
      <c r="L29" s="798" t="n">
        <v>-1.85927014285814</v>
      </c>
      <c r="M29" s="798" t="n">
        <v>0.979710449552296</v>
      </c>
      <c r="N29" s="798" t="n">
        <v>-2.85162031648124</v>
      </c>
      <c r="O29" s="798" t="n">
        <v>-0.438040117339256</v>
      </c>
      <c r="P29" s="798" t="n">
        <v>13.9334637964775</v>
      </c>
      <c r="Q29" s="798" t="n">
        <v>3.62989777117126</v>
      </c>
      <c r="R29" s="98"/>
      <c r="S29" s="99"/>
      <c r="T29" s="765"/>
      <c r="U29" s="99"/>
      <c r="V29" s="99"/>
    </row>
    <row r="30" customFormat="false" ht="14.25" hidden="false" customHeight="false" outlineLevel="0" collapsed="false">
      <c r="A30" s="763"/>
      <c r="B30" s="764"/>
      <c r="C30" s="763"/>
      <c r="D30" s="763"/>
      <c r="E30" s="800" t="s">
        <v>264</v>
      </c>
      <c r="F30" s="800"/>
      <c r="G30" s="800"/>
      <c r="H30" s="800"/>
      <c r="I30" s="800"/>
      <c r="J30" s="800"/>
      <c r="K30" s="801" t="n">
        <v>-0.888680279283671</v>
      </c>
      <c r="L30" s="802" t="n">
        <v>-0.912915302587158</v>
      </c>
      <c r="M30" s="802" t="n">
        <v>-0.606262833675564</v>
      </c>
      <c r="N30" s="802" t="n">
        <v>-1.03412200878494</v>
      </c>
      <c r="O30" s="802" t="n">
        <v>-0.74297003520748</v>
      </c>
      <c r="P30" s="802" t="n">
        <v>0</v>
      </c>
      <c r="Q30" s="802" t="n">
        <v>7.95161838223297</v>
      </c>
      <c r="R30" s="98"/>
      <c r="S30" s="99"/>
      <c r="T30" s="765"/>
      <c r="U30" s="99"/>
      <c r="V30" s="99"/>
    </row>
    <row r="31" customFormat="false" ht="14.25" hidden="false" customHeight="false" outlineLevel="0" collapsed="false">
      <c r="A31" s="763"/>
      <c r="B31" s="764"/>
      <c r="C31" s="763"/>
      <c r="D31" s="763"/>
      <c r="E31" s="800" t="s">
        <v>265</v>
      </c>
      <c r="F31" s="800"/>
      <c r="G31" s="800"/>
      <c r="H31" s="800"/>
      <c r="I31" s="800"/>
      <c r="J31" s="800"/>
      <c r="K31" s="801" t="n">
        <v>-0.877213962173495</v>
      </c>
      <c r="L31" s="802" t="n">
        <v>-0.977377808412261</v>
      </c>
      <c r="M31" s="802" t="n">
        <v>2.55330103676661</v>
      </c>
      <c r="N31" s="802" t="n">
        <v>-2.11590470127374</v>
      </c>
      <c r="O31" s="802" t="n">
        <v>-0.363298812531876</v>
      </c>
      <c r="P31" s="802" t="n">
        <v>5.78018746553943</v>
      </c>
      <c r="Q31" s="802" t="n">
        <v>8.87044534412955</v>
      </c>
      <c r="R31" s="98"/>
      <c r="S31" s="99"/>
      <c r="T31" s="765"/>
      <c r="U31" s="99"/>
      <c r="V31" s="99"/>
    </row>
    <row r="32" customFormat="false" ht="14.25" hidden="false" customHeight="false" outlineLevel="0" collapsed="false">
      <c r="A32" s="763"/>
      <c r="B32" s="764"/>
      <c r="C32" s="763"/>
      <c r="D32" s="763"/>
      <c r="E32" s="800" t="s">
        <v>266</v>
      </c>
      <c r="F32" s="800"/>
      <c r="G32" s="800"/>
      <c r="H32" s="800"/>
      <c r="I32" s="800"/>
      <c r="J32" s="800"/>
      <c r="K32" s="801" t="n">
        <v>0.271421283391615</v>
      </c>
      <c r="L32" s="802" t="n">
        <v>0.233395461024011</v>
      </c>
      <c r="M32" s="802" t="n">
        <v>0.471967936738027</v>
      </c>
      <c r="N32" s="802" t="n">
        <v>0.15995998992866</v>
      </c>
      <c r="O32" s="802" t="n">
        <v>0.362736700053112</v>
      </c>
      <c r="P32" s="802" t="n">
        <v>7.37273259215916</v>
      </c>
      <c r="Q32" s="802" t="n">
        <v>3.30427947949155</v>
      </c>
      <c r="R32" s="98"/>
      <c r="S32" s="99"/>
      <c r="T32" s="765"/>
      <c r="U32" s="99"/>
      <c r="V32" s="99"/>
    </row>
    <row r="33" customFormat="false" ht="14.25" hidden="false" customHeight="false" outlineLevel="0" collapsed="false">
      <c r="A33" s="763"/>
      <c r="B33" s="764"/>
      <c r="C33" s="763"/>
      <c r="D33" s="763"/>
      <c r="E33" s="807" t="s">
        <v>267</v>
      </c>
      <c r="F33" s="807"/>
      <c r="G33" s="807"/>
      <c r="H33" s="807"/>
      <c r="I33" s="807"/>
      <c r="J33" s="807"/>
      <c r="K33" s="804" t="n">
        <v>-0.675920157691612</v>
      </c>
      <c r="L33" s="805" t="n">
        <v>-0.564997945695256</v>
      </c>
      <c r="M33" s="805" t="n">
        <v>2.21057777244154</v>
      </c>
      <c r="N33" s="805" t="n">
        <v>-1.31926324297265</v>
      </c>
      <c r="O33" s="805" t="n">
        <v>-1.37885281408647</v>
      </c>
      <c r="P33" s="805" t="n">
        <v>5.19439301772018</v>
      </c>
      <c r="Q33" s="805" t="n">
        <v>2.53056531694378</v>
      </c>
      <c r="R33" s="98"/>
      <c r="S33" s="99"/>
      <c r="T33" s="765"/>
      <c r="U33" s="99"/>
      <c r="V33" s="99"/>
    </row>
    <row r="34" customFormat="false" ht="14.25" hidden="false" customHeight="false" outlineLevel="0" collapsed="false">
      <c r="A34" s="763"/>
      <c r="B34" s="764"/>
      <c r="C34" s="763"/>
      <c r="D34" s="763"/>
      <c r="E34" s="796" t="s">
        <v>268</v>
      </c>
      <c r="F34" s="796"/>
      <c r="G34" s="796"/>
      <c r="H34" s="796"/>
      <c r="I34" s="796"/>
      <c r="J34" s="796"/>
      <c r="K34" s="797" t="n">
        <v>-1.12762113859878</v>
      </c>
      <c r="L34" s="798" t="n">
        <v>-1.42181067881677</v>
      </c>
      <c r="M34" s="798" t="n">
        <v>0.628094795233558</v>
      </c>
      <c r="N34" s="798" t="n">
        <v>-1.86264137324116</v>
      </c>
      <c r="O34" s="798" t="n">
        <v>0.300316707552728</v>
      </c>
      <c r="P34" s="798" t="n">
        <v>6.20756547041708</v>
      </c>
      <c r="Q34" s="798" t="n">
        <v>1.73957065223873</v>
      </c>
      <c r="R34" s="98"/>
      <c r="S34" s="99"/>
      <c r="T34" s="765"/>
      <c r="U34" s="99"/>
      <c r="V34" s="99"/>
    </row>
    <row r="35" customFormat="false" ht="14.25" hidden="false" customHeight="false" outlineLevel="0" collapsed="false">
      <c r="A35" s="763"/>
      <c r="B35" s="764"/>
      <c r="C35" s="763"/>
      <c r="D35" s="763"/>
      <c r="E35" s="800" t="s">
        <v>269</v>
      </c>
      <c r="F35" s="800"/>
      <c r="G35" s="800"/>
      <c r="H35" s="800"/>
      <c r="I35" s="800"/>
      <c r="J35" s="800"/>
      <c r="K35" s="801" t="n">
        <v>1.10573749971552</v>
      </c>
      <c r="L35" s="802" t="n">
        <v>1.33415896496487</v>
      </c>
      <c r="M35" s="802" t="n">
        <v>0.709177859526999</v>
      </c>
      <c r="N35" s="802" t="n">
        <v>1.47971448977169</v>
      </c>
      <c r="O35" s="802" t="n">
        <v>-0.220760622170235</v>
      </c>
      <c r="P35" s="802" t="n">
        <v>15.7649200659953</v>
      </c>
      <c r="Q35" s="802" t="n">
        <v>6.03457564265442</v>
      </c>
      <c r="R35" s="98"/>
      <c r="S35" s="99"/>
      <c r="T35" s="765"/>
      <c r="U35" s="99"/>
      <c r="V35" s="99"/>
    </row>
    <row r="36" customFormat="false" ht="14.25" hidden="false" customHeight="false" outlineLevel="0" collapsed="false">
      <c r="A36" s="763"/>
      <c r="B36" s="764"/>
      <c r="C36" s="763"/>
      <c r="D36" s="763"/>
      <c r="E36" s="800" t="s">
        <v>270</v>
      </c>
      <c r="F36" s="800"/>
      <c r="G36" s="800"/>
      <c r="H36" s="800"/>
      <c r="I36" s="800"/>
      <c r="J36" s="800"/>
      <c r="K36" s="801" t="n">
        <v>0.577839686135606</v>
      </c>
      <c r="L36" s="802" t="n">
        <v>0.393023651517721</v>
      </c>
      <c r="M36" s="802" t="n">
        <v>2.48508571986033</v>
      </c>
      <c r="N36" s="802" t="n">
        <v>-0.0383140872345811</v>
      </c>
      <c r="O36" s="802" t="n">
        <v>1.30404694027784</v>
      </c>
      <c r="P36" s="802" t="n">
        <v>13.149888218386</v>
      </c>
      <c r="Q36" s="802" t="n">
        <v>5.45552384390602</v>
      </c>
      <c r="R36" s="98"/>
      <c r="S36" s="99"/>
      <c r="T36" s="765"/>
      <c r="U36" s="99"/>
      <c r="V36" s="99"/>
    </row>
    <row r="37" customFormat="false" ht="14.25" hidden="false" customHeight="false" outlineLevel="0" collapsed="false">
      <c r="A37" s="763"/>
      <c r="B37" s="764"/>
      <c r="C37" s="763"/>
      <c r="D37" s="763"/>
      <c r="E37" s="800" t="s">
        <v>271</v>
      </c>
      <c r="F37" s="800"/>
      <c r="G37" s="800"/>
      <c r="H37" s="800"/>
      <c r="I37" s="800"/>
      <c r="J37" s="800"/>
      <c r="K37" s="801" t="n">
        <v>-0.0567920733941185</v>
      </c>
      <c r="L37" s="802" t="n">
        <v>-0.211685188334954</v>
      </c>
      <c r="M37" s="802" t="n">
        <v>-0.497340384879941</v>
      </c>
      <c r="N37" s="802" t="n">
        <v>-0.141434408031216</v>
      </c>
      <c r="O37" s="802" t="n">
        <v>0.559984876561526</v>
      </c>
      <c r="P37" s="802" t="n">
        <v>19.6338049481728</v>
      </c>
      <c r="Q37" s="802" t="n">
        <v>3.57986372090215</v>
      </c>
      <c r="R37" s="98"/>
      <c r="S37" s="99"/>
      <c r="T37" s="765"/>
      <c r="U37" s="99"/>
      <c r="V37" s="99"/>
    </row>
    <row r="38" customFormat="false" ht="14.25" hidden="false" customHeight="false" outlineLevel="0" collapsed="false">
      <c r="A38" s="763"/>
      <c r="B38" s="764"/>
      <c r="C38" s="763"/>
      <c r="D38" s="763"/>
      <c r="E38" s="807" t="s">
        <v>272</v>
      </c>
      <c r="F38" s="807"/>
      <c r="G38" s="807"/>
      <c r="H38" s="807"/>
      <c r="I38" s="807"/>
      <c r="J38" s="807"/>
      <c r="K38" s="804" t="n">
        <v>0.908808533940442</v>
      </c>
      <c r="L38" s="805" t="n">
        <v>0.757433263615859</v>
      </c>
      <c r="M38" s="805" t="n">
        <v>2.75361469965956</v>
      </c>
      <c r="N38" s="805" t="n">
        <v>0.235274949570585</v>
      </c>
      <c r="O38" s="805" t="n">
        <v>1.40204499737524</v>
      </c>
      <c r="P38" s="805" t="n">
        <v>16.7090685268773</v>
      </c>
      <c r="Q38" s="805" t="n">
        <v>3.89665753994644</v>
      </c>
      <c r="R38" s="98"/>
      <c r="S38" s="99"/>
      <c r="T38" s="765"/>
      <c r="U38" s="99"/>
      <c r="V38" s="99"/>
    </row>
    <row r="39" customFormat="false" ht="14.25" hidden="false" customHeight="false" outlineLevel="0" collapsed="false">
      <c r="A39" s="763"/>
      <c r="B39" s="764"/>
      <c r="C39" s="763"/>
      <c r="D39" s="763"/>
      <c r="E39" s="796" t="s">
        <v>273</v>
      </c>
      <c r="F39" s="796"/>
      <c r="G39" s="796"/>
      <c r="H39" s="796"/>
      <c r="I39" s="796"/>
      <c r="J39" s="796"/>
      <c r="K39" s="797" t="n">
        <v>-0.841989407098809</v>
      </c>
      <c r="L39" s="798" t="n">
        <v>-0.994802849257503</v>
      </c>
      <c r="M39" s="798" t="n">
        <v>1.57638104890041</v>
      </c>
      <c r="N39" s="798" t="n">
        <v>-1.6723017666828</v>
      </c>
      <c r="O39" s="798" t="n">
        <v>-0.197391464377517</v>
      </c>
      <c r="P39" s="798" t="n">
        <v>11.3851470761497</v>
      </c>
      <c r="Q39" s="798" t="n">
        <v>5.67498247475418</v>
      </c>
      <c r="R39" s="98"/>
      <c r="S39" s="99"/>
      <c r="T39" s="765"/>
      <c r="U39" s="99"/>
      <c r="V39" s="99"/>
    </row>
    <row r="40" customFormat="false" ht="14.25" hidden="false" customHeight="false" outlineLevel="0" collapsed="false">
      <c r="A40" s="763"/>
      <c r="B40" s="764"/>
      <c r="C40" s="763"/>
      <c r="D40" s="763"/>
      <c r="E40" s="800" t="s">
        <v>274</v>
      </c>
      <c r="F40" s="800"/>
      <c r="G40" s="800"/>
      <c r="H40" s="800"/>
      <c r="I40" s="800"/>
      <c r="J40" s="800"/>
      <c r="K40" s="801" t="n">
        <v>0.461482111283384</v>
      </c>
      <c r="L40" s="802" t="n">
        <v>0.349285191819271</v>
      </c>
      <c r="M40" s="802" t="n">
        <v>1.92952055070541</v>
      </c>
      <c r="N40" s="802" t="n">
        <v>-0.0292021977988277</v>
      </c>
      <c r="O40" s="802" t="n">
        <v>0.73424191620266</v>
      </c>
      <c r="P40" s="802" t="n">
        <v>13.4147883539342</v>
      </c>
      <c r="Q40" s="802" t="n">
        <v>5.18641060695277</v>
      </c>
      <c r="R40" s="98"/>
      <c r="S40" s="99"/>
      <c r="T40" s="765"/>
      <c r="U40" s="99"/>
      <c r="V40" s="99"/>
    </row>
    <row r="41" customFormat="false" ht="14.25" hidden="false" customHeight="false" outlineLevel="0" collapsed="false">
      <c r="A41" s="763"/>
      <c r="B41" s="764"/>
      <c r="C41" s="763"/>
      <c r="D41" s="763"/>
      <c r="E41" s="800" t="s">
        <v>275</v>
      </c>
      <c r="F41" s="800"/>
      <c r="G41" s="800"/>
      <c r="H41" s="800"/>
      <c r="I41" s="800"/>
      <c r="J41" s="800"/>
      <c r="K41" s="801" t="n">
        <v>0.800551278040995</v>
      </c>
      <c r="L41" s="802" t="n">
        <v>0.804591150150769</v>
      </c>
      <c r="M41" s="802" t="n">
        <v>1.57462334217164</v>
      </c>
      <c r="N41" s="802" t="n">
        <v>0.626173805745567</v>
      </c>
      <c r="O41" s="802" t="n">
        <v>0.521576275457747</v>
      </c>
      <c r="P41" s="802" t="n">
        <v>14.8898265353962</v>
      </c>
      <c r="Q41" s="802" t="n">
        <v>3.92807535497373</v>
      </c>
      <c r="R41" s="98"/>
      <c r="S41" s="99"/>
      <c r="T41" s="765"/>
      <c r="U41" s="99"/>
      <c r="V41" s="99"/>
    </row>
    <row r="42" customFormat="false" ht="14.25" hidden="false" customHeight="false" outlineLevel="0" collapsed="false">
      <c r="A42" s="763"/>
      <c r="B42" s="764"/>
      <c r="C42" s="763"/>
      <c r="D42" s="763"/>
      <c r="E42" s="800" t="s">
        <v>276</v>
      </c>
      <c r="F42" s="800"/>
      <c r="G42" s="800"/>
      <c r="H42" s="800"/>
      <c r="I42" s="800"/>
      <c r="J42" s="800"/>
      <c r="K42" s="801" t="n">
        <v>0.493377313819776</v>
      </c>
      <c r="L42" s="802" t="n">
        <v>0.420333361256597</v>
      </c>
      <c r="M42" s="802" t="n">
        <v>2.4457173269818</v>
      </c>
      <c r="N42" s="802" t="n">
        <v>-0.0899055543644889</v>
      </c>
      <c r="O42" s="802" t="n">
        <v>0.712841821950283</v>
      </c>
      <c r="P42" s="802" t="n">
        <v>8.76235935901808</v>
      </c>
      <c r="Q42" s="802" t="n">
        <v>4.59108032808124</v>
      </c>
      <c r="R42" s="98"/>
      <c r="S42" s="99"/>
      <c r="T42" s="765"/>
      <c r="U42" s="99"/>
      <c r="V42" s="99"/>
    </row>
    <row r="43" customFormat="false" ht="14.25" hidden="false" customHeight="false" outlineLevel="0" collapsed="false">
      <c r="A43" s="763"/>
      <c r="B43" s="764"/>
      <c r="C43" s="763"/>
      <c r="D43" s="763"/>
      <c r="E43" s="807" t="s">
        <v>277</v>
      </c>
      <c r="F43" s="807"/>
      <c r="G43" s="807"/>
      <c r="H43" s="807"/>
      <c r="I43" s="807"/>
      <c r="J43" s="807"/>
      <c r="K43" s="804" t="n">
        <v>-1.12655102303229</v>
      </c>
      <c r="L43" s="805" t="n">
        <v>-1.2489764038908</v>
      </c>
      <c r="M43" s="805" t="n">
        <v>-3.33618721461187</v>
      </c>
      <c r="N43" s="805" t="n">
        <v>-0.680262788577535</v>
      </c>
      <c r="O43" s="805" t="n">
        <v>-0.633772225183582</v>
      </c>
      <c r="P43" s="805" t="n">
        <v>7.66122426691422</v>
      </c>
      <c r="Q43" s="805" t="n">
        <v>4.90852949293508</v>
      </c>
      <c r="R43" s="98"/>
      <c r="S43" s="99"/>
      <c r="T43" s="765"/>
      <c r="U43" s="99"/>
      <c r="V43" s="99"/>
    </row>
    <row r="44" customFormat="false" ht="14.25" hidden="false" customHeight="false" outlineLevel="0" collapsed="false">
      <c r="A44" s="763"/>
      <c r="B44" s="764"/>
      <c r="C44" s="763"/>
      <c r="D44" s="763"/>
      <c r="E44" s="796" t="s">
        <v>278</v>
      </c>
      <c r="F44" s="796"/>
      <c r="G44" s="796"/>
      <c r="H44" s="796"/>
      <c r="I44" s="796"/>
      <c r="J44" s="796"/>
      <c r="K44" s="797" t="n">
        <v>-0.848268258301943</v>
      </c>
      <c r="L44" s="798" t="n">
        <v>-0.870910737267683</v>
      </c>
      <c r="M44" s="798" t="n">
        <v>1.19391849786639</v>
      </c>
      <c r="N44" s="798" t="n">
        <v>-1.57469435451569</v>
      </c>
      <c r="O44" s="798" t="n">
        <v>-0.924512356364926</v>
      </c>
      <c r="P44" s="798" t="n">
        <v>10.9383675735702</v>
      </c>
      <c r="Q44" s="798" t="n">
        <v>1.54196497886656</v>
      </c>
      <c r="R44" s="98"/>
      <c r="S44" s="99"/>
      <c r="T44" s="765"/>
      <c r="U44" s="99"/>
      <c r="V44" s="99"/>
    </row>
    <row r="45" customFormat="false" ht="14.25" hidden="false" customHeight="false" outlineLevel="0" collapsed="false">
      <c r="A45" s="763"/>
      <c r="B45" s="764"/>
      <c r="C45" s="763"/>
      <c r="D45" s="763"/>
      <c r="E45" s="800" t="s">
        <v>279</v>
      </c>
      <c r="F45" s="800"/>
      <c r="G45" s="800"/>
      <c r="H45" s="800"/>
      <c r="I45" s="800"/>
      <c r="J45" s="800"/>
      <c r="K45" s="801" t="n">
        <v>-1.22977094712797</v>
      </c>
      <c r="L45" s="802" t="n">
        <v>-1.40162893549941</v>
      </c>
      <c r="M45" s="802" t="n">
        <v>-0.0573195696676687</v>
      </c>
      <c r="N45" s="802" t="n">
        <v>-1.85292956469608</v>
      </c>
      <c r="O45" s="802" t="n">
        <v>-0.0899452859902894</v>
      </c>
      <c r="P45" s="802" t="n">
        <v>4.73449417182328</v>
      </c>
      <c r="Q45" s="802" t="n">
        <v>2.56631522063577</v>
      </c>
      <c r="R45" s="98"/>
      <c r="S45" s="99"/>
      <c r="T45" s="765"/>
      <c r="U45" s="99"/>
      <c r="V45" s="99"/>
    </row>
    <row r="46" customFormat="false" ht="14.25" hidden="false" customHeight="false" outlineLevel="0" collapsed="false">
      <c r="A46" s="763"/>
      <c r="B46" s="764"/>
      <c r="C46" s="763"/>
      <c r="D46" s="763"/>
      <c r="E46" s="800" t="s">
        <v>280</v>
      </c>
      <c r="F46" s="800"/>
      <c r="G46" s="800"/>
      <c r="H46" s="800"/>
      <c r="I46" s="800"/>
      <c r="J46" s="800"/>
      <c r="K46" s="801" t="n">
        <v>-1.01747086449817</v>
      </c>
      <c r="L46" s="802" t="n">
        <v>-1.20848857561729</v>
      </c>
      <c r="M46" s="802" t="n">
        <v>-0.405101584791501</v>
      </c>
      <c r="N46" s="802" t="n">
        <v>-1.45662571134547</v>
      </c>
      <c r="O46" s="802" t="n">
        <v>0.0298557370784325</v>
      </c>
      <c r="P46" s="802" t="n">
        <v>5.94959295193487</v>
      </c>
      <c r="Q46" s="802" t="n">
        <v>2.67276045470579</v>
      </c>
      <c r="R46" s="98"/>
      <c r="S46" s="99"/>
      <c r="T46" s="765"/>
      <c r="U46" s="99"/>
      <c r="V46" s="99"/>
    </row>
    <row r="47" customFormat="false" ht="14.25" hidden="false" customHeight="false" outlineLevel="0" collapsed="false">
      <c r="A47" s="763"/>
      <c r="B47" s="764"/>
      <c r="C47" s="763"/>
      <c r="D47" s="763"/>
      <c r="E47" s="800" t="s">
        <v>281</v>
      </c>
      <c r="F47" s="800"/>
      <c r="G47" s="800"/>
      <c r="H47" s="800"/>
      <c r="I47" s="800"/>
      <c r="J47" s="800"/>
      <c r="K47" s="801" t="n">
        <v>-0.49972578635249</v>
      </c>
      <c r="L47" s="802" t="n">
        <v>-0.585036293394292</v>
      </c>
      <c r="M47" s="802" t="n">
        <v>0.15832351162961</v>
      </c>
      <c r="N47" s="802" t="n">
        <v>-0.783811561132453</v>
      </c>
      <c r="O47" s="802" t="n">
        <v>-0.134249029713696</v>
      </c>
      <c r="P47" s="802" t="n">
        <v>7.38201661776401</v>
      </c>
      <c r="Q47" s="802" t="n">
        <v>3.35726407634145</v>
      </c>
      <c r="R47" s="98"/>
      <c r="S47" s="99"/>
      <c r="T47" s="765"/>
      <c r="U47" s="99"/>
      <c r="V47" s="99"/>
    </row>
    <row r="48" customFormat="false" ht="14.25" hidden="false" customHeight="false" outlineLevel="0" collapsed="false">
      <c r="A48" s="763"/>
      <c r="B48" s="764"/>
      <c r="C48" s="763"/>
      <c r="D48" s="763"/>
      <c r="E48" s="807" t="s">
        <v>282</v>
      </c>
      <c r="F48" s="807"/>
      <c r="G48" s="807"/>
      <c r="H48" s="807"/>
      <c r="I48" s="807"/>
      <c r="J48" s="807"/>
      <c r="K48" s="804" t="n">
        <v>-0.250575210910664</v>
      </c>
      <c r="L48" s="805" t="n">
        <v>-0.541203030660598</v>
      </c>
      <c r="M48" s="805" t="n">
        <v>0.294784693031858</v>
      </c>
      <c r="N48" s="805" t="n">
        <v>-0.849333073766256</v>
      </c>
      <c r="O48" s="805" t="n">
        <v>0.306482857499568</v>
      </c>
      <c r="P48" s="805" t="n">
        <v>71.2219998708928</v>
      </c>
      <c r="Q48" s="805" t="n">
        <v>3.93799731099191</v>
      </c>
      <c r="R48" s="98"/>
      <c r="S48" s="99"/>
      <c r="T48" s="765"/>
      <c r="U48" s="99"/>
      <c r="V48" s="99"/>
    </row>
    <row r="49" customFormat="false" ht="14.25" hidden="false" customHeight="false" outlineLevel="0" collapsed="false">
      <c r="A49" s="763"/>
      <c r="B49" s="764"/>
      <c r="C49" s="763"/>
      <c r="D49" s="763"/>
      <c r="E49" s="796" t="s">
        <v>283</v>
      </c>
      <c r="F49" s="796"/>
      <c r="G49" s="796"/>
      <c r="H49" s="796"/>
      <c r="I49" s="796"/>
      <c r="J49" s="796"/>
      <c r="K49" s="797" t="n">
        <v>-1.59359783328152</v>
      </c>
      <c r="L49" s="798" t="n">
        <v>-1.81162183206405</v>
      </c>
      <c r="M49" s="798" t="n">
        <v>-0.414088159801884</v>
      </c>
      <c r="N49" s="798" t="n">
        <v>-2.32516163062457</v>
      </c>
      <c r="O49" s="798" t="n">
        <v>-0.435234986416766</v>
      </c>
      <c r="P49" s="798" t="n">
        <v>11.9605204127411</v>
      </c>
      <c r="Q49" s="798" t="n">
        <v>4.03333245396507</v>
      </c>
      <c r="R49" s="98"/>
      <c r="S49" s="99"/>
      <c r="T49" s="765"/>
      <c r="U49" s="99"/>
      <c r="V49" s="99"/>
    </row>
    <row r="50" customFormat="false" ht="14.25" hidden="false" customHeight="false" outlineLevel="0" collapsed="false">
      <c r="A50" s="763"/>
      <c r="B50" s="764"/>
      <c r="C50" s="763"/>
      <c r="D50" s="763"/>
      <c r="E50" s="800" t="s">
        <v>284</v>
      </c>
      <c r="F50" s="800"/>
      <c r="G50" s="800"/>
      <c r="H50" s="800"/>
      <c r="I50" s="800"/>
      <c r="J50" s="800"/>
      <c r="K50" s="801" t="n">
        <v>-1.08126199007499</v>
      </c>
      <c r="L50" s="802" t="n">
        <v>-1.09647103231315</v>
      </c>
      <c r="M50" s="802" t="n">
        <v>-0.386054159977911</v>
      </c>
      <c r="N50" s="802" t="n">
        <v>-1.31186987388773</v>
      </c>
      <c r="O50" s="802" t="n">
        <v>-1.07127900974864</v>
      </c>
      <c r="P50" s="802" t="n">
        <v>8.45986984815619</v>
      </c>
      <c r="Q50" s="802" t="n">
        <v>2.23231233241965</v>
      </c>
      <c r="R50" s="98"/>
      <c r="S50" s="99"/>
      <c r="T50" s="765"/>
      <c r="U50" s="99"/>
      <c r="V50" s="99"/>
    </row>
    <row r="51" customFormat="false" ht="14.25" hidden="false" customHeight="false" outlineLevel="0" collapsed="false">
      <c r="A51" s="763"/>
      <c r="B51" s="764"/>
      <c r="C51" s="763"/>
      <c r="D51" s="763"/>
      <c r="E51" s="800" t="s">
        <v>285</v>
      </c>
      <c r="F51" s="800"/>
      <c r="G51" s="800"/>
      <c r="H51" s="800"/>
      <c r="I51" s="800"/>
      <c r="J51" s="800"/>
      <c r="K51" s="801" t="n">
        <v>-0.408272120937014</v>
      </c>
      <c r="L51" s="802" t="n">
        <v>-0.421558537685873</v>
      </c>
      <c r="M51" s="802" t="n">
        <v>1.65514485174698</v>
      </c>
      <c r="N51" s="802" t="n">
        <v>-1.07192835525186</v>
      </c>
      <c r="O51" s="802" t="n">
        <v>-0.626892718086014</v>
      </c>
      <c r="P51" s="802" t="n">
        <v>9.95008928980266</v>
      </c>
      <c r="Q51" s="802" t="n">
        <v>5.95085122407044</v>
      </c>
      <c r="R51" s="98"/>
      <c r="S51" s="99"/>
      <c r="T51" s="765"/>
      <c r="U51" s="99"/>
      <c r="V51" s="99"/>
    </row>
    <row r="52" customFormat="false" ht="14.25" hidden="false" customHeight="false" outlineLevel="0" collapsed="false">
      <c r="A52" s="763"/>
      <c r="B52" s="764"/>
      <c r="C52" s="763"/>
      <c r="D52" s="763"/>
      <c r="E52" s="800" t="s">
        <v>286</v>
      </c>
      <c r="F52" s="800"/>
      <c r="G52" s="800"/>
      <c r="H52" s="800"/>
      <c r="I52" s="800"/>
      <c r="J52" s="800"/>
      <c r="K52" s="801" t="n">
        <v>-1.69496334204768</v>
      </c>
      <c r="L52" s="802" t="n">
        <v>-1.85227918363329</v>
      </c>
      <c r="M52" s="802" t="n">
        <v>-1.09044182629487</v>
      </c>
      <c r="N52" s="802" t="n">
        <v>-2.22566611075503</v>
      </c>
      <c r="O52" s="802" t="n">
        <v>-0.701104644190786</v>
      </c>
      <c r="P52" s="802" t="n">
        <v>6.95110748188221</v>
      </c>
      <c r="Q52" s="802" t="n">
        <v>3.95151462077925</v>
      </c>
      <c r="R52" s="98"/>
      <c r="S52" s="99"/>
      <c r="T52" s="765"/>
      <c r="U52" s="99"/>
      <c r="V52" s="99"/>
    </row>
    <row r="53" customFormat="false" ht="14.25" hidden="false" customHeight="false" outlineLevel="0" collapsed="false">
      <c r="A53" s="763"/>
      <c r="B53" s="764"/>
      <c r="C53" s="763"/>
      <c r="D53" s="763"/>
      <c r="E53" s="807" t="s">
        <v>287</v>
      </c>
      <c r="F53" s="807"/>
      <c r="G53" s="807"/>
      <c r="H53" s="807"/>
      <c r="I53" s="807"/>
      <c r="J53" s="807"/>
      <c r="K53" s="804" t="n">
        <v>-0.0551497325532391</v>
      </c>
      <c r="L53" s="805" t="n">
        <v>-0.0841828507409992</v>
      </c>
      <c r="M53" s="805" t="n">
        <v>0.290470859532155</v>
      </c>
      <c r="N53" s="805" t="n">
        <v>-0.216363549537701</v>
      </c>
      <c r="O53" s="805" t="n">
        <v>-0.12290121802695</v>
      </c>
      <c r="P53" s="805" t="n">
        <v>12.0363436673157</v>
      </c>
      <c r="Q53" s="805" t="n">
        <v>3.00585222944392</v>
      </c>
      <c r="R53" s="98"/>
      <c r="S53" s="99"/>
      <c r="T53" s="765"/>
      <c r="U53" s="99"/>
      <c r="V53" s="99"/>
    </row>
    <row r="54" customFormat="false" ht="14.25" hidden="false" customHeight="false" outlineLevel="0" collapsed="false">
      <c r="A54" s="763"/>
      <c r="B54" s="764"/>
      <c r="C54" s="763"/>
      <c r="D54" s="763"/>
      <c r="E54" s="796" t="s">
        <v>288</v>
      </c>
      <c r="F54" s="796"/>
      <c r="G54" s="796"/>
      <c r="H54" s="796"/>
      <c r="I54" s="796"/>
      <c r="J54" s="796"/>
      <c r="K54" s="797" t="n">
        <v>-0.573768754480231</v>
      </c>
      <c r="L54" s="798" t="n">
        <v>-0.485693452420954</v>
      </c>
      <c r="M54" s="798" t="n">
        <v>0.487972565228811</v>
      </c>
      <c r="N54" s="798" t="n">
        <v>-0.837618228206605</v>
      </c>
      <c r="O54" s="798" t="n">
        <v>-0.950812863415218</v>
      </c>
      <c r="P54" s="798" t="n">
        <v>-12.6614686372629</v>
      </c>
      <c r="Q54" s="798" t="n">
        <v>0.616387172058452</v>
      </c>
      <c r="R54" s="98"/>
      <c r="S54" s="99"/>
      <c r="T54" s="765"/>
      <c r="U54" s="99"/>
      <c r="V54" s="99"/>
    </row>
    <row r="55" customFormat="false" ht="14.25" hidden="false" customHeight="false" outlineLevel="0" collapsed="false">
      <c r="A55" s="763"/>
      <c r="B55" s="764"/>
      <c r="C55" s="763"/>
      <c r="D55" s="763"/>
      <c r="E55" s="800" t="s">
        <v>289</v>
      </c>
      <c r="F55" s="800"/>
      <c r="G55" s="800"/>
      <c r="H55" s="800"/>
      <c r="I55" s="800"/>
      <c r="J55" s="800"/>
      <c r="K55" s="801" t="n">
        <v>-0.772137783772131</v>
      </c>
      <c r="L55" s="802" t="n">
        <v>-0.9455868314456</v>
      </c>
      <c r="M55" s="802" t="n">
        <v>-0.563221245256373</v>
      </c>
      <c r="N55" s="802" t="n">
        <v>-1.09498586731906</v>
      </c>
      <c r="O55" s="802" t="n">
        <v>0.254568739428285</v>
      </c>
      <c r="P55" s="802" t="n">
        <v>12.7453355948631</v>
      </c>
      <c r="Q55" s="802" t="n">
        <v>1.42858236956505</v>
      </c>
      <c r="R55" s="98"/>
      <c r="S55" s="99"/>
      <c r="T55" s="765"/>
      <c r="U55" s="99"/>
      <c r="V55" s="99"/>
    </row>
    <row r="56" customFormat="false" ht="14.25" hidden="false" customHeight="false" outlineLevel="0" collapsed="false">
      <c r="A56" s="763"/>
      <c r="B56" s="764"/>
      <c r="C56" s="763"/>
      <c r="D56" s="763"/>
      <c r="E56" s="800" t="s">
        <v>290</v>
      </c>
      <c r="F56" s="800"/>
      <c r="G56" s="800"/>
      <c r="H56" s="800"/>
      <c r="I56" s="800"/>
      <c r="J56" s="800"/>
      <c r="K56" s="801" t="n">
        <v>0.265728534094079</v>
      </c>
      <c r="L56" s="802" t="n">
        <v>0.325609174487829</v>
      </c>
      <c r="M56" s="802" t="n">
        <v>0.283858274926541</v>
      </c>
      <c r="N56" s="802" t="n">
        <v>0.342693054417231</v>
      </c>
      <c r="O56" s="802" t="n">
        <v>-0.338952918032232</v>
      </c>
      <c r="P56" s="802" t="n">
        <v>10.043017868961</v>
      </c>
      <c r="Q56" s="802" t="n">
        <v>3.61835555097465</v>
      </c>
      <c r="R56" s="98"/>
      <c r="S56" s="99"/>
      <c r="T56" s="765"/>
      <c r="U56" s="99"/>
      <c r="V56" s="99"/>
    </row>
    <row r="57" customFormat="false" ht="14.25" hidden="false" customHeight="false" outlineLevel="0" collapsed="false">
      <c r="A57" s="763"/>
      <c r="B57" s="764"/>
      <c r="C57" s="763"/>
      <c r="D57" s="763"/>
      <c r="E57" s="800" t="s">
        <v>291</v>
      </c>
      <c r="F57" s="800"/>
      <c r="G57" s="800"/>
      <c r="H57" s="800"/>
      <c r="I57" s="800"/>
      <c r="J57" s="800"/>
      <c r="K57" s="801" t="n">
        <v>-0.0724807583392995</v>
      </c>
      <c r="L57" s="802" t="n">
        <v>0.0153520181202627</v>
      </c>
      <c r="M57" s="802" t="n">
        <v>0.281664463789255</v>
      </c>
      <c r="N57" s="802" t="n">
        <v>-0.0955836158153089</v>
      </c>
      <c r="O57" s="802" t="n">
        <v>-0.91291717469334</v>
      </c>
      <c r="P57" s="802" t="n">
        <v>9.36306298303278</v>
      </c>
      <c r="Q57" s="802" t="n">
        <v>2.56088970444424</v>
      </c>
      <c r="R57" s="98"/>
      <c r="S57" s="99"/>
      <c r="T57" s="765"/>
      <c r="U57" s="99"/>
      <c r="V57" s="99"/>
    </row>
    <row r="58" customFormat="false" ht="14.25" hidden="false" customHeight="false" outlineLevel="0" collapsed="false">
      <c r="A58" s="763"/>
      <c r="B58" s="764"/>
      <c r="C58" s="763"/>
      <c r="D58" s="763"/>
      <c r="E58" s="807" t="s">
        <v>292</v>
      </c>
      <c r="F58" s="807"/>
      <c r="G58" s="807"/>
      <c r="H58" s="807"/>
      <c r="I58" s="807"/>
      <c r="J58" s="807"/>
      <c r="K58" s="804" t="n">
        <v>0.590903835609224</v>
      </c>
      <c r="L58" s="805" t="n">
        <v>0.686917759205885</v>
      </c>
      <c r="M58" s="805" t="n">
        <v>-1.18582122163138</v>
      </c>
      <c r="N58" s="805" t="n">
        <v>1.40669038597374</v>
      </c>
      <c r="O58" s="805" t="n">
        <v>-0.375884971899865</v>
      </c>
      <c r="P58" s="805" t="n">
        <v>14.4839255499154</v>
      </c>
      <c r="Q58" s="805" t="n">
        <v>4.78580215702118</v>
      </c>
      <c r="R58" s="98"/>
      <c r="S58" s="99"/>
      <c r="T58" s="765"/>
      <c r="U58" s="99"/>
      <c r="V58" s="99"/>
    </row>
    <row r="59" customFormat="false" ht="14.25" hidden="false" customHeight="false" outlineLevel="0" collapsed="false">
      <c r="A59" s="763"/>
      <c r="B59" s="764"/>
      <c r="C59" s="763"/>
      <c r="D59" s="763"/>
      <c r="E59" s="800" t="s">
        <v>293</v>
      </c>
      <c r="F59" s="800"/>
      <c r="G59" s="800"/>
      <c r="H59" s="800"/>
      <c r="I59" s="800"/>
      <c r="J59" s="800"/>
      <c r="K59" s="801" t="n">
        <v>-0.276270786814492</v>
      </c>
      <c r="L59" s="802" t="n">
        <v>-0.256120453147424</v>
      </c>
      <c r="M59" s="802" t="n">
        <v>0.395580405087626</v>
      </c>
      <c r="N59" s="802" t="n">
        <v>-0.556724324472324</v>
      </c>
      <c r="O59" s="802" t="n">
        <v>-0.637881463288204</v>
      </c>
      <c r="P59" s="802" t="n">
        <v>8.88094730104545</v>
      </c>
      <c r="Q59" s="802" t="n">
        <v>2.49379955759006</v>
      </c>
      <c r="R59" s="98"/>
      <c r="S59" s="99"/>
      <c r="T59" s="765"/>
      <c r="U59" s="99"/>
      <c r="V59" s="99"/>
    </row>
    <row r="60" customFormat="false" ht="15" hidden="false" customHeight="false" outlineLevel="0" collapsed="false">
      <c r="A60" s="763"/>
      <c r="B60" s="764"/>
      <c r="C60" s="763"/>
      <c r="D60" s="763"/>
      <c r="E60" s="800" t="s">
        <v>294</v>
      </c>
      <c r="F60" s="800"/>
      <c r="G60" s="800"/>
      <c r="H60" s="800"/>
      <c r="I60" s="800"/>
      <c r="J60" s="800"/>
      <c r="K60" s="801" t="n">
        <v>0.626204359876925</v>
      </c>
      <c r="L60" s="802" t="n">
        <v>0.512964108638725</v>
      </c>
      <c r="M60" s="802" t="n">
        <v>-0.0344356625421427</v>
      </c>
      <c r="N60" s="802" t="n">
        <v>0.750106527733774</v>
      </c>
      <c r="O60" s="802" t="n">
        <v>1.11360321778913</v>
      </c>
      <c r="P60" s="802" t="n">
        <v>10.9275150629907</v>
      </c>
      <c r="Q60" s="802" t="n">
        <v>4.36287772712758</v>
      </c>
      <c r="R60" s="98"/>
      <c r="S60" s="99"/>
      <c r="T60" s="765"/>
      <c r="U60" s="99"/>
      <c r="V60" s="99"/>
    </row>
    <row r="61" customFormat="false" ht="15" hidden="true" customHeight="false" outlineLevel="0" collapsed="false">
      <c r="A61" s="763"/>
      <c r="B61" s="764"/>
      <c r="C61" s="99"/>
      <c r="D61" s="99"/>
      <c r="E61" s="773"/>
      <c r="F61" s="774"/>
      <c r="G61" s="774"/>
      <c r="H61" s="774"/>
      <c r="I61" s="784"/>
      <c r="J61" s="775"/>
      <c r="K61" s="820"/>
      <c r="L61" s="209"/>
      <c r="M61" s="208"/>
      <c r="N61" s="208"/>
      <c r="O61" s="208"/>
      <c r="P61" s="210"/>
      <c r="Q61" s="208"/>
      <c r="R61" s="98"/>
      <c r="S61" s="99"/>
      <c r="T61" s="765"/>
      <c r="U61" s="99"/>
      <c r="V61" s="99"/>
    </row>
    <row r="62" customFormat="false" ht="5.25" hidden="false" customHeight="true" outlineLevel="0" collapsed="false">
      <c r="A62" s="763"/>
      <c r="B62" s="764"/>
      <c r="C62" s="763"/>
      <c r="D62" s="763"/>
      <c r="E62" s="108"/>
      <c r="F62" s="108"/>
      <c r="G62" s="108"/>
      <c r="H62" s="108"/>
      <c r="I62" s="108"/>
      <c r="J62" s="108"/>
      <c r="K62" s="108"/>
      <c r="L62" s="108"/>
      <c r="M62" s="108"/>
      <c r="N62" s="108"/>
      <c r="O62" s="108"/>
      <c r="P62" s="108"/>
      <c r="Q62" s="108"/>
      <c r="R62" s="99"/>
      <c r="S62" s="99"/>
      <c r="T62" s="765"/>
      <c r="U62" s="99"/>
      <c r="V62" s="99"/>
    </row>
    <row r="63" customFormat="false" ht="12" hidden="false" customHeight="false" outlineLevel="0" collapsed="false">
      <c r="A63" s="763"/>
      <c r="B63" s="764"/>
      <c r="C63" s="763"/>
      <c r="D63" s="763"/>
      <c r="E63" s="109" t="s">
        <v>106</v>
      </c>
      <c r="F63" s="35"/>
      <c r="G63" s="35"/>
      <c r="H63" s="814" t="s">
        <v>295</v>
      </c>
      <c r="I63" s="35"/>
      <c r="K63" s="763"/>
      <c r="L63" s="763"/>
      <c r="M63" s="763"/>
      <c r="N63" s="763"/>
      <c r="O63" s="763"/>
      <c r="P63" s="763"/>
      <c r="Q63" s="763"/>
      <c r="R63" s="99"/>
      <c r="S63" s="99"/>
      <c r="T63" s="765"/>
      <c r="U63" s="99"/>
      <c r="V63" s="99"/>
    </row>
    <row r="64" customFormat="false" ht="12" hidden="false" customHeight="false" outlineLevel="0" collapsed="false">
      <c r="A64" s="763"/>
      <c r="B64" s="764"/>
      <c r="C64" s="763"/>
      <c r="D64" s="763"/>
      <c r="E64" s="109" t="s">
        <v>108</v>
      </c>
      <c r="F64" s="35"/>
      <c r="G64" s="35"/>
      <c r="H64" s="109" t="s">
        <v>139</v>
      </c>
      <c r="I64" s="35"/>
      <c r="K64" s="763"/>
      <c r="L64" s="763"/>
      <c r="M64" s="763"/>
      <c r="N64" s="763"/>
      <c r="O64" s="763"/>
      <c r="P64" s="763"/>
      <c r="Q64" s="763"/>
      <c r="R64" s="99"/>
      <c r="S64" s="99"/>
      <c r="T64" s="765"/>
      <c r="U64" s="99"/>
      <c r="V64" s="99"/>
    </row>
    <row r="65" customFormat="false" ht="12" hidden="false" customHeight="false" outlineLevel="0" collapsed="false">
      <c r="A65" s="763"/>
      <c r="B65" s="764"/>
      <c r="C65" s="763"/>
      <c r="D65" s="763"/>
      <c r="E65" s="815" t="s">
        <v>112</v>
      </c>
      <c r="F65" s="814"/>
      <c r="G65" s="814"/>
      <c r="H65" s="109" t="s">
        <v>140</v>
      </c>
      <c r="I65" s="814"/>
      <c r="K65" s="763"/>
      <c r="L65" s="763"/>
      <c r="M65" s="763"/>
      <c r="N65" s="763"/>
      <c r="O65" s="763"/>
      <c r="P65" s="763"/>
      <c r="Q65" s="763"/>
      <c r="R65" s="99"/>
      <c r="S65" s="99"/>
      <c r="T65" s="765"/>
      <c r="U65" s="99"/>
      <c r="V65" s="99"/>
    </row>
    <row r="66" customFormat="false" ht="12" hidden="false" customHeight="false" outlineLevel="0" collapsed="false">
      <c r="A66" s="763"/>
      <c r="B66" s="764"/>
      <c r="C66" s="763"/>
      <c r="D66" s="763"/>
      <c r="E66" s="35"/>
      <c r="F66" s="813"/>
      <c r="G66" s="813"/>
      <c r="H66" s="813"/>
      <c r="I66" s="813"/>
      <c r="J66" s="813"/>
      <c r="K66" s="763"/>
      <c r="L66" s="763"/>
      <c r="M66" s="763"/>
      <c r="N66" s="763"/>
      <c r="O66" s="763"/>
      <c r="P66" s="763"/>
      <c r="Q66" s="763"/>
      <c r="R66" s="99"/>
      <c r="S66" s="99"/>
      <c r="T66" s="765"/>
      <c r="U66" s="99"/>
      <c r="V66" s="99"/>
    </row>
    <row r="67" customFormat="false" ht="12" hidden="true" customHeight="false" outlineLevel="0" collapsed="false">
      <c r="A67" s="763"/>
      <c r="B67" s="764"/>
      <c r="C67" s="763"/>
      <c r="D67" s="763"/>
      <c r="E67" s="35"/>
      <c r="F67" s="813"/>
      <c r="G67" s="813"/>
      <c r="H67" s="813"/>
      <c r="I67" s="813"/>
      <c r="J67" s="813"/>
      <c r="K67" s="763"/>
      <c r="L67" s="763"/>
      <c r="M67" s="763"/>
      <c r="N67" s="763"/>
      <c r="O67" s="763"/>
      <c r="P67" s="763"/>
      <c r="Q67" s="763"/>
      <c r="R67" s="99"/>
      <c r="S67" s="99"/>
      <c r="T67" s="765"/>
      <c r="U67" s="99"/>
      <c r="V67" s="99"/>
    </row>
    <row r="68" customFormat="false" ht="12" hidden="true" customHeight="false" outlineLevel="0" collapsed="false">
      <c r="A68" s="763"/>
      <c r="B68" s="764"/>
      <c r="C68" s="763"/>
      <c r="D68" s="763"/>
      <c r="E68" s="99"/>
      <c r="F68" s="99"/>
      <c r="G68" s="99"/>
      <c r="H68" s="99"/>
      <c r="I68" s="99"/>
      <c r="J68" s="99"/>
      <c r="K68" s="99"/>
      <c r="L68" s="99"/>
      <c r="M68" s="99"/>
      <c r="N68" s="99"/>
      <c r="O68" s="99"/>
      <c r="P68" s="99"/>
      <c r="Q68" s="99"/>
      <c r="R68" s="40"/>
      <c r="S68" s="99"/>
      <c r="T68" s="765"/>
      <c r="U68" s="99"/>
      <c r="V68" s="99"/>
    </row>
    <row r="69" customFormat="false" ht="12" hidden="true" customHeight="false" outlineLevel="0" collapsed="false">
      <c r="A69" s="763"/>
      <c r="B69" s="764"/>
      <c r="C69" s="763"/>
      <c r="D69" s="763"/>
      <c r="E69" s="99"/>
      <c r="F69" s="99"/>
      <c r="G69" s="99"/>
      <c r="H69" s="99"/>
      <c r="I69" s="99"/>
      <c r="J69" s="99"/>
      <c r="K69" s="99"/>
      <c r="L69" s="99"/>
      <c r="M69" s="99"/>
      <c r="N69" s="99"/>
      <c r="O69" s="99"/>
      <c r="P69" s="99"/>
      <c r="Q69" s="99"/>
      <c r="R69" s="40"/>
      <c r="S69" s="99"/>
      <c r="T69" s="765"/>
      <c r="U69" s="99"/>
      <c r="V69" s="99"/>
    </row>
    <row r="70" customFormat="false" ht="12" hidden="false" customHeight="false" outlineLevel="0" collapsed="false">
      <c r="A70" s="763"/>
      <c r="B70" s="764"/>
      <c r="C70" s="763"/>
      <c r="D70" s="763"/>
      <c r="E70" s="763"/>
      <c r="F70" s="763"/>
      <c r="G70" s="763"/>
      <c r="H70" s="763"/>
      <c r="I70" s="763"/>
      <c r="J70" s="763"/>
      <c r="K70" s="763"/>
      <c r="L70" s="763"/>
      <c r="M70" s="763"/>
      <c r="N70" s="763"/>
      <c r="O70" s="763"/>
      <c r="P70" s="763"/>
      <c r="Q70" s="763"/>
      <c r="R70" s="99"/>
      <c r="S70" s="99"/>
      <c r="T70" s="765"/>
      <c r="U70" s="99"/>
      <c r="V70" s="99"/>
    </row>
    <row r="71" customFormat="false" ht="12" hidden="false" customHeight="false" outlineLevel="0" collapsed="false">
      <c r="A71" s="763"/>
      <c r="B71" s="764"/>
      <c r="C71" s="764"/>
      <c r="D71" s="764"/>
      <c r="E71" s="764"/>
      <c r="F71" s="764"/>
      <c r="G71" s="764"/>
      <c r="H71" s="764"/>
      <c r="I71" s="764"/>
      <c r="J71" s="764"/>
      <c r="K71" s="764"/>
      <c r="L71" s="764"/>
      <c r="M71" s="764"/>
      <c r="N71" s="764"/>
      <c r="O71" s="764"/>
      <c r="P71" s="764"/>
      <c r="Q71" s="764"/>
      <c r="R71" s="765"/>
      <c r="S71" s="765"/>
      <c r="T71" s="765"/>
      <c r="U71" s="99"/>
      <c r="V71" s="99"/>
    </row>
    <row r="72" customFormat="false" ht="12" hidden="false" customHeight="false" outlineLevel="0" collapsed="false">
      <c r="A72" s="763"/>
      <c r="B72" s="763"/>
      <c r="C72" s="763"/>
      <c r="D72" s="763"/>
      <c r="E72" s="763"/>
      <c r="F72" s="763"/>
      <c r="G72" s="763"/>
      <c r="H72" s="763"/>
      <c r="I72" s="763"/>
      <c r="J72" s="763"/>
      <c r="K72" s="763"/>
      <c r="L72" s="763"/>
      <c r="M72" s="763"/>
      <c r="N72" s="763"/>
      <c r="O72" s="763"/>
      <c r="P72" s="763"/>
      <c r="Q72" s="763"/>
      <c r="R72" s="99"/>
      <c r="S72" s="99"/>
      <c r="T72" s="99"/>
      <c r="U72" s="99"/>
      <c r="V72" s="99"/>
    </row>
    <row r="73" customFormat="false" ht="12" hidden="false" customHeight="false" outlineLevel="0" collapsed="false">
      <c r="A73" s="763"/>
      <c r="B73" s="763"/>
      <c r="C73" s="763"/>
      <c r="D73" s="763"/>
      <c r="E73" s="763"/>
      <c r="F73" s="763"/>
      <c r="G73" s="763"/>
      <c r="H73" s="763"/>
      <c r="I73" s="763"/>
      <c r="J73" s="763"/>
      <c r="K73" s="763"/>
      <c r="L73" s="763"/>
      <c r="M73" s="763"/>
      <c r="N73" s="763"/>
      <c r="O73" s="763"/>
      <c r="P73" s="763"/>
      <c r="Q73" s="763"/>
      <c r="R73" s="99"/>
      <c r="S73" s="99"/>
      <c r="T73" s="99"/>
      <c r="U73" s="99"/>
      <c r="V73"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59" width="4.71"/>
    <col collapsed="false" customWidth="true" hidden="false" outlineLevel="0" max="2" min="2" style="759" width="1.71"/>
    <col collapsed="false" customWidth="true" hidden="false" outlineLevel="0" max="4" min="3" style="759" width="0.85"/>
    <col collapsed="false" customWidth="true" hidden="false" outlineLevel="0" max="10" min="5" style="759" width="1.71"/>
    <col collapsed="false" customWidth="true" hidden="false" outlineLevel="0" max="18" min="11" style="759" width="11.56"/>
    <col collapsed="false" customWidth="true" hidden="false" outlineLevel="0" max="19" min="19" style="760" width="0.85"/>
    <col collapsed="false" customWidth="true" hidden="false" outlineLevel="0" max="21" min="20" style="760" width="1.71"/>
    <col collapsed="false" customWidth="false" hidden="false" outlineLevel="0" max="22" min="22" style="760" width="9.13"/>
    <col collapsed="false" customWidth="false" hidden="false" outlineLevel="0" max="257" min="23" style="761" width="9.13"/>
  </cols>
  <sheetData>
    <row r="1" customFormat="false" ht="12" hidden="false" customHeight="false" outlineLevel="0" collapsed="false">
      <c r="A1" s="763"/>
      <c r="B1" s="763"/>
      <c r="C1" s="763"/>
      <c r="D1" s="763"/>
      <c r="E1" s="763"/>
      <c r="F1" s="763"/>
      <c r="G1" s="763"/>
      <c r="H1" s="763"/>
      <c r="I1" s="763"/>
      <c r="J1" s="763"/>
      <c r="K1" s="763"/>
      <c r="L1" s="763"/>
      <c r="M1" s="763"/>
      <c r="N1" s="763"/>
      <c r="O1" s="763"/>
      <c r="P1" s="763"/>
      <c r="Q1" s="763"/>
      <c r="R1" s="763"/>
      <c r="S1" s="99"/>
      <c r="T1" s="99"/>
      <c r="U1" s="99"/>
      <c r="V1" s="99"/>
    </row>
    <row r="2" customFormat="false" ht="12" hidden="false" customHeight="false" outlineLevel="0" collapsed="false">
      <c r="A2" s="763"/>
      <c r="B2" s="764"/>
      <c r="C2" s="764"/>
      <c r="D2" s="764"/>
      <c r="E2" s="764"/>
      <c r="F2" s="764"/>
      <c r="G2" s="764"/>
      <c r="H2" s="764"/>
      <c r="I2" s="764"/>
      <c r="J2" s="764"/>
      <c r="K2" s="764"/>
      <c r="L2" s="764"/>
      <c r="M2" s="764"/>
      <c r="N2" s="764"/>
      <c r="O2" s="764"/>
      <c r="P2" s="764"/>
      <c r="Q2" s="764"/>
      <c r="R2" s="764"/>
      <c r="S2" s="765"/>
      <c r="T2" s="765"/>
      <c r="U2" s="765"/>
      <c r="V2" s="99"/>
    </row>
    <row r="3" customFormat="false" ht="12" hidden="false" customHeight="false" outlineLevel="0" collapsed="false">
      <c r="A3" s="763"/>
      <c r="B3" s="764"/>
      <c r="C3" s="763"/>
      <c r="D3" s="763"/>
      <c r="E3" s="763"/>
      <c r="F3" s="763"/>
      <c r="G3" s="763"/>
      <c r="H3" s="763"/>
      <c r="I3" s="763"/>
      <c r="J3" s="763"/>
      <c r="K3" s="763"/>
      <c r="L3" s="763"/>
      <c r="M3" s="763"/>
      <c r="N3" s="763"/>
      <c r="O3" s="763"/>
      <c r="P3" s="763"/>
      <c r="Q3" s="763"/>
      <c r="R3" s="763"/>
      <c r="S3" s="99"/>
      <c r="T3" s="99"/>
      <c r="U3" s="765"/>
      <c r="V3" s="99"/>
    </row>
    <row r="4" customFormat="false" ht="12" hidden="true" customHeight="false" outlineLevel="0" collapsed="false">
      <c r="A4" s="763"/>
      <c r="B4" s="764"/>
      <c r="C4" s="763"/>
      <c r="D4" s="763"/>
      <c r="E4" s="763"/>
      <c r="F4" s="763"/>
      <c r="G4" s="763"/>
      <c r="H4" s="763"/>
      <c r="I4" s="763"/>
      <c r="J4" s="763"/>
      <c r="K4" s="763"/>
      <c r="L4" s="763"/>
      <c r="M4" s="763"/>
      <c r="N4" s="763"/>
      <c r="O4" s="763"/>
      <c r="P4" s="763"/>
      <c r="Q4" s="763"/>
      <c r="R4" s="763"/>
      <c r="S4" s="99"/>
      <c r="T4" s="99"/>
      <c r="U4" s="765"/>
      <c r="V4" s="99"/>
    </row>
    <row r="5" customFormat="false" ht="12" hidden="true" customHeight="false" outlineLevel="0" collapsed="false">
      <c r="A5" s="763"/>
      <c r="B5" s="764"/>
      <c r="C5" s="763"/>
      <c r="D5" s="35"/>
      <c r="E5" s="763"/>
      <c r="F5" s="35"/>
      <c r="G5" s="35"/>
      <c r="H5" s="35"/>
      <c r="I5" s="35"/>
      <c r="J5" s="763"/>
      <c r="K5" s="763"/>
      <c r="L5" s="763"/>
      <c r="M5" s="763"/>
      <c r="N5" s="763"/>
      <c r="O5" s="763"/>
      <c r="P5" s="763"/>
      <c r="Q5" s="763"/>
      <c r="R5" s="763"/>
      <c r="S5" s="99"/>
      <c r="T5" s="99"/>
      <c r="U5" s="765"/>
      <c r="V5" s="99"/>
    </row>
    <row r="6" customFormat="false" ht="12" hidden="true" customHeight="false" outlineLevel="0" collapsed="false">
      <c r="A6" s="763"/>
      <c r="B6" s="764"/>
      <c r="C6" s="763"/>
      <c r="D6" s="35"/>
      <c r="E6" s="763"/>
      <c r="F6" s="35"/>
      <c r="G6" s="35"/>
      <c r="H6" s="35"/>
      <c r="I6" s="35"/>
      <c r="J6" s="763"/>
      <c r="K6" s="763"/>
      <c r="L6" s="763"/>
      <c r="M6" s="763"/>
      <c r="N6" s="763"/>
      <c r="O6" s="763"/>
      <c r="P6" s="763"/>
      <c r="Q6" s="763"/>
      <c r="R6" s="763"/>
      <c r="S6" s="99"/>
      <c r="T6" s="99"/>
      <c r="U6" s="765"/>
      <c r="V6" s="99"/>
    </row>
    <row r="7" customFormat="false" ht="12" hidden="false" customHeight="false" outlineLevel="0" collapsed="false">
      <c r="A7" s="763"/>
      <c r="B7" s="764"/>
      <c r="C7" s="763"/>
      <c r="D7" s="35"/>
      <c r="E7" s="35"/>
      <c r="F7" s="763"/>
      <c r="G7" s="763"/>
      <c r="H7" s="763"/>
      <c r="I7" s="763"/>
      <c r="J7" s="763"/>
      <c r="K7" s="763"/>
      <c r="L7" s="763"/>
      <c r="M7" s="763"/>
      <c r="N7" s="763"/>
      <c r="O7" s="763"/>
      <c r="P7" s="763"/>
      <c r="Q7" s="763"/>
      <c r="R7" s="763"/>
      <c r="S7" s="99"/>
      <c r="T7" s="99"/>
      <c r="U7" s="765"/>
      <c r="V7" s="99"/>
    </row>
    <row r="8" customFormat="false" ht="17.25" hidden="false" customHeight="false" outlineLevel="0" collapsed="false">
      <c r="A8" s="763"/>
      <c r="B8" s="764"/>
      <c r="C8" s="763"/>
      <c r="D8" s="763"/>
      <c r="E8" s="41" t="s">
        <v>241</v>
      </c>
      <c r="F8" s="763"/>
      <c r="G8" s="763"/>
      <c r="H8" s="763"/>
      <c r="I8" s="763"/>
      <c r="J8" s="763"/>
      <c r="K8" s="763"/>
      <c r="L8" s="763"/>
      <c r="M8" s="763"/>
      <c r="N8" s="763"/>
      <c r="O8" s="763"/>
      <c r="P8" s="763"/>
      <c r="Q8" s="763"/>
      <c r="R8" s="763"/>
      <c r="S8" s="99"/>
      <c r="T8" s="99"/>
      <c r="U8" s="765"/>
      <c r="V8" s="99"/>
    </row>
    <row r="9" customFormat="false" ht="12.75" hidden="false" customHeight="false" outlineLevel="0" collapsed="false">
      <c r="A9" s="763"/>
      <c r="B9" s="764"/>
      <c r="C9" s="763"/>
      <c r="D9" s="763"/>
      <c r="E9" s="106"/>
      <c r="F9" s="106"/>
      <c r="G9" s="106"/>
      <c r="H9" s="106"/>
      <c r="I9" s="106"/>
      <c r="J9" s="106"/>
      <c r="K9" s="106"/>
      <c r="L9" s="106"/>
      <c r="M9" s="106"/>
      <c r="N9" s="106"/>
      <c r="O9" s="106"/>
      <c r="P9" s="106"/>
      <c r="Q9" s="106"/>
      <c r="R9" s="106"/>
      <c r="S9" s="766" t="s">
        <v>115</v>
      </c>
      <c r="T9" s="99"/>
      <c r="U9" s="765"/>
      <c r="V9" s="99"/>
    </row>
    <row r="10" customFormat="false" ht="12" hidden="false" customHeight="false" outlineLevel="0" collapsed="false">
      <c r="A10" s="763"/>
      <c r="B10" s="764"/>
      <c r="C10" s="763"/>
      <c r="D10" s="763"/>
      <c r="E10" s="767"/>
      <c r="F10" s="768"/>
      <c r="G10" s="768"/>
      <c r="H10" s="768"/>
      <c r="I10" s="768"/>
      <c r="J10" s="769"/>
      <c r="K10" s="770"/>
      <c r="L10" s="770"/>
      <c r="M10" s="771"/>
      <c r="N10" s="771"/>
      <c r="O10" s="771"/>
      <c r="P10" s="771"/>
      <c r="Q10" s="771"/>
      <c r="R10" s="772" t="s">
        <v>144</v>
      </c>
      <c r="S10" s="98"/>
      <c r="T10" s="99"/>
      <c r="U10" s="765"/>
      <c r="V10" s="99"/>
    </row>
    <row r="11" customFormat="false" ht="12" hidden="false" customHeight="false" outlineLevel="0" collapsed="false">
      <c r="A11" s="763"/>
      <c r="B11" s="764"/>
      <c r="C11" s="763"/>
      <c r="D11" s="763"/>
      <c r="E11" s="773"/>
      <c r="F11" s="774"/>
      <c r="G11" s="774"/>
      <c r="H11" s="774"/>
      <c r="I11" s="774"/>
      <c r="J11" s="775"/>
      <c r="K11" s="776" t="s">
        <v>72</v>
      </c>
      <c r="L11" s="777" t="s">
        <v>180</v>
      </c>
      <c r="M11" s="778"/>
      <c r="N11" s="779"/>
      <c r="O11" s="780" t="s">
        <v>128</v>
      </c>
      <c r="P11" s="780" t="s">
        <v>123</v>
      </c>
      <c r="Q11" s="781" t="s">
        <v>125</v>
      </c>
      <c r="R11" s="782" t="s">
        <v>127</v>
      </c>
      <c r="S11" s="98"/>
      <c r="T11" s="99"/>
      <c r="U11" s="765"/>
      <c r="V11" s="99"/>
    </row>
    <row r="12" customFormat="false" ht="12.75" hidden="false" customHeight="false" outlineLevel="0" collapsed="false">
      <c r="A12" s="763"/>
      <c r="B12" s="764"/>
      <c r="C12" s="763"/>
      <c r="D12" s="763"/>
      <c r="E12" s="783"/>
      <c r="F12" s="784"/>
      <c r="G12" s="784"/>
      <c r="H12" s="784"/>
      <c r="I12" s="784"/>
      <c r="J12" s="785"/>
      <c r="K12" s="786"/>
      <c r="L12" s="787"/>
      <c r="M12" s="788" t="s">
        <v>126</v>
      </c>
      <c r="N12" s="789" t="s">
        <v>127</v>
      </c>
      <c r="O12" s="787"/>
      <c r="P12" s="790"/>
      <c r="Q12" s="791" t="s">
        <v>130</v>
      </c>
      <c r="R12" s="792" t="s">
        <v>132</v>
      </c>
      <c r="S12" s="98"/>
      <c r="T12" s="99"/>
      <c r="U12" s="765"/>
      <c r="V12" s="99"/>
    </row>
    <row r="13" customFormat="false" ht="14.25" hidden="false" customHeight="false" outlineLevel="0" collapsed="false">
      <c r="A13" s="763"/>
      <c r="B13" s="764"/>
      <c r="C13" s="763"/>
      <c r="D13" s="763"/>
      <c r="E13" s="793" t="s">
        <v>247</v>
      </c>
      <c r="F13" s="793"/>
      <c r="G13" s="793"/>
      <c r="H13" s="793"/>
      <c r="I13" s="793"/>
      <c r="J13" s="793"/>
      <c r="K13" s="794" t="n">
        <v>3.64103039022228</v>
      </c>
      <c r="L13" s="795" t="n">
        <v>4.07377246644847</v>
      </c>
      <c r="M13" s="795" t="n">
        <v>5.3174063518892</v>
      </c>
      <c r="N13" s="795" t="n">
        <v>2.09535331489572</v>
      </c>
      <c r="O13" s="795" t="n">
        <v>1.59619487714064</v>
      </c>
      <c r="P13" s="795" t="n">
        <v>-1.24473940172319</v>
      </c>
      <c r="Q13" s="795" t="n">
        <v>0.930258705703224</v>
      </c>
      <c r="R13" s="795" t="n">
        <v>2.34860521321523</v>
      </c>
      <c r="S13" s="98"/>
      <c r="T13" s="99"/>
      <c r="U13" s="765"/>
      <c r="V13" s="99"/>
    </row>
    <row r="14" customFormat="false" ht="14.25" hidden="false" customHeight="false" outlineLevel="0" collapsed="false">
      <c r="A14" s="763"/>
      <c r="B14" s="764"/>
      <c r="C14" s="763"/>
      <c r="D14" s="763"/>
      <c r="E14" s="796" t="s">
        <v>248</v>
      </c>
      <c r="F14" s="796"/>
      <c r="G14" s="796"/>
      <c r="H14" s="796"/>
      <c r="I14" s="796"/>
      <c r="J14" s="796"/>
      <c r="K14" s="797" t="n">
        <v>4.15487777114751</v>
      </c>
      <c r="L14" s="798" t="n">
        <v>4.58783945574628</v>
      </c>
      <c r="M14" s="798" t="n">
        <v>4.29386451934009</v>
      </c>
      <c r="N14" s="798" t="n">
        <v>3.14244279717482</v>
      </c>
      <c r="O14" s="798" t="n">
        <v>1.15333982215895</v>
      </c>
      <c r="P14" s="798" t="n">
        <v>0.617819828383959</v>
      </c>
      <c r="Q14" s="798" t="n">
        <v>1.09889290939511</v>
      </c>
      <c r="R14" s="798" t="n">
        <v>3.77832692324558</v>
      </c>
      <c r="S14" s="98"/>
      <c r="T14" s="99"/>
      <c r="U14" s="765"/>
      <c r="V14" s="99"/>
    </row>
    <row r="15" customFormat="false" ht="14.25" hidden="false" customHeight="false" outlineLevel="0" collapsed="false">
      <c r="A15" s="763"/>
      <c r="B15" s="764"/>
      <c r="C15" s="763"/>
      <c r="D15" s="763"/>
      <c r="E15" s="800" t="s">
        <v>249</v>
      </c>
      <c r="F15" s="800"/>
      <c r="G15" s="800"/>
      <c r="H15" s="800"/>
      <c r="I15" s="800"/>
      <c r="J15" s="800"/>
      <c r="K15" s="801" t="n">
        <v>4.67913173697803</v>
      </c>
      <c r="L15" s="802" t="n">
        <v>4.98815858416839</v>
      </c>
      <c r="M15" s="802" t="n">
        <v>4.57212596385779</v>
      </c>
      <c r="N15" s="802" t="n">
        <v>3.4966854856131</v>
      </c>
      <c r="O15" s="802" t="n">
        <v>1.38229277695312</v>
      </c>
      <c r="P15" s="802" t="n">
        <v>2.0807962131052</v>
      </c>
      <c r="Q15" s="802" t="n">
        <v>0.753652903502067</v>
      </c>
      <c r="R15" s="802" t="n">
        <v>4.32621153660453</v>
      </c>
      <c r="S15" s="98"/>
      <c r="T15" s="99"/>
      <c r="U15" s="765"/>
      <c r="V15" s="99"/>
    </row>
    <row r="16" customFormat="false" ht="14.25" hidden="false" customHeight="false" outlineLevel="0" collapsed="false">
      <c r="A16" s="763"/>
      <c r="B16" s="764"/>
      <c r="C16" s="763"/>
      <c r="D16" s="763"/>
      <c r="E16" s="800" t="s">
        <v>250</v>
      </c>
      <c r="F16" s="800"/>
      <c r="G16" s="800"/>
      <c r="H16" s="800"/>
      <c r="I16" s="800"/>
      <c r="J16" s="800"/>
      <c r="K16" s="801" t="n">
        <v>3.85622401250709</v>
      </c>
      <c r="L16" s="802" t="n">
        <v>4.46519368435794</v>
      </c>
      <c r="M16" s="802" t="n">
        <v>5.75108664895256</v>
      </c>
      <c r="N16" s="802" t="n">
        <v>2.73229741170384</v>
      </c>
      <c r="O16" s="802" t="n">
        <v>2.10555549084968</v>
      </c>
      <c r="P16" s="802" t="n">
        <v>-0.992157045023623</v>
      </c>
      <c r="Q16" s="802" t="n">
        <v>0.503517037997692</v>
      </c>
      <c r="R16" s="802" t="n">
        <v>2.73686683553105</v>
      </c>
      <c r="S16" s="98"/>
      <c r="T16" s="99"/>
      <c r="U16" s="765"/>
      <c r="V16" s="99"/>
    </row>
    <row r="17" customFormat="false" ht="14.25" hidden="false" customHeight="false" outlineLevel="0" collapsed="false">
      <c r="A17" s="763"/>
      <c r="B17" s="764"/>
      <c r="C17" s="763"/>
      <c r="D17" s="763"/>
      <c r="E17" s="800" t="s">
        <v>251</v>
      </c>
      <c r="F17" s="800"/>
      <c r="G17" s="800"/>
      <c r="H17" s="800"/>
      <c r="I17" s="800"/>
      <c r="J17" s="800"/>
      <c r="K17" s="801" t="n">
        <v>3.52042957750456</v>
      </c>
      <c r="L17" s="802" t="n">
        <v>3.93252370418038</v>
      </c>
      <c r="M17" s="802" t="n">
        <v>5.20996559673459</v>
      </c>
      <c r="N17" s="802" t="n">
        <v>1.68350214446988</v>
      </c>
      <c r="O17" s="802" t="n">
        <v>3.08941434494685</v>
      </c>
      <c r="P17" s="802" t="n">
        <v>-1.29785163073132</v>
      </c>
      <c r="Q17" s="802" t="n">
        <v>0.69950883853942</v>
      </c>
      <c r="R17" s="802" t="n">
        <v>1.92371300526637</v>
      </c>
      <c r="S17" s="98"/>
      <c r="T17" s="99"/>
      <c r="U17" s="765"/>
      <c r="V17" s="99"/>
    </row>
    <row r="18" customFormat="false" ht="14.25" hidden="false" customHeight="false" outlineLevel="0" collapsed="false">
      <c r="A18" s="763"/>
      <c r="B18" s="764"/>
      <c r="C18" s="763"/>
      <c r="D18" s="763"/>
      <c r="E18" s="800" t="s">
        <v>252</v>
      </c>
      <c r="F18" s="800"/>
      <c r="G18" s="800"/>
      <c r="H18" s="800"/>
      <c r="I18" s="800"/>
      <c r="J18" s="800"/>
      <c r="K18" s="804" t="n">
        <v>4.21924465415478</v>
      </c>
      <c r="L18" s="805" t="n">
        <v>4.82030638972424</v>
      </c>
      <c r="M18" s="805" t="n">
        <v>4.51268956802475</v>
      </c>
      <c r="N18" s="805" t="n">
        <v>4.29419395083941</v>
      </c>
      <c r="O18" s="805" t="n">
        <v>1.32781003180491</v>
      </c>
      <c r="P18" s="805" t="n">
        <v>-0.184975494361717</v>
      </c>
      <c r="Q18" s="805" t="n">
        <v>0.933975867031966</v>
      </c>
      <c r="R18" s="805" t="n">
        <v>4.1905921721811</v>
      </c>
      <c r="S18" s="98"/>
      <c r="T18" s="99"/>
      <c r="U18" s="765"/>
      <c r="V18" s="99"/>
    </row>
    <row r="19" customFormat="false" ht="14.25" hidden="false" customHeight="false" outlineLevel="0" collapsed="false">
      <c r="A19" s="763"/>
      <c r="B19" s="764"/>
      <c r="C19" s="763"/>
      <c r="D19" s="763"/>
      <c r="E19" s="796" t="s">
        <v>253</v>
      </c>
      <c r="F19" s="796"/>
      <c r="G19" s="796"/>
      <c r="H19" s="796"/>
      <c r="I19" s="796"/>
      <c r="J19" s="796"/>
      <c r="K19" s="797" t="n">
        <v>3.06153468077679</v>
      </c>
      <c r="L19" s="798" t="n">
        <v>3.267414735337</v>
      </c>
      <c r="M19" s="798" t="n">
        <v>4.26112411804738</v>
      </c>
      <c r="N19" s="798" t="n">
        <v>1.81345377964184</v>
      </c>
      <c r="O19" s="798" t="n">
        <v>2.04402700625466</v>
      </c>
      <c r="P19" s="798" t="n">
        <v>-1.16312926949429</v>
      </c>
      <c r="Q19" s="798" t="n">
        <v>0.766428038379607</v>
      </c>
      <c r="R19" s="798" t="n">
        <v>2.23203116553632</v>
      </c>
      <c r="S19" s="98"/>
      <c r="T19" s="99"/>
      <c r="U19" s="765"/>
      <c r="V19" s="99"/>
    </row>
    <row r="20" customFormat="false" ht="14.25" hidden="false" customHeight="false" outlineLevel="0" collapsed="false">
      <c r="A20" s="763"/>
      <c r="B20" s="764"/>
      <c r="C20" s="763"/>
      <c r="D20" s="763"/>
      <c r="E20" s="800" t="s">
        <v>254</v>
      </c>
      <c r="F20" s="800"/>
      <c r="G20" s="800"/>
      <c r="H20" s="800"/>
      <c r="I20" s="800"/>
      <c r="J20" s="800"/>
      <c r="K20" s="801" t="n">
        <v>3.71089570994942</v>
      </c>
      <c r="L20" s="802" t="n">
        <v>4.23871914822518</v>
      </c>
      <c r="M20" s="802" t="n">
        <v>5.89623131449646</v>
      </c>
      <c r="N20" s="802" t="n">
        <v>2.39411699991932</v>
      </c>
      <c r="O20" s="802" t="n">
        <v>2.04403160756219</v>
      </c>
      <c r="P20" s="802" t="n">
        <v>-1.89537965594887</v>
      </c>
      <c r="Q20" s="802" t="n">
        <v>0.487128230795442</v>
      </c>
      <c r="R20" s="802" t="n">
        <v>2.29789377064613</v>
      </c>
      <c r="S20" s="98"/>
      <c r="T20" s="99"/>
      <c r="U20" s="765"/>
      <c r="V20" s="99"/>
    </row>
    <row r="21" customFormat="false" ht="14.25" hidden="false" customHeight="false" outlineLevel="0" collapsed="false">
      <c r="A21" s="763"/>
      <c r="B21" s="764"/>
      <c r="C21" s="763"/>
      <c r="D21" s="763"/>
      <c r="E21" s="800" t="s">
        <v>255</v>
      </c>
      <c r="F21" s="800"/>
      <c r="G21" s="800"/>
      <c r="H21" s="800"/>
      <c r="I21" s="800"/>
      <c r="J21" s="800"/>
      <c r="K21" s="801" t="n">
        <v>3.47846724075653</v>
      </c>
      <c r="L21" s="802" t="n">
        <v>4.11947219818547</v>
      </c>
      <c r="M21" s="802" t="n">
        <v>5.1481858298994</v>
      </c>
      <c r="N21" s="802" t="n">
        <v>2.50968739167461</v>
      </c>
      <c r="O21" s="802" t="n">
        <v>1.25520955964642</v>
      </c>
      <c r="P21" s="802" t="n">
        <v>-2.4725083834764</v>
      </c>
      <c r="Q21" s="802" t="n">
        <v>1.27587693763116</v>
      </c>
      <c r="R21" s="802" t="n">
        <v>2.17926486303277</v>
      </c>
      <c r="S21" s="98"/>
      <c r="T21" s="99"/>
      <c r="U21" s="765"/>
      <c r="V21" s="99"/>
    </row>
    <row r="22" customFormat="false" ht="14.25" hidden="false" customHeight="false" outlineLevel="0" collapsed="false">
      <c r="A22" s="763"/>
      <c r="B22" s="764"/>
      <c r="C22" s="763"/>
      <c r="D22" s="763"/>
      <c r="E22" s="800" t="s">
        <v>256</v>
      </c>
      <c r="F22" s="800"/>
      <c r="G22" s="800"/>
      <c r="H22" s="800"/>
      <c r="I22" s="800"/>
      <c r="J22" s="800"/>
      <c r="K22" s="801" t="n">
        <v>3.5484822878012</v>
      </c>
      <c r="L22" s="802" t="n">
        <v>3.59467934228712</v>
      </c>
      <c r="M22" s="802" t="n">
        <v>5.84215531346672</v>
      </c>
      <c r="N22" s="802" t="n">
        <v>1.34033285719182</v>
      </c>
      <c r="O22" s="802" t="n">
        <v>1.08037542543804</v>
      </c>
      <c r="P22" s="802" t="n">
        <v>-1.36202926148842</v>
      </c>
      <c r="Q22" s="802" t="n">
        <v>1.20281638654502</v>
      </c>
      <c r="R22" s="802" t="n">
        <v>2.18123843058278</v>
      </c>
      <c r="S22" s="98"/>
      <c r="T22" s="99"/>
      <c r="U22" s="765"/>
      <c r="V22" s="99"/>
    </row>
    <row r="23" customFormat="false" ht="14.25" hidden="false" customHeight="false" outlineLevel="0" collapsed="false">
      <c r="A23" s="763"/>
      <c r="B23" s="764"/>
      <c r="C23" s="763"/>
      <c r="D23" s="763"/>
      <c r="E23" s="807" t="s">
        <v>257</v>
      </c>
      <c r="F23" s="807"/>
      <c r="G23" s="807"/>
      <c r="H23" s="807"/>
      <c r="I23" s="807"/>
      <c r="J23" s="807"/>
      <c r="K23" s="804" t="n">
        <v>3.52788080308828</v>
      </c>
      <c r="L23" s="805" t="n">
        <v>3.93740536102756</v>
      </c>
      <c r="M23" s="805" t="n">
        <v>5.90258252328273</v>
      </c>
      <c r="N23" s="805" t="n">
        <v>1.46696871284084</v>
      </c>
      <c r="O23" s="805" t="n">
        <v>1.78923223882574</v>
      </c>
      <c r="P23" s="805" t="n">
        <v>-1.80936167802231</v>
      </c>
      <c r="Q23" s="805" t="n">
        <v>-0.658718405685932</v>
      </c>
      <c r="R23" s="805" t="n">
        <v>1.78870531644904</v>
      </c>
      <c r="S23" s="98"/>
      <c r="T23" s="99"/>
      <c r="U23" s="765"/>
      <c r="V23" s="99"/>
    </row>
    <row r="24" customFormat="false" ht="14.25" hidden="false" customHeight="false" outlineLevel="0" collapsed="false">
      <c r="A24" s="763"/>
      <c r="B24" s="764"/>
      <c r="C24" s="763"/>
      <c r="D24" s="763"/>
      <c r="E24" s="796" t="s">
        <v>258</v>
      </c>
      <c r="F24" s="796"/>
      <c r="G24" s="796"/>
      <c r="H24" s="796"/>
      <c r="I24" s="796"/>
      <c r="J24" s="796"/>
      <c r="K24" s="797" t="n">
        <v>3.09789391503901</v>
      </c>
      <c r="L24" s="798" t="n">
        <v>3.28375151203946</v>
      </c>
      <c r="M24" s="798" t="n">
        <v>5.65011350387967</v>
      </c>
      <c r="N24" s="798" t="n">
        <v>0.962707788961481</v>
      </c>
      <c r="O24" s="798" t="n">
        <v>1.62174301434677</v>
      </c>
      <c r="P24" s="798" t="n">
        <v>-0.616573618320626</v>
      </c>
      <c r="Q24" s="798" t="n">
        <v>0.283838705070316</v>
      </c>
      <c r="R24" s="798" t="n">
        <v>1.47949966749628</v>
      </c>
      <c r="S24" s="98"/>
      <c r="T24" s="99"/>
      <c r="U24" s="765"/>
      <c r="V24" s="99"/>
    </row>
    <row r="25" customFormat="false" ht="14.25" hidden="false" customHeight="false" outlineLevel="0" collapsed="false">
      <c r="A25" s="763"/>
      <c r="B25" s="764"/>
      <c r="C25" s="763"/>
      <c r="D25" s="763"/>
      <c r="E25" s="800" t="s">
        <v>259</v>
      </c>
      <c r="F25" s="800"/>
      <c r="G25" s="800"/>
      <c r="H25" s="800"/>
      <c r="I25" s="800"/>
      <c r="J25" s="800"/>
      <c r="K25" s="801" t="n">
        <v>3.11473448927724</v>
      </c>
      <c r="L25" s="802" t="n">
        <v>3.41272843286478</v>
      </c>
      <c r="M25" s="802" t="n">
        <v>5.78252486629314</v>
      </c>
      <c r="N25" s="802" t="n">
        <v>1.58736952092875</v>
      </c>
      <c r="O25" s="802" t="n">
        <v>1.56218142672271</v>
      </c>
      <c r="P25" s="802" t="n">
        <v>-1.67874629827879</v>
      </c>
      <c r="Q25" s="802" t="n">
        <v>-0.193337214861922</v>
      </c>
      <c r="R25" s="802" t="n">
        <v>1.76069895866879</v>
      </c>
      <c r="S25" s="98"/>
      <c r="T25" s="99"/>
      <c r="U25" s="765"/>
      <c r="V25" s="99"/>
    </row>
    <row r="26" customFormat="false" ht="14.25" hidden="false" customHeight="false" outlineLevel="0" collapsed="false">
      <c r="A26" s="763"/>
      <c r="B26" s="764"/>
      <c r="C26" s="763"/>
      <c r="D26" s="763"/>
      <c r="E26" s="800" t="s">
        <v>260</v>
      </c>
      <c r="F26" s="800"/>
      <c r="G26" s="800"/>
      <c r="H26" s="800"/>
      <c r="I26" s="800"/>
      <c r="J26" s="800"/>
      <c r="K26" s="801" t="n">
        <v>3.70307836270425</v>
      </c>
      <c r="L26" s="802" t="n">
        <v>4.35706993363119</v>
      </c>
      <c r="M26" s="802" t="n">
        <v>5.96154035689605</v>
      </c>
      <c r="N26" s="802" t="n">
        <v>2.17290411196085</v>
      </c>
      <c r="O26" s="802" t="n">
        <v>2.12929624011706</v>
      </c>
      <c r="P26" s="802" t="n">
        <v>-2.07544329315884</v>
      </c>
      <c r="Q26" s="802" t="n">
        <v>1.08928015599641</v>
      </c>
      <c r="R26" s="802" t="n">
        <v>2.03972970599955</v>
      </c>
      <c r="S26" s="98"/>
      <c r="T26" s="99"/>
      <c r="U26" s="765"/>
      <c r="V26" s="99"/>
    </row>
    <row r="27" customFormat="false" ht="14.25" hidden="false" customHeight="false" outlineLevel="0" collapsed="false">
      <c r="A27" s="763"/>
      <c r="B27" s="764"/>
      <c r="C27" s="763"/>
      <c r="D27" s="763"/>
      <c r="E27" s="800" t="s">
        <v>261</v>
      </c>
      <c r="F27" s="800"/>
      <c r="G27" s="800"/>
      <c r="H27" s="800"/>
      <c r="I27" s="800"/>
      <c r="J27" s="800"/>
      <c r="K27" s="801" t="n">
        <v>3.75049286729054</v>
      </c>
      <c r="L27" s="802" t="n">
        <v>4.66856457326943</v>
      </c>
      <c r="M27" s="802" t="n">
        <v>6.99803054634336</v>
      </c>
      <c r="N27" s="802" t="n">
        <v>1.6858960465584</v>
      </c>
      <c r="O27" s="802" t="n">
        <v>0.749859677012399</v>
      </c>
      <c r="P27" s="802" t="n">
        <v>-2.13315859043176</v>
      </c>
      <c r="Q27" s="802" t="n">
        <v>0.978247990392211</v>
      </c>
      <c r="R27" s="802" t="n">
        <v>1.65088004748457</v>
      </c>
      <c r="S27" s="98"/>
      <c r="T27" s="99"/>
      <c r="U27" s="765"/>
      <c r="V27" s="99"/>
    </row>
    <row r="28" customFormat="false" ht="14.25" hidden="false" customHeight="false" outlineLevel="0" collapsed="false">
      <c r="A28" s="763"/>
      <c r="B28" s="764"/>
      <c r="C28" s="763"/>
      <c r="D28" s="763"/>
      <c r="E28" s="807" t="s">
        <v>262</v>
      </c>
      <c r="F28" s="807"/>
      <c r="G28" s="807"/>
      <c r="H28" s="807"/>
      <c r="I28" s="807"/>
      <c r="J28" s="807"/>
      <c r="K28" s="804" t="n">
        <v>3.50549415498969</v>
      </c>
      <c r="L28" s="805" t="n">
        <v>4.28888642565295</v>
      </c>
      <c r="M28" s="805" t="n">
        <v>4.3620382762237</v>
      </c>
      <c r="N28" s="805" t="n">
        <v>2.90714662868516</v>
      </c>
      <c r="O28" s="805" t="n">
        <v>1.94571021610042</v>
      </c>
      <c r="P28" s="805" t="n">
        <v>-1.32919254670422</v>
      </c>
      <c r="Q28" s="805" t="n">
        <v>0.727192453938486</v>
      </c>
      <c r="R28" s="805" t="n">
        <v>2.45318844250229</v>
      </c>
      <c r="S28" s="98"/>
      <c r="T28" s="99"/>
      <c r="U28" s="765"/>
      <c r="V28" s="99"/>
    </row>
    <row r="29" customFormat="false" ht="14.25" hidden="false" customHeight="false" outlineLevel="0" collapsed="false">
      <c r="A29" s="763"/>
      <c r="B29" s="764"/>
      <c r="C29" s="763"/>
      <c r="D29" s="763"/>
      <c r="E29" s="796" t="s">
        <v>263</v>
      </c>
      <c r="F29" s="796"/>
      <c r="G29" s="796"/>
      <c r="H29" s="796"/>
      <c r="I29" s="796"/>
      <c r="J29" s="796"/>
      <c r="K29" s="797" t="n">
        <v>5.33850701851846</v>
      </c>
      <c r="L29" s="798" t="n">
        <v>5.84937170385047</v>
      </c>
      <c r="M29" s="798" t="n">
        <v>5.8517768304045</v>
      </c>
      <c r="N29" s="798" t="n">
        <v>3.31522611619943</v>
      </c>
      <c r="O29" s="798" t="n">
        <v>2.46025658331193</v>
      </c>
      <c r="P29" s="798" t="n">
        <v>-1.08116654504321</v>
      </c>
      <c r="Q29" s="798" t="n">
        <v>1.14072301748345</v>
      </c>
      <c r="R29" s="798" t="n">
        <v>3.86446127424764</v>
      </c>
      <c r="S29" s="98"/>
      <c r="T29" s="99"/>
      <c r="U29" s="765"/>
      <c r="V29" s="99"/>
    </row>
    <row r="30" customFormat="false" ht="14.25" hidden="false" customHeight="false" outlineLevel="0" collapsed="false">
      <c r="A30" s="763"/>
      <c r="B30" s="764"/>
      <c r="C30" s="763"/>
      <c r="D30" s="763"/>
      <c r="E30" s="800" t="s">
        <v>264</v>
      </c>
      <c r="F30" s="800"/>
      <c r="G30" s="800"/>
      <c r="H30" s="800"/>
      <c r="I30" s="800"/>
      <c r="J30" s="800"/>
      <c r="K30" s="801" t="n">
        <v>3.53007131400309</v>
      </c>
      <c r="L30" s="802" t="n">
        <v>3.43599154418683</v>
      </c>
      <c r="M30" s="802" t="n">
        <v>4.18930415205121</v>
      </c>
      <c r="N30" s="802" t="n">
        <v>2.09359054873439</v>
      </c>
      <c r="O30" s="802" t="n">
        <v>0.974749049682044</v>
      </c>
      <c r="P30" s="802" t="n">
        <v>-3.34699393657875</v>
      </c>
      <c r="Q30" s="802" t="n">
        <v>-0.851658607308115</v>
      </c>
      <c r="R30" s="802" t="n">
        <v>3.04682617877676</v>
      </c>
      <c r="S30" s="98"/>
      <c r="T30" s="99"/>
      <c r="U30" s="765"/>
      <c r="V30" s="99"/>
    </row>
    <row r="31" customFormat="false" ht="14.25" hidden="false" customHeight="false" outlineLevel="0" collapsed="false">
      <c r="A31" s="763"/>
      <c r="B31" s="764"/>
      <c r="C31" s="763"/>
      <c r="D31" s="763"/>
      <c r="E31" s="800" t="s">
        <v>265</v>
      </c>
      <c r="F31" s="800"/>
      <c r="G31" s="800"/>
      <c r="H31" s="800"/>
      <c r="I31" s="800"/>
      <c r="J31" s="800"/>
      <c r="K31" s="801" t="n">
        <v>5.98834010158083</v>
      </c>
      <c r="L31" s="802" t="n">
        <v>6.28990564627356</v>
      </c>
      <c r="M31" s="802" t="n">
        <v>6.79870305838584</v>
      </c>
      <c r="N31" s="802" t="n">
        <v>2.76467680080827</v>
      </c>
      <c r="O31" s="802" t="n">
        <v>1.82053828184023</v>
      </c>
      <c r="P31" s="802" t="n">
        <v>-3.13453693990582</v>
      </c>
      <c r="Q31" s="802" t="n">
        <v>0.282317312539959</v>
      </c>
      <c r="R31" s="802" t="n">
        <v>3.76994576137966</v>
      </c>
      <c r="S31" s="98"/>
      <c r="T31" s="99"/>
      <c r="U31" s="765"/>
      <c r="V31" s="99"/>
    </row>
    <row r="32" customFormat="false" ht="14.25" hidden="false" customHeight="false" outlineLevel="0" collapsed="false">
      <c r="A32" s="763"/>
      <c r="B32" s="764"/>
      <c r="C32" s="763"/>
      <c r="D32" s="763"/>
      <c r="E32" s="800" t="s">
        <v>266</v>
      </c>
      <c r="F32" s="800"/>
      <c r="G32" s="800"/>
      <c r="H32" s="800"/>
      <c r="I32" s="800"/>
      <c r="J32" s="800"/>
      <c r="K32" s="801" t="n">
        <v>2.45566768698791</v>
      </c>
      <c r="L32" s="802" t="n">
        <v>3.22242357797731</v>
      </c>
      <c r="M32" s="802" t="n">
        <v>4.6860119339913</v>
      </c>
      <c r="N32" s="802" t="n">
        <v>1.33061898946172</v>
      </c>
      <c r="O32" s="802" t="n">
        <v>-0.29544431551668</v>
      </c>
      <c r="P32" s="802" t="n">
        <v>-2.40001288845734</v>
      </c>
      <c r="Q32" s="802" t="n">
        <v>-1.00172127685643</v>
      </c>
      <c r="R32" s="802" t="n">
        <v>1.09500091178329</v>
      </c>
      <c r="S32" s="98"/>
      <c r="T32" s="99"/>
      <c r="U32" s="765"/>
      <c r="V32" s="99"/>
    </row>
    <row r="33" customFormat="false" ht="14.25" hidden="false" customHeight="false" outlineLevel="0" collapsed="false">
      <c r="A33" s="763"/>
      <c r="B33" s="764"/>
      <c r="C33" s="763"/>
      <c r="D33" s="763"/>
      <c r="E33" s="807" t="s">
        <v>267</v>
      </c>
      <c r="F33" s="807"/>
      <c r="G33" s="807"/>
      <c r="H33" s="807"/>
      <c r="I33" s="807"/>
      <c r="J33" s="807"/>
      <c r="K33" s="804" t="n">
        <v>4.42897747494853</v>
      </c>
      <c r="L33" s="805" t="n">
        <v>5.34127035518024</v>
      </c>
      <c r="M33" s="805" t="n">
        <v>6.06321425490559</v>
      </c>
      <c r="N33" s="805" t="n">
        <v>2.14564402973307</v>
      </c>
      <c r="O33" s="805" t="n">
        <v>1.97519470027094</v>
      </c>
      <c r="P33" s="805" t="n">
        <v>-2.09094273278819</v>
      </c>
      <c r="Q33" s="805" t="n">
        <v>1.06154237983676</v>
      </c>
      <c r="R33" s="805" t="n">
        <v>2.0116593511827</v>
      </c>
      <c r="S33" s="98"/>
      <c r="T33" s="99"/>
      <c r="U33" s="765"/>
      <c r="V33" s="99"/>
    </row>
    <row r="34" customFormat="false" ht="14.25" hidden="false" customHeight="false" outlineLevel="0" collapsed="false">
      <c r="A34" s="763"/>
      <c r="B34" s="764"/>
      <c r="C34" s="763"/>
      <c r="D34" s="763"/>
      <c r="E34" s="796" t="s">
        <v>268</v>
      </c>
      <c r="F34" s="796"/>
      <c r="G34" s="796"/>
      <c r="H34" s="796"/>
      <c r="I34" s="796"/>
      <c r="J34" s="796"/>
      <c r="K34" s="797" t="n">
        <v>4.24996704691596</v>
      </c>
      <c r="L34" s="798" t="n">
        <v>5.32112832102534</v>
      </c>
      <c r="M34" s="798" t="n">
        <v>5.90448985540566</v>
      </c>
      <c r="N34" s="798" t="n">
        <v>3.30715979502838</v>
      </c>
      <c r="O34" s="798" t="n">
        <v>1.74840112326773</v>
      </c>
      <c r="P34" s="798" t="n">
        <v>-1.54687100479877</v>
      </c>
      <c r="Q34" s="798" t="n">
        <v>-1.77964638245547</v>
      </c>
      <c r="R34" s="798" t="n">
        <v>2.93813225721111</v>
      </c>
      <c r="S34" s="98"/>
      <c r="T34" s="99"/>
      <c r="U34" s="765"/>
      <c r="V34" s="99"/>
    </row>
    <row r="35" customFormat="false" ht="14.25" hidden="false" customHeight="false" outlineLevel="0" collapsed="false">
      <c r="A35" s="763"/>
      <c r="B35" s="764"/>
      <c r="C35" s="763"/>
      <c r="D35" s="763"/>
      <c r="E35" s="800" t="s">
        <v>269</v>
      </c>
      <c r="F35" s="800"/>
      <c r="G35" s="800"/>
      <c r="H35" s="800"/>
      <c r="I35" s="800"/>
      <c r="J35" s="800"/>
      <c r="K35" s="801" t="n">
        <v>3.06209165968538</v>
      </c>
      <c r="L35" s="802" t="n">
        <v>3.31159244625399</v>
      </c>
      <c r="M35" s="802" t="n">
        <v>5.99763411491032</v>
      </c>
      <c r="N35" s="802" t="n">
        <v>1.31304767929115</v>
      </c>
      <c r="O35" s="802" t="n">
        <v>1.55686863685716</v>
      </c>
      <c r="P35" s="802" t="n">
        <v>-2.7019857758763</v>
      </c>
      <c r="Q35" s="802" t="n">
        <v>2.22601699446052</v>
      </c>
      <c r="R35" s="802" t="n">
        <v>1.42160482587721</v>
      </c>
      <c r="S35" s="98"/>
      <c r="T35" s="99"/>
      <c r="U35" s="765"/>
      <c r="V35" s="99"/>
    </row>
    <row r="36" customFormat="false" ht="14.25" hidden="false" customHeight="false" outlineLevel="0" collapsed="false">
      <c r="A36" s="763"/>
      <c r="B36" s="764"/>
      <c r="C36" s="763"/>
      <c r="D36" s="763"/>
      <c r="E36" s="800" t="s">
        <v>270</v>
      </c>
      <c r="F36" s="800"/>
      <c r="G36" s="800"/>
      <c r="H36" s="800"/>
      <c r="I36" s="800"/>
      <c r="J36" s="800"/>
      <c r="K36" s="801" t="n">
        <v>4.01247183299944</v>
      </c>
      <c r="L36" s="802" t="n">
        <v>4.52435868979144</v>
      </c>
      <c r="M36" s="802" t="n">
        <v>5.61375770932029</v>
      </c>
      <c r="N36" s="802" t="n">
        <v>2.12536215987793</v>
      </c>
      <c r="O36" s="802" t="n">
        <v>1.69494109677217</v>
      </c>
      <c r="P36" s="802" t="n">
        <v>-1.62010015925507</v>
      </c>
      <c r="Q36" s="802" t="n">
        <v>-0.212708149827834</v>
      </c>
      <c r="R36" s="802" t="n">
        <v>2.57173266011825</v>
      </c>
      <c r="S36" s="98"/>
      <c r="T36" s="99"/>
      <c r="U36" s="765"/>
      <c r="V36" s="99"/>
    </row>
    <row r="37" customFormat="false" ht="14.25" hidden="false" customHeight="false" outlineLevel="0" collapsed="false">
      <c r="A37" s="763"/>
      <c r="B37" s="764"/>
      <c r="C37" s="763"/>
      <c r="D37" s="763"/>
      <c r="E37" s="800" t="s">
        <v>271</v>
      </c>
      <c r="F37" s="800"/>
      <c r="G37" s="800"/>
      <c r="H37" s="800"/>
      <c r="I37" s="800"/>
      <c r="J37" s="800"/>
      <c r="K37" s="801" t="n">
        <v>2.95402060276575</v>
      </c>
      <c r="L37" s="802" t="n">
        <v>3.48274325994438</v>
      </c>
      <c r="M37" s="802" t="n">
        <v>5.61737006946015</v>
      </c>
      <c r="N37" s="802" t="n">
        <v>1.72143531735522</v>
      </c>
      <c r="O37" s="802" t="n">
        <v>1.48244906043635</v>
      </c>
      <c r="P37" s="802" t="n">
        <v>-2.32743708206932</v>
      </c>
      <c r="Q37" s="802" t="n">
        <v>1.11930032120957</v>
      </c>
      <c r="R37" s="802" t="n">
        <v>1.61148669487949</v>
      </c>
      <c r="S37" s="98"/>
      <c r="T37" s="99"/>
      <c r="U37" s="765"/>
      <c r="V37" s="99"/>
    </row>
    <row r="38" customFormat="false" ht="14.25" hidden="false" customHeight="false" outlineLevel="0" collapsed="false">
      <c r="A38" s="763"/>
      <c r="B38" s="764"/>
      <c r="C38" s="763"/>
      <c r="D38" s="763"/>
      <c r="E38" s="807" t="s">
        <v>272</v>
      </c>
      <c r="F38" s="807"/>
      <c r="G38" s="807"/>
      <c r="H38" s="807"/>
      <c r="I38" s="807"/>
      <c r="J38" s="807"/>
      <c r="K38" s="804" t="n">
        <v>4.0303642893714</v>
      </c>
      <c r="L38" s="805" t="n">
        <v>5.0351371117888</v>
      </c>
      <c r="M38" s="805" t="n">
        <v>5.09643742067425</v>
      </c>
      <c r="N38" s="805" t="n">
        <v>3.2213910380646</v>
      </c>
      <c r="O38" s="805" t="n">
        <v>1.64942437512914</v>
      </c>
      <c r="P38" s="805" t="n">
        <v>-2.17837541307685</v>
      </c>
      <c r="Q38" s="805" t="n">
        <v>0.169934621996215</v>
      </c>
      <c r="R38" s="805" t="n">
        <v>2.65367708713433</v>
      </c>
      <c r="S38" s="98"/>
      <c r="T38" s="99"/>
      <c r="U38" s="765"/>
      <c r="V38" s="99"/>
    </row>
    <row r="39" customFormat="false" ht="14.25" hidden="false" customHeight="false" outlineLevel="0" collapsed="false">
      <c r="A39" s="763"/>
      <c r="B39" s="764"/>
      <c r="C39" s="763"/>
      <c r="D39" s="763"/>
      <c r="E39" s="796" t="s">
        <v>273</v>
      </c>
      <c r="F39" s="796"/>
      <c r="G39" s="796"/>
      <c r="H39" s="796"/>
      <c r="I39" s="796"/>
      <c r="J39" s="796"/>
      <c r="K39" s="797" t="n">
        <v>3.93687380287497</v>
      </c>
      <c r="L39" s="798" t="n">
        <v>3.99256852736163</v>
      </c>
      <c r="M39" s="798" t="n">
        <v>3.9961663558014</v>
      </c>
      <c r="N39" s="798" t="n">
        <v>1.80206772981977</v>
      </c>
      <c r="O39" s="798" t="n">
        <v>2.54626228436197</v>
      </c>
      <c r="P39" s="798" t="n">
        <v>-1.7085835177149</v>
      </c>
      <c r="Q39" s="798" t="n">
        <v>1.30345303227282</v>
      </c>
      <c r="R39" s="798" t="n">
        <v>2.80013481341479</v>
      </c>
      <c r="S39" s="98"/>
      <c r="T39" s="99"/>
      <c r="U39" s="765"/>
      <c r="V39" s="99"/>
    </row>
    <row r="40" customFormat="false" ht="14.25" hidden="false" customHeight="false" outlineLevel="0" collapsed="false">
      <c r="A40" s="763"/>
      <c r="B40" s="764"/>
      <c r="C40" s="763"/>
      <c r="D40" s="763"/>
      <c r="E40" s="800" t="s">
        <v>274</v>
      </c>
      <c r="F40" s="800"/>
      <c r="G40" s="800"/>
      <c r="H40" s="800"/>
      <c r="I40" s="800"/>
      <c r="J40" s="800"/>
      <c r="K40" s="801" t="n">
        <v>3.54273891044437</v>
      </c>
      <c r="L40" s="802" t="n">
        <v>3.80602906557148</v>
      </c>
      <c r="M40" s="802" t="n">
        <v>4.58545945913949</v>
      </c>
      <c r="N40" s="802" t="n">
        <v>1.74223881197235</v>
      </c>
      <c r="O40" s="802" t="n">
        <v>1.78749515399874</v>
      </c>
      <c r="P40" s="802" t="n">
        <v>-1.21200598440786</v>
      </c>
      <c r="Q40" s="802" t="n">
        <v>0.75672530355293</v>
      </c>
      <c r="R40" s="802" t="n">
        <v>2.3350590402043</v>
      </c>
      <c r="S40" s="98"/>
      <c r="T40" s="99"/>
      <c r="U40" s="765"/>
      <c r="V40" s="99"/>
    </row>
    <row r="41" customFormat="false" ht="14.25" hidden="false" customHeight="false" outlineLevel="0" collapsed="false">
      <c r="A41" s="763"/>
      <c r="B41" s="764"/>
      <c r="C41" s="763"/>
      <c r="D41" s="763"/>
      <c r="E41" s="800" t="s">
        <v>275</v>
      </c>
      <c r="F41" s="800"/>
      <c r="G41" s="800"/>
      <c r="H41" s="800"/>
      <c r="I41" s="800"/>
      <c r="J41" s="800"/>
      <c r="K41" s="801" t="n">
        <v>3.58336891415396</v>
      </c>
      <c r="L41" s="802" t="n">
        <v>4.29021328606767</v>
      </c>
      <c r="M41" s="802" t="n">
        <v>6.14894050119181</v>
      </c>
      <c r="N41" s="802" t="n">
        <v>1.81406240339546</v>
      </c>
      <c r="O41" s="802" t="n">
        <v>1.01866106139408</v>
      </c>
      <c r="P41" s="802" t="n">
        <v>-1.48913413252532</v>
      </c>
      <c r="Q41" s="802" t="n">
        <v>1.63420801148013</v>
      </c>
      <c r="R41" s="802" t="n">
        <v>1.79213992303042</v>
      </c>
      <c r="S41" s="98"/>
      <c r="T41" s="99"/>
      <c r="U41" s="765"/>
      <c r="V41" s="99"/>
    </row>
    <row r="42" customFormat="false" ht="14.25" hidden="false" customHeight="false" outlineLevel="0" collapsed="false">
      <c r="A42" s="763"/>
      <c r="B42" s="764"/>
      <c r="C42" s="763"/>
      <c r="D42" s="763"/>
      <c r="E42" s="800" t="s">
        <v>276</v>
      </c>
      <c r="F42" s="800"/>
      <c r="G42" s="800"/>
      <c r="H42" s="800"/>
      <c r="I42" s="800"/>
      <c r="J42" s="800"/>
      <c r="K42" s="801" t="n">
        <v>4.17168768655807</v>
      </c>
      <c r="L42" s="802" t="n">
        <v>4.74437226642606</v>
      </c>
      <c r="M42" s="802" t="n">
        <v>6.09389857141311</v>
      </c>
      <c r="N42" s="802" t="n">
        <v>1.97484452770453</v>
      </c>
      <c r="O42" s="802" t="n">
        <v>0.535255903307474</v>
      </c>
      <c r="P42" s="802" t="n">
        <v>-1.11425111089167</v>
      </c>
      <c r="Q42" s="802" t="n">
        <v>0.618513618645111</v>
      </c>
      <c r="R42" s="802" t="n">
        <v>2.34985526389262</v>
      </c>
      <c r="S42" s="98"/>
      <c r="T42" s="99"/>
      <c r="U42" s="765"/>
      <c r="V42" s="99"/>
    </row>
    <row r="43" customFormat="false" ht="14.25" hidden="false" customHeight="false" outlineLevel="0" collapsed="false">
      <c r="A43" s="763"/>
      <c r="B43" s="764"/>
      <c r="C43" s="763"/>
      <c r="D43" s="763"/>
      <c r="E43" s="807" t="s">
        <v>277</v>
      </c>
      <c r="F43" s="807"/>
      <c r="G43" s="807"/>
      <c r="H43" s="807"/>
      <c r="I43" s="807"/>
      <c r="J43" s="807"/>
      <c r="K43" s="804" t="n">
        <v>0.320156831296048</v>
      </c>
      <c r="L43" s="805" t="n">
        <v>-0.0827625063209658</v>
      </c>
      <c r="M43" s="805" t="n">
        <v>0.16078405575839</v>
      </c>
      <c r="N43" s="805" t="n">
        <v>1.1367137000035</v>
      </c>
      <c r="O43" s="805" t="n">
        <v>0.673367873388542</v>
      </c>
      <c r="P43" s="805" t="n">
        <v>-2.57425793878522</v>
      </c>
      <c r="Q43" s="805" t="n">
        <v>0.578759039268961</v>
      </c>
      <c r="R43" s="805" t="n">
        <v>1.51222789264518</v>
      </c>
      <c r="S43" s="98"/>
      <c r="T43" s="99"/>
      <c r="U43" s="765"/>
      <c r="V43" s="99"/>
    </row>
    <row r="44" customFormat="false" ht="14.25" hidden="false" customHeight="false" outlineLevel="0" collapsed="false">
      <c r="A44" s="763"/>
      <c r="B44" s="764"/>
      <c r="C44" s="763"/>
      <c r="D44" s="763"/>
      <c r="E44" s="796" t="s">
        <v>278</v>
      </c>
      <c r="F44" s="796"/>
      <c r="G44" s="796"/>
      <c r="H44" s="796"/>
      <c r="I44" s="796"/>
      <c r="J44" s="796"/>
      <c r="K44" s="797" t="n">
        <v>4.89037859022166</v>
      </c>
      <c r="L44" s="798" t="n">
        <v>5.53059071535831</v>
      </c>
      <c r="M44" s="798" t="n">
        <v>5.42136413867977</v>
      </c>
      <c r="N44" s="798" t="n">
        <v>3.46635015630548</v>
      </c>
      <c r="O44" s="798" t="n">
        <v>2.6492769470553</v>
      </c>
      <c r="P44" s="798" t="n">
        <v>0.300700646961039</v>
      </c>
      <c r="Q44" s="798" t="n">
        <v>2.17138298695296</v>
      </c>
      <c r="R44" s="798" t="n">
        <v>3.46974579192874</v>
      </c>
      <c r="S44" s="98"/>
      <c r="T44" s="99"/>
      <c r="U44" s="765"/>
      <c r="V44" s="99"/>
    </row>
    <row r="45" customFormat="false" ht="14.25" hidden="false" customHeight="false" outlineLevel="0" collapsed="false">
      <c r="A45" s="763"/>
      <c r="B45" s="764"/>
      <c r="C45" s="763"/>
      <c r="D45" s="763"/>
      <c r="E45" s="800" t="s">
        <v>279</v>
      </c>
      <c r="F45" s="800"/>
      <c r="G45" s="800"/>
      <c r="H45" s="800"/>
      <c r="I45" s="800"/>
      <c r="J45" s="800"/>
      <c r="K45" s="801" t="n">
        <v>3.20082583619337</v>
      </c>
      <c r="L45" s="802" t="n">
        <v>3.57043424850194</v>
      </c>
      <c r="M45" s="802" t="n">
        <v>3.89156033753657</v>
      </c>
      <c r="N45" s="802" t="n">
        <v>1.82040203233254</v>
      </c>
      <c r="O45" s="802" t="n">
        <v>1.70221630670786</v>
      </c>
      <c r="P45" s="802" t="n">
        <v>-1.42903492466104</v>
      </c>
      <c r="Q45" s="802" t="n">
        <v>0.974065621776199</v>
      </c>
      <c r="R45" s="802" t="n">
        <v>2.20366940239416</v>
      </c>
      <c r="S45" s="98"/>
      <c r="T45" s="99"/>
      <c r="U45" s="765"/>
      <c r="V45" s="99"/>
    </row>
    <row r="46" customFormat="false" ht="14.25" hidden="false" customHeight="false" outlineLevel="0" collapsed="false">
      <c r="A46" s="763"/>
      <c r="B46" s="764"/>
      <c r="C46" s="763"/>
      <c r="D46" s="763"/>
      <c r="E46" s="800" t="s">
        <v>280</v>
      </c>
      <c r="F46" s="800"/>
      <c r="G46" s="800"/>
      <c r="H46" s="800"/>
      <c r="I46" s="800"/>
      <c r="J46" s="800"/>
      <c r="K46" s="801" t="n">
        <v>4.29091652297478</v>
      </c>
      <c r="L46" s="802" t="n">
        <v>4.49906627999481</v>
      </c>
      <c r="M46" s="802" t="n">
        <v>5.35932425730223</v>
      </c>
      <c r="N46" s="802" t="n">
        <v>2.74775109823764</v>
      </c>
      <c r="O46" s="802" t="n">
        <v>2.58767928805788</v>
      </c>
      <c r="P46" s="802" t="n">
        <v>0.759154594506373</v>
      </c>
      <c r="Q46" s="802" t="n">
        <v>1.56796594153026</v>
      </c>
      <c r="R46" s="802" t="n">
        <v>3.31890810983762</v>
      </c>
      <c r="S46" s="98"/>
      <c r="T46" s="99"/>
      <c r="U46" s="765"/>
      <c r="V46" s="99"/>
    </row>
    <row r="47" customFormat="false" ht="14.25" hidden="false" customHeight="false" outlineLevel="0" collapsed="false">
      <c r="A47" s="763"/>
      <c r="B47" s="764"/>
      <c r="C47" s="763"/>
      <c r="D47" s="763"/>
      <c r="E47" s="800" t="s">
        <v>281</v>
      </c>
      <c r="F47" s="800"/>
      <c r="G47" s="800"/>
      <c r="H47" s="800"/>
      <c r="I47" s="800"/>
      <c r="J47" s="800"/>
      <c r="K47" s="801" t="n">
        <v>3.7802590781479</v>
      </c>
      <c r="L47" s="802" t="n">
        <v>4.15774037725907</v>
      </c>
      <c r="M47" s="802" t="n">
        <v>5.01603587715782</v>
      </c>
      <c r="N47" s="802" t="n">
        <v>2.60950355063794</v>
      </c>
      <c r="O47" s="802" t="n">
        <v>1.44520612963091</v>
      </c>
      <c r="P47" s="802" t="n">
        <v>-0.66746276814631</v>
      </c>
      <c r="Q47" s="802" t="n">
        <v>2.19388427945546</v>
      </c>
      <c r="R47" s="802" t="n">
        <v>2.8766721495427</v>
      </c>
      <c r="S47" s="98"/>
      <c r="T47" s="99"/>
      <c r="U47" s="765"/>
      <c r="V47" s="99"/>
    </row>
    <row r="48" customFormat="false" ht="14.25" hidden="false" customHeight="false" outlineLevel="0" collapsed="false">
      <c r="A48" s="763"/>
      <c r="B48" s="764"/>
      <c r="C48" s="763"/>
      <c r="D48" s="763"/>
      <c r="E48" s="807" t="s">
        <v>282</v>
      </c>
      <c r="F48" s="807"/>
      <c r="G48" s="807"/>
      <c r="H48" s="807"/>
      <c r="I48" s="807"/>
      <c r="J48" s="807"/>
      <c r="K48" s="804" t="n">
        <v>4.89198086006861</v>
      </c>
      <c r="L48" s="805" t="n">
        <v>5.08182619358051</v>
      </c>
      <c r="M48" s="805" t="n">
        <v>5.26218177834565</v>
      </c>
      <c r="N48" s="805" t="n">
        <v>3.97657751637144</v>
      </c>
      <c r="O48" s="805" t="n">
        <v>2.58746325827566</v>
      </c>
      <c r="P48" s="805" t="n">
        <v>1.01187046190505</v>
      </c>
      <c r="Q48" s="805" t="n">
        <v>0.267495817952401</v>
      </c>
      <c r="R48" s="805" t="n">
        <v>4.59516930588713</v>
      </c>
      <c r="S48" s="98"/>
      <c r="T48" s="99"/>
      <c r="U48" s="765"/>
      <c r="V48" s="99"/>
    </row>
    <row r="49" customFormat="false" ht="14.25" hidden="false" customHeight="false" outlineLevel="0" collapsed="false">
      <c r="A49" s="763"/>
      <c r="B49" s="764"/>
      <c r="C49" s="763"/>
      <c r="D49" s="763"/>
      <c r="E49" s="796" t="s">
        <v>283</v>
      </c>
      <c r="F49" s="796"/>
      <c r="G49" s="796"/>
      <c r="H49" s="796"/>
      <c r="I49" s="796"/>
      <c r="J49" s="796"/>
      <c r="K49" s="797" t="n">
        <v>3.64354920781025</v>
      </c>
      <c r="L49" s="798" t="n">
        <v>3.95833386946163</v>
      </c>
      <c r="M49" s="798" t="n">
        <v>3.93105073087958</v>
      </c>
      <c r="N49" s="798" t="n">
        <v>2.76061419575109</v>
      </c>
      <c r="O49" s="798" t="n">
        <v>1.38251155954192</v>
      </c>
      <c r="P49" s="798" t="n">
        <v>-2.23052519549866</v>
      </c>
      <c r="Q49" s="798" t="n">
        <v>3.1459917092141</v>
      </c>
      <c r="R49" s="798" t="n">
        <v>3.09210580317498</v>
      </c>
      <c r="S49" s="98"/>
      <c r="T49" s="99"/>
      <c r="U49" s="765"/>
      <c r="V49" s="99"/>
    </row>
    <row r="50" customFormat="false" ht="14.25" hidden="false" customHeight="false" outlineLevel="0" collapsed="false">
      <c r="A50" s="763"/>
      <c r="B50" s="764"/>
      <c r="C50" s="763"/>
      <c r="D50" s="763"/>
      <c r="E50" s="800" t="s">
        <v>284</v>
      </c>
      <c r="F50" s="800"/>
      <c r="G50" s="800"/>
      <c r="H50" s="800"/>
      <c r="I50" s="800"/>
      <c r="J50" s="800"/>
      <c r="K50" s="801" t="n">
        <v>3.89231386667828</v>
      </c>
      <c r="L50" s="802" t="n">
        <v>4.40429725175273</v>
      </c>
      <c r="M50" s="802" t="n">
        <v>5.01937227246316</v>
      </c>
      <c r="N50" s="802" t="n">
        <v>3.04749270452163</v>
      </c>
      <c r="O50" s="802" t="n">
        <v>2.93083110113439</v>
      </c>
      <c r="P50" s="802" t="n">
        <v>-1.49999522126064</v>
      </c>
      <c r="Q50" s="802" t="n">
        <v>5.20518818536397</v>
      </c>
      <c r="R50" s="802" t="n">
        <v>2.73785426891251</v>
      </c>
      <c r="S50" s="98"/>
      <c r="T50" s="99"/>
      <c r="U50" s="765"/>
      <c r="V50" s="99"/>
    </row>
    <row r="51" customFormat="false" ht="14.25" hidden="false" customHeight="false" outlineLevel="0" collapsed="false">
      <c r="A51" s="763"/>
      <c r="B51" s="764"/>
      <c r="C51" s="763"/>
      <c r="D51" s="763"/>
      <c r="E51" s="800" t="s">
        <v>285</v>
      </c>
      <c r="F51" s="800"/>
      <c r="G51" s="800"/>
      <c r="H51" s="800"/>
      <c r="I51" s="800"/>
      <c r="J51" s="800"/>
      <c r="K51" s="801" t="n">
        <v>3.86008814957075</v>
      </c>
      <c r="L51" s="802" t="n">
        <v>4.22046607148114</v>
      </c>
      <c r="M51" s="802" t="n">
        <v>4.12599070375761</v>
      </c>
      <c r="N51" s="802" t="n">
        <v>2.5964332279282</v>
      </c>
      <c r="O51" s="802" t="n">
        <v>0.342212452052904</v>
      </c>
      <c r="P51" s="802" t="n">
        <v>-3.03053707184605</v>
      </c>
      <c r="Q51" s="802" t="n">
        <v>2.00913945441621</v>
      </c>
      <c r="R51" s="802" t="n">
        <v>2.89703326158359</v>
      </c>
      <c r="S51" s="98"/>
      <c r="T51" s="99"/>
      <c r="U51" s="765"/>
      <c r="V51" s="99"/>
    </row>
    <row r="52" customFormat="false" ht="14.25" hidden="false" customHeight="false" outlineLevel="0" collapsed="false">
      <c r="A52" s="763"/>
      <c r="B52" s="764"/>
      <c r="C52" s="763"/>
      <c r="D52" s="763"/>
      <c r="E52" s="800" t="s">
        <v>286</v>
      </c>
      <c r="F52" s="800"/>
      <c r="G52" s="800"/>
      <c r="H52" s="800"/>
      <c r="I52" s="800"/>
      <c r="J52" s="800"/>
      <c r="K52" s="801" t="n">
        <v>3.35775138058099</v>
      </c>
      <c r="L52" s="802" t="n">
        <v>3.33108788444176</v>
      </c>
      <c r="M52" s="802" t="n">
        <v>3.43313702742107</v>
      </c>
      <c r="N52" s="802" t="n">
        <v>2.27777413995016</v>
      </c>
      <c r="O52" s="802" t="n">
        <v>2.98518021622785</v>
      </c>
      <c r="P52" s="802" t="n">
        <v>-1.50501733109257</v>
      </c>
      <c r="Q52" s="802" t="n">
        <v>1.5720734043623</v>
      </c>
      <c r="R52" s="802" t="n">
        <v>3.01395969495957</v>
      </c>
      <c r="S52" s="98"/>
      <c r="T52" s="99"/>
      <c r="U52" s="765"/>
      <c r="V52" s="99"/>
    </row>
    <row r="53" customFormat="false" ht="14.25" hidden="false" customHeight="false" outlineLevel="0" collapsed="false">
      <c r="A53" s="763"/>
      <c r="B53" s="764"/>
      <c r="C53" s="763"/>
      <c r="D53" s="763"/>
      <c r="E53" s="807" t="s">
        <v>287</v>
      </c>
      <c r="F53" s="807"/>
      <c r="G53" s="807"/>
      <c r="H53" s="807"/>
      <c r="I53" s="807"/>
      <c r="J53" s="807"/>
      <c r="K53" s="804" t="n">
        <v>3.72740920600121</v>
      </c>
      <c r="L53" s="805" t="n">
        <v>4.0070894356546</v>
      </c>
      <c r="M53" s="805" t="n">
        <v>4.98686290311741</v>
      </c>
      <c r="N53" s="805" t="n">
        <v>2.21242838417299</v>
      </c>
      <c r="O53" s="805" t="n">
        <v>1.37603627280083</v>
      </c>
      <c r="P53" s="805" t="n">
        <v>0.334408402494768</v>
      </c>
      <c r="Q53" s="805" t="n">
        <v>1.49273566143509</v>
      </c>
      <c r="R53" s="805" t="n">
        <v>2.63513949564731</v>
      </c>
      <c r="S53" s="98"/>
      <c r="T53" s="99"/>
      <c r="U53" s="765"/>
      <c r="V53" s="99"/>
    </row>
    <row r="54" customFormat="false" ht="14.25" hidden="false" customHeight="false" outlineLevel="0" collapsed="false">
      <c r="A54" s="763"/>
      <c r="B54" s="764"/>
      <c r="C54" s="763"/>
      <c r="D54" s="763"/>
      <c r="E54" s="796" t="s">
        <v>288</v>
      </c>
      <c r="F54" s="796"/>
      <c r="G54" s="796"/>
      <c r="H54" s="796"/>
      <c r="I54" s="796"/>
      <c r="J54" s="796"/>
      <c r="K54" s="797" t="n">
        <v>4.41997886804435</v>
      </c>
      <c r="L54" s="798" t="n">
        <v>5.25208300212767</v>
      </c>
      <c r="M54" s="798" t="n">
        <v>5.48853565718777</v>
      </c>
      <c r="N54" s="798" t="n">
        <v>3.80904280163337</v>
      </c>
      <c r="O54" s="798" t="n">
        <v>2.40129000903357</v>
      </c>
      <c r="P54" s="798" t="n">
        <v>0.31434013271896</v>
      </c>
      <c r="Q54" s="798" t="n">
        <v>1.23580297448671</v>
      </c>
      <c r="R54" s="798" t="n">
        <v>3.07367494721085</v>
      </c>
      <c r="S54" s="98"/>
      <c r="T54" s="99"/>
      <c r="U54" s="765"/>
      <c r="V54" s="99"/>
    </row>
    <row r="55" customFormat="false" ht="14.25" hidden="false" customHeight="false" outlineLevel="0" collapsed="false">
      <c r="A55" s="763"/>
      <c r="B55" s="764"/>
      <c r="C55" s="763"/>
      <c r="D55" s="763"/>
      <c r="E55" s="800" t="s">
        <v>289</v>
      </c>
      <c r="F55" s="800"/>
      <c r="G55" s="800"/>
      <c r="H55" s="800"/>
      <c r="I55" s="800"/>
      <c r="J55" s="800"/>
      <c r="K55" s="801" t="n">
        <v>3.57749256649929</v>
      </c>
      <c r="L55" s="802" t="n">
        <v>4.03092715824061</v>
      </c>
      <c r="M55" s="802" t="n">
        <v>5.12437141908768</v>
      </c>
      <c r="N55" s="802" t="n">
        <v>1.99085856080563</v>
      </c>
      <c r="O55" s="802" t="n">
        <v>0.884873525575425</v>
      </c>
      <c r="P55" s="802" t="n">
        <v>0.503138387699709</v>
      </c>
      <c r="Q55" s="802" t="n">
        <v>1.25263118776955</v>
      </c>
      <c r="R55" s="802" t="n">
        <v>2.34698214394915</v>
      </c>
      <c r="S55" s="98"/>
      <c r="T55" s="99"/>
      <c r="U55" s="765"/>
      <c r="V55" s="99"/>
    </row>
    <row r="56" customFormat="false" ht="14.25" hidden="false" customHeight="false" outlineLevel="0" collapsed="false">
      <c r="A56" s="763"/>
      <c r="B56" s="764"/>
      <c r="C56" s="763"/>
      <c r="D56" s="763"/>
      <c r="E56" s="800" t="s">
        <v>290</v>
      </c>
      <c r="F56" s="800"/>
      <c r="G56" s="800"/>
      <c r="H56" s="800"/>
      <c r="I56" s="800"/>
      <c r="J56" s="800"/>
      <c r="K56" s="801" t="n">
        <v>2.90699671456349</v>
      </c>
      <c r="L56" s="802" t="n">
        <v>3.04213874741039</v>
      </c>
      <c r="M56" s="802" t="n">
        <v>3.78095118020629</v>
      </c>
      <c r="N56" s="802" t="n">
        <v>2.06612151652137</v>
      </c>
      <c r="O56" s="802" t="n">
        <v>0.192653990165592</v>
      </c>
      <c r="P56" s="802" t="n">
        <v>-0.358750059467061</v>
      </c>
      <c r="Q56" s="802" t="n">
        <v>0.924563772070797</v>
      </c>
      <c r="R56" s="802" t="n">
        <v>2.30284190946657</v>
      </c>
      <c r="S56" s="98"/>
      <c r="T56" s="99"/>
      <c r="U56" s="765"/>
      <c r="V56" s="99"/>
    </row>
    <row r="57" customFormat="false" ht="14.25" hidden="false" customHeight="false" outlineLevel="0" collapsed="false">
      <c r="A57" s="763"/>
      <c r="B57" s="764"/>
      <c r="C57" s="763"/>
      <c r="D57" s="763"/>
      <c r="E57" s="800" t="s">
        <v>291</v>
      </c>
      <c r="F57" s="800"/>
      <c r="G57" s="800"/>
      <c r="H57" s="800"/>
      <c r="I57" s="800"/>
      <c r="J57" s="800"/>
      <c r="K57" s="801" t="n">
        <v>3.8288041799156</v>
      </c>
      <c r="L57" s="802" t="n">
        <v>4.35655554071632</v>
      </c>
      <c r="M57" s="802" t="n">
        <v>5.34052169190999</v>
      </c>
      <c r="N57" s="802" t="n">
        <v>2.69717242902159</v>
      </c>
      <c r="O57" s="802" t="n">
        <v>0.664422468319947</v>
      </c>
      <c r="P57" s="802" t="n">
        <v>-0.704263290548568</v>
      </c>
      <c r="Q57" s="802" t="n">
        <v>2.65085188303593</v>
      </c>
      <c r="R57" s="802" t="n">
        <v>2.45807359468073</v>
      </c>
      <c r="S57" s="98"/>
      <c r="T57" s="99"/>
      <c r="U57" s="765"/>
      <c r="V57" s="99"/>
    </row>
    <row r="58" customFormat="false" ht="14.25" hidden="false" customHeight="false" outlineLevel="0" collapsed="false">
      <c r="A58" s="763"/>
      <c r="B58" s="764"/>
      <c r="C58" s="763"/>
      <c r="D58" s="763"/>
      <c r="E58" s="807" t="s">
        <v>292</v>
      </c>
      <c r="F58" s="807"/>
      <c r="G58" s="807"/>
      <c r="H58" s="807"/>
      <c r="I58" s="807"/>
      <c r="J58" s="807"/>
      <c r="K58" s="804" t="n">
        <v>2.20105987626351</v>
      </c>
      <c r="L58" s="805" t="n">
        <v>2.10584806399932</v>
      </c>
      <c r="M58" s="805" t="n">
        <v>4.53202823733925</v>
      </c>
      <c r="N58" s="805" t="n">
        <v>0.758257818628083</v>
      </c>
      <c r="O58" s="805" t="n">
        <v>1.59231014495471</v>
      </c>
      <c r="P58" s="805" t="n">
        <v>-1.534026503988</v>
      </c>
      <c r="Q58" s="805" t="n">
        <v>3.30322079204435</v>
      </c>
      <c r="R58" s="805" t="n">
        <v>1.07752045357712</v>
      </c>
      <c r="S58" s="98"/>
      <c r="T58" s="99"/>
      <c r="U58" s="765"/>
      <c r="V58" s="99"/>
    </row>
    <row r="59" customFormat="false" ht="14.25" hidden="false" customHeight="false" outlineLevel="0" collapsed="false">
      <c r="A59" s="763"/>
      <c r="B59" s="764"/>
      <c r="C59" s="763"/>
      <c r="D59" s="763"/>
      <c r="E59" s="800" t="s">
        <v>293</v>
      </c>
      <c r="F59" s="800"/>
      <c r="G59" s="800"/>
      <c r="H59" s="800"/>
      <c r="I59" s="800"/>
      <c r="J59" s="800"/>
      <c r="K59" s="801" t="n">
        <v>3.41833533467704</v>
      </c>
      <c r="L59" s="802" t="n">
        <v>3.62044456800406</v>
      </c>
      <c r="M59" s="802" t="n">
        <v>4.2378759808033</v>
      </c>
      <c r="N59" s="802" t="n">
        <v>1.93327900815385</v>
      </c>
      <c r="O59" s="802" t="n">
        <v>1.46658123432573</v>
      </c>
      <c r="P59" s="802" t="n">
        <v>0.0567316022300535</v>
      </c>
      <c r="Q59" s="802" t="n">
        <v>1.91005873649808</v>
      </c>
      <c r="R59" s="802" t="n">
        <v>2.29314066943707</v>
      </c>
      <c r="S59" s="98"/>
      <c r="T59" s="99"/>
      <c r="U59" s="765"/>
      <c r="V59" s="99"/>
    </row>
    <row r="60" customFormat="false" ht="15" hidden="false" customHeight="false" outlineLevel="0" collapsed="false">
      <c r="A60" s="763"/>
      <c r="B60" s="764"/>
      <c r="C60" s="763"/>
      <c r="D60" s="763"/>
      <c r="E60" s="800" t="s">
        <v>294</v>
      </c>
      <c r="F60" s="800"/>
      <c r="G60" s="800"/>
      <c r="H60" s="800"/>
      <c r="I60" s="800"/>
      <c r="J60" s="800"/>
      <c r="K60" s="801" t="n">
        <v>3.40976529790145</v>
      </c>
      <c r="L60" s="802" t="n">
        <v>3.33830820562047</v>
      </c>
      <c r="M60" s="802" t="n">
        <v>5.30720845647192</v>
      </c>
      <c r="N60" s="802" t="n">
        <v>0.999227396641134</v>
      </c>
      <c r="O60" s="802" t="n">
        <v>1.82690528497769</v>
      </c>
      <c r="P60" s="802" t="n">
        <v>1.09972780397301</v>
      </c>
      <c r="Q60" s="802" t="n">
        <v>0.515142606273611</v>
      </c>
      <c r="R60" s="802" t="n">
        <v>2.12128765166688</v>
      </c>
      <c r="S60" s="98"/>
      <c r="T60" s="99"/>
      <c r="U60" s="765"/>
      <c r="V60" s="99"/>
    </row>
    <row r="61" customFormat="false" ht="15" hidden="true" customHeight="false" outlineLevel="0" collapsed="false">
      <c r="A61" s="763"/>
      <c r="B61" s="764"/>
      <c r="C61" s="99"/>
      <c r="D61" s="99"/>
      <c r="E61" s="773"/>
      <c r="F61" s="774"/>
      <c r="G61" s="774"/>
      <c r="H61" s="774"/>
      <c r="I61" s="774"/>
      <c r="J61" s="785"/>
      <c r="K61" s="821"/>
      <c r="L61" s="822"/>
      <c r="M61" s="823"/>
      <c r="N61" s="823"/>
      <c r="O61" s="823"/>
      <c r="P61" s="823"/>
      <c r="Q61" s="823"/>
      <c r="R61" s="824"/>
      <c r="S61" s="98"/>
      <c r="T61" s="99"/>
      <c r="U61" s="765"/>
      <c r="V61" s="99"/>
    </row>
    <row r="62" customFormat="false" ht="5.25" hidden="false" customHeight="true" outlineLevel="0" collapsed="false">
      <c r="A62" s="763"/>
      <c r="B62" s="764"/>
      <c r="C62" s="763"/>
      <c r="D62" s="763"/>
      <c r="E62" s="108"/>
      <c r="F62" s="108"/>
      <c r="G62" s="108"/>
      <c r="H62" s="108"/>
      <c r="I62" s="108"/>
      <c r="J62" s="108"/>
      <c r="K62" s="108"/>
      <c r="L62" s="108"/>
      <c r="M62" s="108"/>
      <c r="N62" s="108"/>
      <c r="O62" s="108"/>
      <c r="P62" s="108"/>
      <c r="Q62" s="108"/>
      <c r="R62" s="108"/>
      <c r="S62" s="99"/>
      <c r="T62" s="99"/>
      <c r="U62" s="765"/>
      <c r="V62" s="99"/>
    </row>
    <row r="63" customFormat="false" ht="12" hidden="false" customHeight="false" outlineLevel="0" collapsed="false">
      <c r="A63" s="763"/>
      <c r="B63" s="764"/>
      <c r="C63" s="763"/>
      <c r="D63" s="763"/>
      <c r="E63" s="109" t="s">
        <v>106</v>
      </c>
      <c r="F63" s="40"/>
      <c r="H63" s="814" t="s">
        <v>295</v>
      </c>
      <c r="I63" s="763"/>
      <c r="L63" s="763"/>
      <c r="M63" s="763"/>
      <c r="N63" s="763"/>
      <c r="O63" s="763"/>
      <c r="P63" s="763"/>
      <c r="Q63" s="763"/>
      <c r="R63" s="763"/>
      <c r="S63" s="99"/>
      <c r="T63" s="99"/>
      <c r="U63" s="765"/>
      <c r="V63" s="99"/>
    </row>
    <row r="64" customFormat="false" ht="12" hidden="false" customHeight="false" outlineLevel="0" collapsed="false">
      <c r="A64" s="763"/>
      <c r="B64" s="764"/>
      <c r="C64" s="763"/>
      <c r="D64" s="763"/>
      <c r="E64" s="109" t="s">
        <v>108</v>
      </c>
      <c r="F64" s="40"/>
      <c r="G64" s="40"/>
      <c r="H64" s="270" t="s">
        <v>149</v>
      </c>
      <c r="I64" s="763"/>
      <c r="L64" s="763"/>
      <c r="M64" s="763"/>
      <c r="N64" s="763"/>
      <c r="O64" s="763"/>
      <c r="P64" s="763"/>
      <c r="Q64" s="763"/>
      <c r="R64" s="763"/>
      <c r="S64" s="99"/>
      <c r="T64" s="99"/>
      <c r="U64" s="765"/>
      <c r="V64" s="99"/>
    </row>
    <row r="65" customFormat="false" ht="13.5" hidden="false" customHeight="false" outlineLevel="0" collapsed="false">
      <c r="A65" s="763"/>
      <c r="B65" s="764"/>
      <c r="C65" s="763"/>
      <c r="D65" s="763"/>
      <c r="E65" s="140"/>
      <c r="F65" s="40"/>
      <c r="G65" s="40"/>
      <c r="H65" s="270" t="s">
        <v>150</v>
      </c>
      <c r="I65" s="763"/>
      <c r="L65" s="763"/>
      <c r="M65" s="763"/>
      <c r="N65" s="763"/>
      <c r="O65" s="763"/>
      <c r="P65" s="763"/>
      <c r="Q65" s="763"/>
      <c r="R65" s="763"/>
      <c r="S65" s="99"/>
      <c r="T65" s="99"/>
      <c r="U65" s="765"/>
      <c r="V65" s="99"/>
    </row>
    <row r="66" customFormat="false" ht="13.5" hidden="false" customHeight="false" outlineLevel="0" collapsed="false">
      <c r="A66" s="763"/>
      <c r="B66" s="764"/>
      <c r="C66" s="763"/>
      <c r="D66" s="763"/>
      <c r="E66" s="140"/>
      <c r="G66" s="40"/>
      <c r="H66" s="270" t="s">
        <v>151</v>
      </c>
      <c r="I66" s="40"/>
      <c r="J66" s="825"/>
      <c r="K66" s="763"/>
      <c r="L66" s="763"/>
      <c r="M66" s="763"/>
      <c r="N66" s="763"/>
      <c r="O66" s="763"/>
      <c r="P66" s="763"/>
      <c r="Q66" s="763"/>
      <c r="R66" s="763"/>
      <c r="S66" s="99"/>
      <c r="T66" s="99"/>
      <c r="U66" s="765"/>
      <c r="V66" s="99"/>
    </row>
    <row r="67" customFormat="false" ht="12" hidden="false" customHeight="false" outlineLevel="0" collapsed="false">
      <c r="A67" s="763"/>
      <c r="B67" s="764"/>
      <c r="C67" s="763"/>
      <c r="D67" s="763"/>
      <c r="F67" s="813"/>
      <c r="G67" s="270" t="s">
        <v>152</v>
      </c>
      <c r="H67" s="40"/>
      <c r="I67" s="813"/>
      <c r="K67" s="763"/>
      <c r="L67" s="763"/>
      <c r="M67" s="763"/>
      <c r="N67" s="763"/>
      <c r="O67" s="763"/>
      <c r="P67" s="763"/>
      <c r="Q67" s="763"/>
      <c r="R67" s="763"/>
      <c r="S67" s="99"/>
      <c r="T67" s="99"/>
      <c r="U67" s="765"/>
      <c r="V67" s="99"/>
    </row>
    <row r="68" customFormat="false" ht="12" hidden="false" customHeight="false" outlineLevel="0" collapsed="false">
      <c r="A68" s="763"/>
      <c r="B68" s="764"/>
      <c r="C68" s="763"/>
      <c r="D68" s="763"/>
      <c r="E68" s="815" t="s">
        <v>112</v>
      </c>
      <c r="F68" s="814"/>
      <c r="G68" s="814"/>
      <c r="H68" s="816" t="s">
        <v>296</v>
      </c>
      <c r="I68" s="814"/>
      <c r="L68" s="814"/>
      <c r="M68" s="814"/>
      <c r="N68" s="763"/>
      <c r="O68" s="763"/>
      <c r="P68" s="763"/>
      <c r="Q68" s="763"/>
      <c r="R68" s="763"/>
      <c r="S68" s="99"/>
      <c r="T68" s="99"/>
      <c r="U68" s="765"/>
      <c r="V68" s="99"/>
    </row>
    <row r="69" customFormat="false" ht="12" hidden="false" customHeight="false" outlineLevel="0" collapsed="false">
      <c r="A69" s="763"/>
      <c r="B69" s="764"/>
      <c r="C69" s="763"/>
      <c r="D69" s="35"/>
      <c r="E69" s="763"/>
      <c r="F69" s="763"/>
      <c r="G69" s="817" t="s">
        <v>297</v>
      </c>
      <c r="I69" s="763"/>
      <c r="J69" s="763"/>
      <c r="K69" s="763"/>
      <c r="L69" s="763"/>
      <c r="M69" s="763"/>
      <c r="N69" s="763"/>
      <c r="O69" s="763"/>
      <c r="P69" s="763"/>
      <c r="Q69" s="763"/>
      <c r="R69" s="763"/>
      <c r="S69" s="99"/>
      <c r="T69" s="99"/>
      <c r="U69" s="765"/>
      <c r="V69" s="99"/>
    </row>
    <row r="70" customFormat="false" ht="12" hidden="false" customHeight="false" outlineLevel="0" collapsed="false">
      <c r="A70" s="763"/>
      <c r="B70" s="764"/>
      <c r="C70" s="763"/>
      <c r="D70" s="763"/>
      <c r="E70" s="763"/>
      <c r="F70" s="763"/>
      <c r="G70" s="763"/>
      <c r="H70" s="763"/>
      <c r="I70" s="763"/>
      <c r="J70" s="763"/>
      <c r="K70" s="763"/>
      <c r="L70" s="763"/>
      <c r="M70" s="763"/>
      <c r="N70" s="763"/>
      <c r="O70" s="763"/>
      <c r="P70" s="763"/>
      <c r="Q70" s="763"/>
      <c r="R70" s="763"/>
      <c r="S70" s="99"/>
      <c r="T70" s="99"/>
      <c r="U70" s="765"/>
      <c r="V70" s="99"/>
    </row>
    <row r="71" customFormat="false" ht="12" hidden="false" customHeight="false" outlineLevel="0" collapsed="false">
      <c r="A71" s="763"/>
      <c r="B71" s="764"/>
      <c r="C71" s="764"/>
      <c r="D71" s="764"/>
      <c r="E71" s="764"/>
      <c r="F71" s="764"/>
      <c r="G71" s="764"/>
      <c r="H71" s="764"/>
      <c r="I71" s="764"/>
      <c r="J71" s="764"/>
      <c r="K71" s="764"/>
      <c r="L71" s="764"/>
      <c r="M71" s="764"/>
      <c r="N71" s="764"/>
      <c r="O71" s="764"/>
      <c r="P71" s="764"/>
      <c r="Q71" s="764"/>
      <c r="R71" s="764"/>
      <c r="S71" s="765"/>
      <c r="T71" s="765"/>
      <c r="U71" s="765"/>
      <c r="V71" s="99"/>
    </row>
    <row r="72" customFormat="false" ht="12" hidden="false" customHeight="false" outlineLevel="0" collapsed="false">
      <c r="A72" s="763"/>
      <c r="B72" s="763"/>
      <c r="C72" s="763"/>
      <c r="D72" s="763"/>
      <c r="E72" s="763"/>
      <c r="F72" s="763"/>
      <c r="G72" s="763"/>
      <c r="H72" s="763"/>
      <c r="I72" s="763"/>
      <c r="J72" s="763"/>
      <c r="K72" s="763"/>
      <c r="L72" s="763"/>
      <c r="M72" s="763"/>
      <c r="N72" s="763"/>
      <c r="O72" s="763"/>
      <c r="P72" s="763"/>
      <c r="Q72" s="763"/>
      <c r="R72" s="763"/>
      <c r="S72" s="99"/>
      <c r="T72" s="99"/>
      <c r="U72" s="99"/>
      <c r="V72" s="99"/>
    </row>
    <row r="73" customFormat="false" ht="12" hidden="false" customHeight="false" outlineLevel="0" collapsed="false">
      <c r="A73" s="763"/>
      <c r="B73" s="763"/>
      <c r="C73" s="763"/>
      <c r="D73" s="763"/>
      <c r="E73" s="763"/>
      <c r="F73" s="763"/>
      <c r="G73" s="763"/>
      <c r="H73" s="763"/>
      <c r="I73" s="763"/>
      <c r="J73" s="763"/>
      <c r="K73" s="763"/>
      <c r="L73" s="763"/>
      <c r="M73" s="763"/>
      <c r="N73" s="763"/>
      <c r="O73" s="763"/>
      <c r="P73" s="763"/>
      <c r="Q73" s="763"/>
      <c r="R73" s="763"/>
      <c r="S73" s="99"/>
      <c r="T73" s="99"/>
      <c r="U73" s="99"/>
      <c r="V73"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59" width="4.85"/>
    <col collapsed="false" customWidth="true" hidden="false" outlineLevel="0" max="2" min="2" style="759" width="1.71"/>
    <col collapsed="false" customWidth="true" hidden="false" outlineLevel="0" max="4" min="3" style="759" width="0.85"/>
    <col collapsed="false" customWidth="true" hidden="false" outlineLevel="0" max="10" min="5" style="759" width="1.71"/>
    <col collapsed="false" customWidth="true" hidden="false" outlineLevel="0" max="18" min="11" style="759" width="11.7"/>
    <col collapsed="false" customWidth="true" hidden="false" outlineLevel="0" max="19" min="19" style="760" width="0.85"/>
    <col collapsed="false" customWidth="true" hidden="false" outlineLevel="0" max="21" min="20" style="760" width="1.71"/>
    <col collapsed="false" customWidth="false" hidden="false" outlineLevel="0" max="22" min="22" style="760" width="9.13"/>
    <col collapsed="false" customWidth="true" hidden="false" outlineLevel="0" max="31" min="23" style="761" width="3.42"/>
    <col collapsed="false" customWidth="false" hidden="false" outlineLevel="0" max="257" min="32" style="761" width="9.13"/>
  </cols>
  <sheetData>
    <row r="1" customFormat="false" ht="12" hidden="false" customHeight="false" outlineLevel="0" collapsed="false">
      <c r="A1" s="763"/>
      <c r="B1" s="763"/>
      <c r="C1" s="763"/>
      <c r="D1" s="763"/>
      <c r="E1" s="763"/>
      <c r="F1" s="763"/>
      <c r="G1" s="763"/>
      <c r="H1" s="763"/>
      <c r="I1" s="763"/>
      <c r="J1" s="763"/>
      <c r="K1" s="763"/>
      <c r="L1" s="763"/>
      <c r="M1" s="763"/>
      <c r="N1" s="763"/>
      <c r="O1" s="763"/>
      <c r="P1" s="763"/>
      <c r="Q1" s="763"/>
      <c r="R1" s="763"/>
      <c r="S1" s="99"/>
      <c r="T1" s="99"/>
      <c r="U1" s="99"/>
      <c r="V1" s="99"/>
    </row>
    <row r="2" customFormat="false" ht="12" hidden="false" customHeight="false" outlineLevel="0" collapsed="false">
      <c r="A2" s="763"/>
      <c r="B2" s="764"/>
      <c r="C2" s="764"/>
      <c r="D2" s="764"/>
      <c r="E2" s="764"/>
      <c r="F2" s="764"/>
      <c r="G2" s="764"/>
      <c r="H2" s="764"/>
      <c r="I2" s="764"/>
      <c r="J2" s="764"/>
      <c r="K2" s="764"/>
      <c r="L2" s="764"/>
      <c r="M2" s="764"/>
      <c r="N2" s="764"/>
      <c r="O2" s="764"/>
      <c r="P2" s="764"/>
      <c r="Q2" s="764"/>
      <c r="R2" s="764"/>
      <c r="S2" s="765"/>
      <c r="T2" s="765"/>
      <c r="U2" s="765"/>
      <c r="V2" s="99"/>
    </row>
    <row r="3" customFormat="false" ht="12" hidden="false" customHeight="false" outlineLevel="0" collapsed="false">
      <c r="A3" s="763"/>
      <c r="B3" s="764"/>
      <c r="C3" s="763"/>
      <c r="D3" s="763"/>
      <c r="E3" s="763"/>
      <c r="F3" s="763"/>
      <c r="G3" s="763"/>
      <c r="H3" s="763"/>
      <c r="I3" s="763"/>
      <c r="J3" s="763"/>
      <c r="K3" s="763"/>
      <c r="L3" s="763"/>
      <c r="M3" s="763"/>
      <c r="N3" s="763"/>
      <c r="O3" s="763"/>
      <c r="P3" s="763"/>
      <c r="Q3" s="763"/>
      <c r="R3" s="763"/>
      <c r="S3" s="99"/>
      <c r="T3" s="99"/>
      <c r="U3" s="765"/>
      <c r="V3" s="99"/>
    </row>
    <row r="4" customFormat="false" ht="17.25" hidden="true" customHeight="false" outlineLevel="0" collapsed="false">
      <c r="A4" s="763"/>
      <c r="B4" s="764"/>
      <c r="C4" s="763"/>
      <c r="D4" s="39"/>
      <c r="E4" s="763"/>
      <c r="F4" s="763"/>
      <c r="G4" s="763"/>
      <c r="H4" s="763"/>
      <c r="I4" s="763"/>
      <c r="J4" s="763"/>
      <c r="K4" s="763"/>
      <c r="L4" s="763"/>
      <c r="M4" s="763"/>
      <c r="N4" s="763"/>
      <c r="O4" s="763"/>
      <c r="P4" s="763"/>
      <c r="Q4" s="763"/>
      <c r="R4" s="763"/>
      <c r="S4" s="99"/>
      <c r="T4" s="99"/>
      <c r="U4" s="765"/>
      <c r="V4" s="99"/>
    </row>
    <row r="5" customFormat="false" ht="12" hidden="false" customHeight="false" outlineLevel="0" collapsed="false">
      <c r="A5" s="763"/>
      <c r="B5" s="764"/>
      <c r="C5" s="763"/>
      <c r="D5" s="35"/>
      <c r="E5" s="763"/>
      <c r="F5" s="763"/>
      <c r="G5" s="763"/>
      <c r="H5" s="763"/>
      <c r="I5" s="763"/>
      <c r="J5" s="763"/>
      <c r="K5" s="763"/>
      <c r="L5" s="763"/>
      <c r="M5" s="763"/>
      <c r="N5" s="763"/>
      <c r="O5" s="763"/>
      <c r="P5" s="763"/>
      <c r="Q5" s="763"/>
      <c r="R5" s="763"/>
      <c r="S5" s="99"/>
      <c r="T5" s="99"/>
      <c r="U5" s="765"/>
      <c r="V5" s="99"/>
    </row>
    <row r="6" customFormat="false" ht="17.25" hidden="false" customHeight="false" outlineLevel="0" collapsed="false">
      <c r="A6" s="763"/>
      <c r="B6" s="764"/>
      <c r="C6" s="763"/>
      <c r="D6" s="35"/>
      <c r="E6" s="41" t="s">
        <v>299</v>
      </c>
      <c r="F6" s="35"/>
      <c r="G6" s="35"/>
      <c r="H6" s="35"/>
      <c r="I6" s="35"/>
      <c r="J6" s="763"/>
      <c r="K6" s="763"/>
      <c r="L6" s="763"/>
      <c r="M6" s="763"/>
      <c r="N6" s="763"/>
      <c r="O6" s="763"/>
      <c r="P6" s="763"/>
      <c r="Q6" s="763"/>
      <c r="R6" s="763"/>
      <c r="S6" s="99"/>
      <c r="T6" s="99"/>
      <c r="U6" s="765"/>
      <c r="V6" s="99"/>
    </row>
    <row r="7" customFormat="false" ht="12" hidden="false" customHeight="false" outlineLevel="0" collapsed="false">
      <c r="A7" s="763"/>
      <c r="B7" s="764"/>
      <c r="C7" s="763"/>
      <c r="D7" s="763"/>
      <c r="E7" s="763"/>
      <c r="F7" s="763"/>
      <c r="G7" s="763"/>
      <c r="H7" s="763"/>
      <c r="I7" s="763"/>
      <c r="J7" s="763"/>
      <c r="K7" s="763"/>
      <c r="L7" s="763"/>
      <c r="M7" s="763"/>
      <c r="N7" s="763"/>
      <c r="O7" s="763"/>
      <c r="P7" s="763"/>
      <c r="Q7" s="763"/>
      <c r="R7" s="763"/>
      <c r="S7" s="99"/>
      <c r="T7" s="99"/>
      <c r="U7" s="765"/>
      <c r="V7" s="99"/>
    </row>
    <row r="8" customFormat="false" ht="17.25" hidden="false" customHeight="false" outlineLevel="0" collapsed="false">
      <c r="A8" s="763"/>
      <c r="B8" s="764"/>
      <c r="C8" s="763"/>
      <c r="D8" s="763"/>
      <c r="E8" s="41" t="s">
        <v>300</v>
      </c>
      <c r="F8" s="763"/>
      <c r="G8" s="763"/>
      <c r="H8" s="763"/>
      <c r="I8" s="763"/>
      <c r="J8" s="763"/>
      <c r="K8" s="763"/>
      <c r="L8" s="763"/>
      <c r="M8" s="763"/>
      <c r="N8" s="763"/>
      <c r="O8" s="763"/>
      <c r="P8" s="763"/>
      <c r="Q8" s="763"/>
      <c r="R8" s="763"/>
      <c r="S8" s="99"/>
      <c r="T8" s="99"/>
      <c r="U8" s="765"/>
      <c r="V8" s="99"/>
    </row>
    <row r="9" customFormat="false" ht="12.75" hidden="false" customHeight="false" outlineLevel="0" collapsed="false">
      <c r="A9" s="763"/>
      <c r="B9" s="764"/>
      <c r="C9" s="763"/>
      <c r="D9" s="763"/>
      <c r="E9" s="106"/>
      <c r="F9" s="106"/>
      <c r="G9" s="106"/>
      <c r="H9" s="106"/>
      <c r="I9" s="106"/>
      <c r="J9" s="106"/>
      <c r="K9" s="106"/>
      <c r="L9" s="106"/>
      <c r="M9" s="106"/>
      <c r="N9" s="106"/>
      <c r="O9" s="106"/>
      <c r="P9" s="106"/>
      <c r="Q9" s="106"/>
      <c r="R9" s="106"/>
      <c r="S9" s="766" t="s">
        <v>115</v>
      </c>
      <c r="T9" s="99"/>
      <c r="U9" s="765"/>
      <c r="V9" s="99"/>
    </row>
    <row r="10" customFormat="false" ht="12" hidden="false" customHeight="false" outlineLevel="0" collapsed="false">
      <c r="A10" s="763"/>
      <c r="B10" s="764"/>
      <c r="C10" s="763"/>
      <c r="D10" s="763"/>
      <c r="E10" s="767"/>
      <c r="F10" s="768"/>
      <c r="G10" s="768"/>
      <c r="H10" s="768"/>
      <c r="I10" s="768"/>
      <c r="J10" s="769"/>
      <c r="K10" s="770"/>
      <c r="L10" s="770"/>
      <c r="M10" s="771"/>
      <c r="N10" s="771"/>
      <c r="O10" s="771"/>
      <c r="P10" s="771"/>
      <c r="Q10" s="771"/>
      <c r="R10" s="772" t="s">
        <v>144</v>
      </c>
      <c r="S10" s="98"/>
      <c r="T10" s="99"/>
      <c r="U10" s="765"/>
      <c r="V10" s="99"/>
    </row>
    <row r="11" customFormat="false" ht="12" hidden="false" customHeight="false" outlineLevel="0" collapsed="false">
      <c r="A11" s="763"/>
      <c r="B11" s="764"/>
      <c r="C11" s="763"/>
      <c r="D11" s="763"/>
      <c r="E11" s="773"/>
      <c r="F11" s="774"/>
      <c r="G11" s="774"/>
      <c r="H11" s="774"/>
      <c r="I11" s="774"/>
      <c r="J11" s="775"/>
      <c r="K11" s="776" t="s">
        <v>72</v>
      </c>
      <c r="L11" s="777" t="s">
        <v>180</v>
      </c>
      <c r="M11" s="778"/>
      <c r="N11" s="779"/>
      <c r="O11" s="780" t="s">
        <v>128</v>
      </c>
      <c r="P11" s="780" t="s">
        <v>123</v>
      </c>
      <c r="Q11" s="781" t="s">
        <v>125</v>
      </c>
      <c r="R11" s="782" t="s">
        <v>127</v>
      </c>
      <c r="S11" s="98"/>
      <c r="T11" s="99"/>
      <c r="U11" s="765"/>
      <c r="V11" s="99"/>
    </row>
    <row r="12" customFormat="false" ht="12.75" hidden="false" customHeight="false" outlineLevel="0" collapsed="false">
      <c r="A12" s="763"/>
      <c r="B12" s="764"/>
      <c r="C12" s="763"/>
      <c r="D12" s="763"/>
      <c r="E12" s="783"/>
      <c r="F12" s="784"/>
      <c r="G12" s="784"/>
      <c r="H12" s="784"/>
      <c r="I12" s="784"/>
      <c r="J12" s="785"/>
      <c r="K12" s="786"/>
      <c r="L12" s="787"/>
      <c r="M12" s="788" t="s">
        <v>126</v>
      </c>
      <c r="N12" s="789" t="s">
        <v>127</v>
      </c>
      <c r="O12" s="787"/>
      <c r="P12" s="790"/>
      <c r="Q12" s="791" t="s">
        <v>130</v>
      </c>
      <c r="R12" s="792" t="s">
        <v>132</v>
      </c>
      <c r="S12" s="98"/>
      <c r="T12" s="99"/>
      <c r="U12" s="765"/>
      <c r="V12" s="99"/>
    </row>
    <row r="13" customFormat="false" ht="14.25" hidden="false" customHeight="false" outlineLevel="0" collapsed="false">
      <c r="A13" s="763"/>
      <c r="B13" s="764"/>
      <c r="C13" s="763"/>
      <c r="D13" s="763"/>
      <c r="E13" s="793" t="s">
        <v>247</v>
      </c>
      <c r="F13" s="793"/>
      <c r="G13" s="793"/>
      <c r="H13" s="793"/>
      <c r="I13" s="793"/>
      <c r="J13" s="793"/>
      <c r="K13" s="794" t="n">
        <v>3.65841182495597</v>
      </c>
      <c r="L13" s="795" t="n">
        <v>3.79216167582972</v>
      </c>
      <c r="M13" s="795" t="n">
        <v>5.3157874404564</v>
      </c>
      <c r="N13" s="795" t="n">
        <v>2.17578797629743</v>
      </c>
      <c r="O13" s="795" t="n">
        <v>2.16920251052459</v>
      </c>
      <c r="P13" s="795" t="n">
        <v>3.62057994836151</v>
      </c>
      <c r="Q13" s="795" t="n">
        <v>12.0194542756288</v>
      </c>
      <c r="R13" s="795" t="n">
        <v>2.63490575783016</v>
      </c>
      <c r="S13" s="98"/>
      <c r="T13" s="99"/>
      <c r="U13" s="765"/>
      <c r="V13" s="99"/>
    </row>
    <row r="14" customFormat="false" ht="14.25" hidden="false" customHeight="false" outlineLevel="0" collapsed="false">
      <c r="A14" s="763"/>
      <c r="B14" s="764"/>
      <c r="C14" s="763"/>
      <c r="D14" s="763"/>
      <c r="E14" s="796" t="s">
        <v>248</v>
      </c>
      <c r="F14" s="796"/>
      <c r="G14" s="796"/>
      <c r="H14" s="796"/>
      <c r="I14" s="796"/>
      <c r="J14" s="796"/>
      <c r="K14" s="797" t="n">
        <v>2.71911987635918</v>
      </c>
      <c r="L14" s="798" t="n">
        <v>2.65650724405544</v>
      </c>
      <c r="M14" s="798" t="n">
        <v>3.75163471116984</v>
      </c>
      <c r="N14" s="798" t="n">
        <v>1.06865505100207</v>
      </c>
      <c r="O14" s="798" t="n">
        <v>1.10804101079922</v>
      </c>
      <c r="P14" s="798" t="n">
        <v>3.571304106905</v>
      </c>
      <c r="Q14" s="798" t="n">
        <v>8.20952419961827</v>
      </c>
      <c r="R14" s="799" t="n">
        <v>1.95933650437976</v>
      </c>
      <c r="S14" s="98"/>
      <c r="T14" s="99"/>
      <c r="U14" s="765"/>
      <c r="V14" s="99"/>
    </row>
    <row r="15" customFormat="false" ht="14.25" hidden="false" customHeight="false" outlineLevel="0" collapsed="false">
      <c r="A15" s="763"/>
      <c r="B15" s="764"/>
      <c r="C15" s="763"/>
      <c r="D15" s="763"/>
      <c r="E15" s="800" t="s">
        <v>249</v>
      </c>
      <c r="F15" s="800"/>
      <c r="G15" s="800"/>
      <c r="H15" s="800"/>
      <c r="I15" s="800"/>
      <c r="J15" s="800"/>
      <c r="K15" s="801" t="n">
        <v>1.83086556318752</v>
      </c>
      <c r="L15" s="802" t="n">
        <v>1.67679843309152</v>
      </c>
      <c r="M15" s="802" t="n">
        <v>3.23072204449366</v>
      </c>
      <c r="N15" s="802" t="n">
        <v>0.00310480975473926</v>
      </c>
      <c r="O15" s="802" t="n">
        <v>0.327861651276806</v>
      </c>
      <c r="P15" s="802" t="n">
        <v>2.80520234423196</v>
      </c>
      <c r="Q15" s="802" t="n">
        <v>5.3667013493294</v>
      </c>
      <c r="R15" s="803" t="n">
        <v>1.00790366083092</v>
      </c>
      <c r="S15" s="98"/>
      <c r="T15" s="99"/>
      <c r="U15" s="765"/>
      <c r="V15" s="99"/>
    </row>
    <row r="16" customFormat="false" ht="14.25" hidden="false" customHeight="false" outlineLevel="0" collapsed="false">
      <c r="A16" s="763"/>
      <c r="B16" s="764"/>
      <c r="C16" s="763"/>
      <c r="D16" s="763"/>
      <c r="E16" s="800" t="s">
        <v>250</v>
      </c>
      <c r="F16" s="800"/>
      <c r="G16" s="800"/>
      <c r="H16" s="800"/>
      <c r="I16" s="800"/>
      <c r="J16" s="800"/>
      <c r="K16" s="801" t="n">
        <v>2.24485923329649</v>
      </c>
      <c r="L16" s="802" t="n">
        <v>2.53557331010035</v>
      </c>
      <c r="M16" s="802" t="n">
        <v>3.94870846747313</v>
      </c>
      <c r="N16" s="802" t="n">
        <v>0.935884760565653</v>
      </c>
      <c r="O16" s="802" t="n">
        <v>0.891616103122739</v>
      </c>
      <c r="P16" s="802" t="n">
        <v>1.61619907412101</v>
      </c>
      <c r="Q16" s="802" t="n">
        <v>11.3815637327131</v>
      </c>
      <c r="R16" s="803" t="n">
        <v>1.18887414041364</v>
      </c>
      <c r="S16" s="98"/>
      <c r="T16" s="99"/>
      <c r="U16" s="765"/>
      <c r="V16" s="99"/>
    </row>
    <row r="17" customFormat="false" ht="14.25" hidden="false" customHeight="false" outlineLevel="0" collapsed="false">
      <c r="A17" s="763"/>
      <c r="B17" s="764"/>
      <c r="C17" s="763"/>
      <c r="D17" s="763"/>
      <c r="E17" s="800" t="s">
        <v>251</v>
      </c>
      <c r="F17" s="800"/>
      <c r="G17" s="800"/>
      <c r="H17" s="800"/>
      <c r="I17" s="800"/>
      <c r="J17" s="800"/>
      <c r="K17" s="801" t="n">
        <v>4.2179439308458</v>
      </c>
      <c r="L17" s="802" t="n">
        <v>4.43341951573248</v>
      </c>
      <c r="M17" s="802" t="n">
        <v>6.28931881233648</v>
      </c>
      <c r="N17" s="802" t="n">
        <v>2.47670625337135</v>
      </c>
      <c r="O17" s="802" t="n">
        <v>3.07459443006839</v>
      </c>
      <c r="P17" s="802" t="n">
        <v>3.73119326707123</v>
      </c>
      <c r="Q17" s="802" t="n">
        <v>13.3586220159916</v>
      </c>
      <c r="R17" s="803" t="n">
        <v>2.92031659092167</v>
      </c>
      <c r="S17" s="98"/>
      <c r="T17" s="99"/>
      <c r="U17" s="765"/>
      <c r="V17" s="99"/>
    </row>
    <row r="18" customFormat="false" ht="14.25" hidden="false" customHeight="false" outlineLevel="0" collapsed="false">
      <c r="A18" s="763"/>
      <c r="B18" s="764"/>
      <c r="C18" s="763"/>
      <c r="D18" s="763"/>
      <c r="E18" s="800" t="s">
        <v>252</v>
      </c>
      <c r="F18" s="800"/>
      <c r="G18" s="800"/>
      <c r="H18" s="800"/>
      <c r="I18" s="800"/>
      <c r="J18" s="800"/>
      <c r="K18" s="804" t="n">
        <v>1.49149275012805</v>
      </c>
      <c r="L18" s="805" t="n">
        <v>1.22253216892716</v>
      </c>
      <c r="M18" s="805" t="n">
        <v>1.1005261098409</v>
      </c>
      <c r="N18" s="805" t="n">
        <v>1.37552815431177</v>
      </c>
      <c r="O18" s="805" t="n">
        <v>1.00585362662511</v>
      </c>
      <c r="P18" s="805" t="n">
        <v>2.41166975185869</v>
      </c>
      <c r="Q18" s="805" t="n">
        <v>11.2688442013425</v>
      </c>
      <c r="R18" s="806" t="n">
        <v>1.8117508059986</v>
      </c>
      <c r="S18" s="98"/>
      <c r="T18" s="99"/>
      <c r="U18" s="765"/>
      <c r="V18" s="99"/>
    </row>
    <row r="19" customFormat="false" ht="14.25" hidden="false" customHeight="false" outlineLevel="0" collapsed="false">
      <c r="A19" s="763"/>
      <c r="B19" s="764"/>
      <c r="C19" s="763"/>
      <c r="D19" s="763"/>
      <c r="E19" s="796" t="s">
        <v>253</v>
      </c>
      <c r="F19" s="796"/>
      <c r="G19" s="796"/>
      <c r="H19" s="796"/>
      <c r="I19" s="796"/>
      <c r="J19" s="796"/>
      <c r="K19" s="797" t="n">
        <v>1.89144374977515</v>
      </c>
      <c r="L19" s="798" t="n">
        <v>1.73595975792893</v>
      </c>
      <c r="M19" s="798" t="n">
        <v>2.32246844416335</v>
      </c>
      <c r="N19" s="798" t="n">
        <v>1.10897340241558</v>
      </c>
      <c r="O19" s="798" t="n">
        <v>1.27886075485322</v>
      </c>
      <c r="P19" s="798" t="n">
        <v>2.80489066121676</v>
      </c>
      <c r="Q19" s="798" t="n">
        <v>-0.852341096879428</v>
      </c>
      <c r="R19" s="799" t="n">
        <v>1.66471473171659</v>
      </c>
      <c r="S19" s="98"/>
      <c r="T19" s="99"/>
      <c r="U19" s="765"/>
      <c r="V19" s="99"/>
    </row>
    <row r="20" customFormat="false" ht="14.25" hidden="false" customHeight="false" outlineLevel="0" collapsed="false">
      <c r="A20" s="763"/>
      <c r="B20" s="764"/>
      <c r="C20" s="763"/>
      <c r="D20" s="763"/>
      <c r="E20" s="800" t="s">
        <v>254</v>
      </c>
      <c r="F20" s="800"/>
      <c r="G20" s="800"/>
      <c r="H20" s="800"/>
      <c r="I20" s="800"/>
      <c r="J20" s="800"/>
      <c r="K20" s="801" t="n">
        <v>2.9527772382671</v>
      </c>
      <c r="L20" s="802" t="n">
        <v>3.39825700603125</v>
      </c>
      <c r="M20" s="802" t="n">
        <v>5.02249785194586</v>
      </c>
      <c r="N20" s="802" t="n">
        <v>1.57449345109317</v>
      </c>
      <c r="O20" s="802" t="n">
        <v>1.16293150069156</v>
      </c>
      <c r="P20" s="802" t="n">
        <v>1.81081589285734</v>
      </c>
      <c r="Q20" s="802" t="n">
        <v>6.25267572538053</v>
      </c>
      <c r="R20" s="803" t="n">
        <v>1.658786043538</v>
      </c>
      <c r="S20" s="98"/>
      <c r="T20" s="99"/>
      <c r="U20" s="765"/>
      <c r="V20" s="99"/>
    </row>
    <row r="21" customFormat="false" ht="14.25" hidden="false" customHeight="false" outlineLevel="0" collapsed="false">
      <c r="A21" s="763"/>
      <c r="B21" s="764"/>
      <c r="C21" s="763"/>
      <c r="D21" s="763"/>
      <c r="E21" s="800" t="s">
        <v>255</v>
      </c>
      <c r="F21" s="800"/>
      <c r="G21" s="800"/>
      <c r="H21" s="800"/>
      <c r="I21" s="800"/>
      <c r="J21" s="800"/>
      <c r="K21" s="801" t="n">
        <v>4.03307204059651</v>
      </c>
      <c r="L21" s="802" t="n">
        <v>4.39121460348428</v>
      </c>
      <c r="M21" s="802" t="n">
        <v>4.95927523411111</v>
      </c>
      <c r="N21" s="802" t="n">
        <v>3.80858939913742</v>
      </c>
      <c r="O21" s="802" t="n">
        <v>1.82383841193805</v>
      </c>
      <c r="P21" s="802" t="n">
        <v>3.57408753918054</v>
      </c>
      <c r="Q21" s="802" t="n">
        <v>-1.59561091865184</v>
      </c>
      <c r="R21" s="803" t="n">
        <v>3.7271039084084</v>
      </c>
      <c r="S21" s="98"/>
      <c r="T21" s="99"/>
      <c r="U21" s="765"/>
      <c r="V21" s="99"/>
    </row>
    <row r="22" customFormat="false" ht="14.25" hidden="false" customHeight="false" outlineLevel="0" collapsed="false">
      <c r="A22" s="763"/>
      <c r="B22" s="764"/>
      <c r="C22" s="763"/>
      <c r="D22" s="763"/>
      <c r="E22" s="800" t="s">
        <v>256</v>
      </c>
      <c r="F22" s="800"/>
      <c r="G22" s="800"/>
      <c r="H22" s="800"/>
      <c r="I22" s="800"/>
      <c r="J22" s="800"/>
      <c r="K22" s="801" t="n">
        <v>3.49191987363351</v>
      </c>
      <c r="L22" s="802" t="n">
        <v>3.24126279448576</v>
      </c>
      <c r="M22" s="802" t="n">
        <v>4.7836238412911</v>
      </c>
      <c r="N22" s="802" t="n">
        <v>1.86537341690831</v>
      </c>
      <c r="O22" s="802" t="n">
        <v>1.07993197750005</v>
      </c>
      <c r="P22" s="802" t="n">
        <v>5.90224440869134</v>
      </c>
      <c r="Q22" s="802" t="n">
        <v>1.96711126358684</v>
      </c>
      <c r="R22" s="803" t="n">
        <v>2.97143855392872</v>
      </c>
      <c r="S22" s="98"/>
      <c r="T22" s="99"/>
      <c r="U22" s="765"/>
      <c r="V22" s="99"/>
    </row>
    <row r="23" customFormat="false" ht="14.25" hidden="false" customHeight="false" outlineLevel="0" collapsed="false">
      <c r="A23" s="763"/>
      <c r="B23" s="764"/>
      <c r="C23" s="763"/>
      <c r="D23" s="763"/>
      <c r="E23" s="807" t="s">
        <v>257</v>
      </c>
      <c r="F23" s="807"/>
      <c r="G23" s="807"/>
      <c r="H23" s="807"/>
      <c r="I23" s="807"/>
      <c r="J23" s="807"/>
      <c r="K23" s="804" t="n">
        <v>3.33420233593746</v>
      </c>
      <c r="L23" s="805" t="n">
        <v>3.16278062393873</v>
      </c>
      <c r="M23" s="805" t="n">
        <v>4.28880771169795</v>
      </c>
      <c r="N23" s="805" t="n">
        <v>1.99036835671178</v>
      </c>
      <c r="O23" s="805" t="n">
        <v>3.68699269474679</v>
      </c>
      <c r="P23" s="805" t="n">
        <v>4.08884660826496</v>
      </c>
      <c r="Q23" s="805" t="n">
        <v>9.696113704958</v>
      </c>
      <c r="R23" s="806" t="n">
        <v>2.52832775046195</v>
      </c>
      <c r="S23" s="98"/>
      <c r="T23" s="99"/>
      <c r="U23" s="765"/>
      <c r="V23" s="99"/>
    </row>
    <row r="24" customFormat="false" ht="14.25" hidden="false" customHeight="false" outlineLevel="0" collapsed="false">
      <c r="A24" s="763"/>
      <c r="B24" s="764"/>
      <c r="C24" s="763"/>
      <c r="D24" s="763"/>
      <c r="E24" s="796" t="s">
        <v>258</v>
      </c>
      <c r="F24" s="796"/>
      <c r="G24" s="796"/>
      <c r="H24" s="796"/>
      <c r="I24" s="796"/>
      <c r="J24" s="796"/>
      <c r="K24" s="797" t="n">
        <v>4.53976813064669</v>
      </c>
      <c r="L24" s="798" t="n">
        <v>4.44177693893948</v>
      </c>
      <c r="M24" s="798" t="n">
        <v>5.75919018987163</v>
      </c>
      <c r="N24" s="798" t="n">
        <v>3.18520381971483</v>
      </c>
      <c r="O24" s="798" t="n">
        <v>3.26695378614819</v>
      </c>
      <c r="P24" s="798" t="n">
        <v>5.45095666832363</v>
      </c>
      <c r="Q24" s="798" t="n">
        <v>9.90145182375812</v>
      </c>
      <c r="R24" s="799" t="n">
        <v>3.94620484281925</v>
      </c>
      <c r="S24" s="98"/>
      <c r="T24" s="99"/>
      <c r="U24" s="765"/>
      <c r="V24" s="99"/>
    </row>
    <row r="25" customFormat="false" ht="14.25" hidden="false" customHeight="false" outlineLevel="0" collapsed="false">
      <c r="A25" s="763"/>
      <c r="B25" s="764"/>
      <c r="C25" s="763"/>
      <c r="D25" s="763"/>
      <c r="E25" s="800" t="s">
        <v>259</v>
      </c>
      <c r="F25" s="800"/>
      <c r="G25" s="800"/>
      <c r="H25" s="800"/>
      <c r="I25" s="800"/>
      <c r="J25" s="800"/>
      <c r="K25" s="801" t="n">
        <v>4.6259113882928</v>
      </c>
      <c r="L25" s="802" t="n">
        <v>4.8918268118104</v>
      </c>
      <c r="M25" s="802" t="n">
        <v>6.24865278549014</v>
      </c>
      <c r="N25" s="802" t="n">
        <v>3.55745882617691</v>
      </c>
      <c r="O25" s="802" t="n">
        <v>2.59534812577287</v>
      </c>
      <c r="P25" s="802" t="n">
        <v>4.47184504874818</v>
      </c>
      <c r="Q25" s="802" t="n">
        <v>12.0495265679712</v>
      </c>
      <c r="R25" s="803" t="n">
        <v>3.86555391478969</v>
      </c>
      <c r="S25" s="98"/>
      <c r="T25" s="99"/>
      <c r="U25" s="765"/>
      <c r="V25" s="99"/>
    </row>
    <row r="26" customFormat="false" ht="14.25" hidden="false" customHeight="false" outlineLevel="0" collapsed="false">
      <c r="A26" s="763"/>
      <c r="B26" s="764"/>
      <c r="C26" s="763"/>
      <c r="D26" s="763"/>
      <c r="E26" s="800" t="s">
        <v>260</v>
      </c>
      <c r="F26" s="800"/>
      <c r="G26" s="800"/>
      <c r="H26" s="800"/>
      <c r="I26" s="800"/>
      <c r="J26" s="800"/>
      <c r="K26" s="801" t="n">
        <v>4.07849536716998</v>
      </c>
      <c r="L26" s="802" t="n">
        <v>4.66364936997961</v>
      </c>
      <c r="M26" s="802" t="n">
        <v>6.89787636914034</v>
      </c>
      <c r="N26" s="802" t="n">
        <v>2.67557875217415</v>
      </c>
      <c r="O26" s="802" t="n">
        <v>2.32499045027277</v>
      </c>
      <c r="P26" s="802" t="n">
        <v>2.75867926786455</v>
      </c>
      <c r="Q26" s="802" t="n">
        <v>7.11495503095778</v>
      </c>
      <c r="R26" s="803" t="n">
        <v>2.7046562227101</v>
      </c>
      <c r="S26" s="98"/>
      <c r="T26" s="99"/>
      <c r="U26" s="765"/>
      <c r="V26" s="99"/>
    </row>
    <row r="27" customFormat="false" ht="14.25" hidden="false" customHeight="false" outlineLevel="0" collapsed="false">
      <c r="A27" s="763"/>
      <c r="B27" s="764"/>
      <c r="C27" s="763"/>
      <c r="D27" s="763"/>
      <c r="E27" s="800" t="s">
        <v>261</v>
      </c>
      <c r="F27" s="800"/>
      <c r="G27" s="800"/>
      <c r="H27" s="800"/>
      <c r="I27" s="800"/>
      <c r="J27" s="800"/>
      <c r="K27" s="801" t="n">
        <v>5.38372196738686</v>
      </c>
      <c r="L27" s="802" t="n">
        <v>6.30655105894413</v>
      </c>
      <c r="M27" s="802" t="n">
        <v>9.54746194032943</v>
      </c>
      <c r="N27" s="802" t="n">
        <v>3.29439727429204</v>
      </c>
      <c r="O27" s="802" t="n">
        <v>2.09197847878193</v>
      </c>
      <c r="P27" s="802" t="n">
        <v>3.63285896342429</v>
      </c>
      <c r="Q27" s="802" t="n">
        <v>11.106814521454</v>
      </c>
      <c r="R27" s="803" t="n">
        <v>3.41917327497761</v>
      </c>
      <c r="S27" s="98"/>
      <c r="T27" s="99"/>
      <c r="U27" s="765"/>
      <c r="V27" s="99"/>
    </row>
    <row r="28" customFormat="false" ht="14.25" hidden="false" customHeight="false" outlineLevel="0" collapsed="false">
      <c r="A28" s="763"/>
      <c r="B28" s="764"/>
      <c r="C28" s="763"/>
      <c r="D28" s="763"/>
      <c r="E28" s="807" t="s">
        <v>262</v>
      </c>
      <c r="F28" s="807"/>
      <c r="G28" s="807"/>
      <c r="H28" s="807"/>
      <c r="I28" s="807"/>
      <c r="J28" s="807"/>
      <c r="K28" s="804" t="n">
        <v>2.45623497377179</v>
      </c>
      <c r="L28" s="805" t="n">
        <v>2.71473195099188</v>
      </c>
      <c r="M28" s="805" t="n">
        <v>3.33413412418575</v>
      </c>
      <c r="N28" s="805" t="n">
        <v>2.04529163770095</v>
      </c>
      <c r="O28" s="805" t="n">
        <v>1.69578737981095</v>
      </c>
      <c r="P28" s="805" t="n">
        <v>1.78344806745887</v>
      </c>
      <c r="Q28" s="805" t="n">
        <v>6.13288397175116</v>
      </c>
      <c r="R28" s="806" t="n">
        <v>1.9490167384381</v>
      </c>
      <c r="S28" s="98"/>
      <c r="T28" s="99"/>
      <c r="U28" s="765"/>
      <c r="V28" s="99"/>
    </row>
    <row r="29" customFormat="false" ht="14.25" hidden="false" customHeight="false" outlineLevel="0" collapsed="false">
      <c r="A29" s="763"/>
      <c r="B29" s="764"/>
      <c r="C29" s="763"/>
      <c r="D29" s="763"/>
      <c r="E29" s="796" t="s">
        <v>263</v>
      </c>
      <c r="F29" s="796"/>
      <c r="G29" s="796"/>
      <c r="H29" s="796"/>
      <c r="I29" s="796"/>
      <c r="J29" s="796"/>
      <c r="K29" s="797" t="n">
        <v>3.41352515960081</v>
      </c>
      <c r="L29" s="798" t="n">
        <v>3.311304188013</v>
      </c>
      <c r="M29" s="798" t="n">
        <v>5.29624126088393</v>
      </c>
      <c r="N29" s="798" t="n">
        <v>1.07543947176931</v>
      </c>
      <c r="O29" s="798" t="n">
        <v>2.74968246189184</v>
      </c>
      <c r="P29" s="798" t="n">
        <v>4.31293792047573</v>
      </c>
      <c r="Q29" s="798" t="n">
        <v>11.0885469984869</v>
      </c>
      <c r="R29" s="799" t="n">
        <v>1.89257256000535</v>
      </c>
      <c r="S29" s="98"/>
      <c r="T29" s="99"/>
      <c r="U29" s="765"/>
      <c r="V29" s="99"/>
    </row>
    <row r="30" customFormat="false" ht="14.25" hidden="false" customHeight="false" outlineLevel="0" collapsed="false">
      <c r="A30" s="763"/>
      <c r="B30" s="764"/>
      <c r="C30" s="763"/>
      <c r="D30" s="763"/>
      <c r="E30" s="800" t="s">
        <v>264</v>
      </c>
      <c r="F30" s="800"/>
      <c r="G30" s="800"/>
      <c r="H30" s="800"/>
      <c r="I30" s="800"/>
      <c r="J30" s="800"/>
      <c r="K30" s="801" t="n">
        <v>2.05058358728856</v>
      </c>
      <c r="L30" s="802" t="n">
        <v>1.65824291680112</v>
      </c>
      <c r="M30" s="802" t="n">
        <v>1.88617028363107</v>
      </c>
      <c r="N30" s="802" t="n">
        <v>1.35163867045247</v>
      </c>
      <c r="O30" s="802" t="n">
        <v>0.691005320383398</v>
      </c>
      <c r="P30" s="802" t="n">
        <v>4.90843283235258</v>
      </c>
      <c r="Q30" s="802" t="n">
        <v>-1.84157462785297</v>
      </c>
      <c r="R30" s="803" t="n">
        <v>2.38117179845796</v>
      </c>
      <c r="S30" s="98"/>
      <c r="T30" s="99"/>
      <c r="U30" s="765"/>
      <c r="V30" s="99"/>
    </row>
    <row r="31" customFormat="false" ht="14.25" hidden="false" customHeight="false" outlineLevel="0" collapsed="false">
      <c r="A31" s="763"/>
      <c r="B31" s="764"/>
      <c r="C31" s="763"/>
      <c r="D31" s="763"/>
      <c r="E31" s="800" t="s">
        <v>265</v>
      </c>
      <c r="F31" s="800"/>
      <c r="G31" s="800"/>
      <c r="H31" s="800"/>
      <c r="I31" s="800"/>
      <c r="J31" s="800"/>
      <c r="K31" s="801" t="n">
        <v>5.04496071590987</v>
      </c>
      <c r="L31" s="802" t="n">
        <v>4.87332010534407</v>
      </c>
      <c r="M31" s="802" t="n">
        <v>8.09182173945886</v>
      </c>
      <c r="N31" s="802" t="n">
        <v>1.41260371865182</v>
      </c>
      <c r="O31" s="802" t="n">
        <v>2.3513645937062</v>
      </c>
      <c r="P31" s="802" t="n">
        <v>7.83397577367926</v>
      </c>
      <c r="Q31" s="802" t="n">
        <v>7.66807653429342</v>
      </c>
      <c r="R31" s="803" t="n">
        <v>2.72885309529067</v>
      </c>
      <c r="S31" s="98"/>
      <c r="T31" s="99"/>
      <c r="U31" s="765"/>
      <c r="V31" s="99"/>
    </row>
    <row r="32" customFormat="false" ht="14.25" hidden="false" customHeight="false" outlineLevel="0" collapsed="false">
      <c r="A32" s="763"/>
      <c r="B32" s="764"/>
      <c r="C32" s="763"/>
      <c r="D32" s="763"/>
      <c r="E32" s="800" t="s">
        <v>266</v>
      </c>
      <c r="F32" s="800"/>
      <c r="G32" s="800"/>
      <c r="H32" s="800"/>
      <c r="I32" s="800"/>
      <c r="J32" s="800"/>
      <c r="K32" s="801" t="n">
        <v>1.93558715571789</v>
      </c>
      <c r="L32" s="802" t="n">
        <v>2.44916224267604</v>
      </c>
      <c r="M32" s="802" t="n">
        <v>4.05643178506312</v>
      </c>
      <c r="N32" s="802" t="n">
        <v>0.666926348329477</v>
      </c>
      <c r="O32" s="802" t="n">
        <v>-0.153735202992844</v>
      </c>
      <c r="P32" s="802" t="n">
        <v>0.724767235446144</v>
      </c>
      <c r="Q32" s="802" t="n">
        <v>6.53304627563551</v>
      </c>
      <c r="R32" s="803" t="n">
        <v>0.687715334055183</v>
      </c>
      <c r="S32" s="98"/>
      <c r="T32" s="99"/>
      <c r="U32" s="765"/>
      <c r="V32" s="99"/>
    </row>
    <row r="33" customFormat="false" ht="14.25" hidden="false" customHeight="false" outlineLevel="0" collapsed="false">
      <c r="A33" s="763"/>
      <c r="B33" s="764"/>
      <c r="C33" s="763"/>
      <c r="D33" s="763"/>
      <c r="E33" s="807" t="s">
        <v>267</v>
      </c>
      <c r="F33" s="807"/>
      <c r="G33" s="807"/>
      <c r="H33" s="807"/>
      <c r="I33" s="807"/>
      <c r="J33" s="807"/>
      <c r="K33" s="804" t="n">
        <v>3.24303026038848</v>
      </c>
      <c r="L33" s="805" t="n">
        <v>4.02450805542507</v>
      </c>
      <c r="M33" s="805" t="n">
        <v>7.41227207466435</v>
      </c>
      <c r="N33" s="805" t="n">
        <v>0.493075890879435</v>
      </c>
      <c r="O33" s="805" t="n">
        <v>1.06641921909001</v>
      </c>
      <c r="P33" s="805" t="n">
        <v>0.773554973000312</v>
      </c>
      <c r="Q33" s="805" t="n">
        <v>1.58126978194184</v>
      </c>
      <c r="R33" s="806" t="n">
        <v>0.584597120425734</v>
      </c>
      <c r="S33" s="98"/>
      <c r="T33" s="99"/>
      <c r="U33" s="765"/>
      <c r="V33" s="99"/>
    </row>
    <row r="34" customFormat="false" ht="14.25" hidden="false" customHeight="false" outlineLevel="0" collapsed="false">
      <c r="A34" s="763"/>
      <c r="B34" s="764"/>
      <c r="C34" s="763"/>
      <c r="D34" s="763"/>
      <c r="E34" s="796" t="s">
        <v>268</v>
      </c>
      <c r="F34" s="796"/>
      <c r="G34" s="796"/>
      <c r="H34" s="796"/>
      <c r="I34" s="796"/>
      <c r="J34" s="796"/>
      <c r="K34" s="797" t="n">
        <v>2.22840062084342</v>
      </c>
      <c r="L34" s="798" t="n">
        <v>2.67739913305114</v>
      </c>
      <c r="M34" s="798" t="n">
        <v>4.64255162934388</v>
      </c>
      <c r="N34" s="798" t="n">
        <v>0.967246072531869</v>
      </c>
      <c r="O34" s="798" t="n">
        <v>2.46698423136467</v>
      </c>
      <c r="P34" s="798" t="n">
        <v>0.100839740231318</v>
      </c>
      <c r="Q34" s="798" t="n">
        <v>9.08065013530099</v>
      </c>
      <c r="R34" s="799" t="n">
        <v>0.703931190104279</v>
      </c>
      <c r="S34" s="98"/>
      <c r="T34" s="99"/>
      <c r="U34" s="765"/>
      <c r="V34" s="99"/>
    </row>
    <row r="35" customFormat="false" ht="14.25" hidden="false" customHeight="false" outlineLevel="0" collapsed="false">
      <c r="A35" s="763"/>
      <c r="B35" s="764"/>
      <c r="C35" s="763"/>
      <c r="D35" s="763"/>
      <c r="E35" s="800" t="s">
        <v>269</v>
      </c>
      <c r="F35" s="800"/>
      <c r="G35" s="800"/>
      <c r="H35" s="800"/>
      <c r="I35" s="800"/>
      <c r="J35" s="800"/>
      <c r="K35" s="801" t="n">
        <v>3.88259415898864</v>
      </c>
      <c r="L35" s="802" t="n">
        <v>4.14972004995928</v>
      </c>
      <c r="M35" s="802" t="n">
        <v>6.20823108676958</v>
      </c>
      <c r="N35" s="802" t="n">
        <v>2.32229723884918</v>
      </c>
      <c r="O35" s="802" t="n">
        <v>2.05891565280356</v>
      </c>
      <c r="P35" s="802" t="n">
        <v>3.41502430151095</v>
      </c>
      <c r="Q35" s="802" t="n">
        <v>16.2100581851816</v>
      </c>
      <c r="R35" s="803" t="n">
        <v>2.6644548006294</v>
      </c>
      <c r="S35" s="98"/>
      <c r="T35" s="99"/>
      <c r="U35" s="765"/>
      <c r="V35" s="99"/>
    </row>
    <row r="36" customFormat="false" ht="14.25" hidden="false" customHeight="false" outlineLevel="0" collapsed="false">
      <c r="A36" s="763"/>
      <c r="B36" s="764"/>
      <c r="C36" s="763"/>
      <c r="D36" s="763"/>
      <c r="E36" s="800" t="s">
        <v>270</v>
      </c>
      <c r="F36" s="800"/>
      <c r="G36" s="800"/>
      <c r="H36" s="800"/>
      <c r="I36" s="800"/>
      <c r="J36" s="800"/>
      <c r="K36" s="801" t="n">
        <v>4.43875227334418</v>
      </c>
      <c r="L36" s="802" t="n">
        <v>4.52910468063998</v>
      </c>
      <c r="M36" s="802" t="n">
        <v>7.42596100188346</v>
      </c>
      <c r="N36" s="802" t="n">
        <v>2.08007909469108</v>
      </c>
      <c r="O36" s="802" t="n">
        <v>3.98279521436506</v>
      </c>
      <c r="P36" s="802" t="n">
        <v>4.05281866816813</v>
      </c>
      <c r="Q36" s="802" t="n">
        <v>17.8011420790204</v>
      </c>
      <c r="R36" s="803" t="n">
        <v>2.61838726771246</v>
      </c>
      <c r="S36" s="98"/>
      <c r="T36" s="99"/>
      <c r="U36" s="765"/>
      <c r="V36" s="99"/>
    </row>
    <row r="37" customFormat="false" ht="14.25" hidden="false" customHeight="false" outlineLevel="0" collapsed="false">
      <c r="A37" s="763"/>
      <c r="B37" s="764"/>
      <c r="C37" s="763"/>
      <c r="D37" s="763"/>
      <c r="E37" s="800" t="s">
        <v>271</v>
      </c>
      <c r="F37" s="800"/>
      <c r="G37" s="800"/>
      <c r="H37" s="800"/>
      <c r="I37" s="800"/>
      <c r="J37" s="800"/>
      <c r="K37" s="801" t="n">
        <v>3.66139909899801</v>
      </c>
      <c r="L37" s="802" t="n">
        <v>3.97387087626173</v>
      </c>
      <c r="M37" s="802" t="n">
        <v>5.44990254298297</v>
      </c>
      <c r="N37" s="802" t="n">
        <v>2.6413600371108</v>
      </c>
      <c r="O37" s="802" t="n">
        <v>3.10159025598098</v>
      </c>
      <c r="P37" s="802" t="n">
        <v>2.16226441976155</v>
      </c>
      <c r="Q37" s="802" t="n">
        <v>19.9695717726004</v>
      </c>
      <c r="R37" s="803" t="n">
        <v>2.51040670981089</v>
      </c>
      <c r="S37" s="98"/>
      <c r="T37" s="99"/>
      <c r="U37" s="765"/>
      <c r="V37" s="99"/>
    </row>
    <row r="38" customFormat="false" ht="14.25" hidden="false" customHeight="false" outlineLevel="0" collapsed="false">
      <c r="A38" s="763"/>
      <c r="B38" s="764"/>
      <c r="C38" s="763"/>
      <c r="D38" s="763"/>
      <c r="E38" s="807" t="s">
        <v>272</v>
      </c>
      <c r="F38" s="807"/>
      <c r="G38" s="807"/>
      <c r="H38" s="807"/>
      <c r="I38" s="807"/>
      <c r="J38" s="807"/>
      <c r="K38" s="804" t="n">
        <v>4.31614197772516</v>
      </c>
      <c r="L38" s="805" t="n">
        <v>4.99738723999341</v>
      </c>
      <c r="M38" s="805" t="n">
        <v>6.63860457943715</v>
      </c>
      <c r="N38" s="805" t="n">
        <v>3.24871762256542</v>
      </c>
      <c r="O38" s="805" t="n">
        <v>4.22083156669417</v>
      </c>
      <c r="P38" s="805" t="n">
        <v>1.1790058104441</v>
      </c>
      <c r="Q38" s="805" t="n">
        <v>13.7062537086089</v>
      </c>
      <c r="R38" s="806" t="n">
        <v>2.59460582811217</v>
      </c>
      <c r="S38" s="98"/>
      <c r="T38" s="99"/>
      <c r="U38" s="765"/>
      <c r="V38" s="99"/>
    </row>
    <row r="39" customFormat="false" ht="14.25" hidden="false" customHeight="false" outlineLevel="0" collapsed="false">
      <c r="A39" s="763"/>
      <c r="B39" s="764"/>
      <c r="C39" s="763"/>
      <c r="D39" s="763"/>
      <c r="E39" s="796" t="s">
        <v>273</v>
      </c>
      <c r="F39" s="796"/>
      <c r="G39" s="796"/>
      <c r="H39" s="796"/>
      <c r="I39" s="796"/>
      <c r="J39" s="796"/>
      <c r="K39" s="797" t="n">
        <v>3.29380545562894</v>
      </c>
      <c r="L39" s="798" t="n">
        <v>3.3314148373081</v>
      </c>
      <c r="M39" s="798" t="n">
        <v>6.52304997841937</v>
      </c>
      <c r="N39" s="798" t="n">
        <v>0.0861391588304894</v>
      </c>
      <c r="O39" s="798" t="n">
        <v>2.78698175516823</v>
      </c>
      <c r="P39" s="798" t="n">
        <v>3.15585114752006</v>
      </c>
      <c r="Q39" s="798" t="n">
        <v>14.6843607605916</v>
      </c>
      <c r="R39" s="799" t="n">
        <v>0.901328350448671</v>
      </c>
      <c r="S39" s="98"/>
      <c r="T39" s="99"/>
      <c r="U39" s="765"/>
      <c r="V39" s="99"/>
    </row>
    <row r="40" customFormat="false" ht="14.25" hidden="false" customHeight="false" outlineLevel="0" collapsed="false">
      <c r="A40" s="763"/>
      <c r="B40" s="764"/>
      <c r="C40" s="763"/>
      <c r="D40" s="763"/>
      <c r="E40" s="800" t="s">
        <v>274</v>
      </c>
      <c r="F40" s="800"/>
      <c r="G40" s="800"/>
      <c r="H40" s="800"/>
      <c r="I40" s="800"/>
      <c r="J40" s="800"/>
      <c r="K40" s="801" t="n">
        <v>3.39697753099661</v>
      </c>
      <c r="L40" s="802" t="n">
        <v>3.23169787159148</v>
      </c>
      <c r="M40" s="802" t="n">
        <v>5.14287187786946</v>
      </c>
      <c r="N40" s="802" t="n">
        <v>1.35633625540421</v>
      </c>
      <c r="O40" s="802" t="n">
        <v>2.5808178652357</v>
      </c>
      <c r="P40" s="802" t="n">
        <v>4.49102554309973</v>
      </c>
      <c r="Q40" s="802" t="n">
        <v>17.3573881593809</v>
      </c>
      <c r="R40" s="803" t="n">
        <v>2.21256315882108</v>
      </c>
      <c r="S40" s="98"/>
      <c r="T40" s="99"/>
      <c r="U40" s="765"/>
      <c r="V40" s="99"/>
    </row>
    <row r="41" customFormat="false" ht="14.25" hidden="false" customHeight="false" outlineLevel="0" collapsed="false">
      <c r="A41" s="763"/>
      <c r="B41" s="764"/>
      <c r="C41" s="763"/>
      <c r="D41" s="763"/>
      <c r="E41" s="800" t="s">
        <v>275</v>
      </c>
      <c r="F41" s="800"/>
      <c r="G41" s="800"/>
      <c r="H41" s="800"/>
      <c r="I41" s="800"/>
      <c r="J41" s="800"/>
      <c r="K41" s="801" t="n">
        <v>4.11926962471654</v>
      </c>
      <c r="L41" s="802" t="n">
        <v>4.59628308365498</v>
      </c>
      <c r="M41" s="802" t="n">
        <v>7.28564140731587</v>
      </c>
      <c r="N41" s="802" t="n">
        <v>2.02385847714741</v>
      </c>
      <c r="O41" s="802" t="n">
        <v>1.48780802847512</v>
      </c>
      <c r="P41" s="802" t="n">
        <v>3.15041040649688</v>
      </c>
      <c r="Q41" s="802" t="n">
        <v>13.6258150314345</v>
      </c>
      <c r="R41" s="803" t="n">
        <v>2.3772567827933</v>
      </c>
      <c r="S41" s="98"/>
      <c r="T41" s="99"/>
      <c r="U41" s="765"/>
      <c r="V41" s="99"/>
    </row>
    <row r="42" customFormat="false" ht="14.25" hidden="false" customHeight="false" outlineLevel="0" collapsed="false">
      <c r="A42" s="763"/>
      <c r="B42" s="764"/>
      <c r="C42" s="763"/>
      <c r="D42" s="763"/>
      <c r="E42" s="800" t="s">
        <v>276</v>
      </c>
      <c r="F42" s="800"/>
      <c r="G42" s="800"/>
      <c r="H42" s="800"/>
      <c r="I42" s="800"/>
      <c r="J42" s="800"/>
      <c r="K42" s="801" t="n">
        <v>4.41961823794705</v>
      </c>
      <c r="L42" s="802" t="n">
        <v>4.5059654168748</v>
      </c>
      <c r="M42" s="802" t="n">
        <v>7.38201316400577</v>
      </c>
      <c r="N42" s="802" t="n">
        <v>1.89100190075202</v>
      </c>
      <c r="O42" s="802" t="n">
        <v>2.7958410007473</v>
      </c>
      <c r="P42" s="802" t="n">
        <v>4.67943109119755</v>
      </c>
      <c r="Q42" s="802" t="n">
        <v>9.67882676896354</v>
      </c>
      <c r="R42" s="803" t="n">
        <v>2.57556891409019</v>
      </c>
      <c r="S42" s="98"/>
      <c r="T42" s="99"/>
      <c r="U42" s="765"/>
      <c r="V42" s="99"/>
    </row>
    <row r="43" customFormat="false" ht="14.25" hidden="false" customHeight="false" outlineLevel="0" collapsed="false">
      <c r="A43" s="763"/>
      <c r="B43" s="764"/>
      <c r="C43" s="763"/>
      <c r="D43" s="763"/>
      <c r="E43" s="807" t="s">
        <v>277</v>
      </c>
      <c r="F43" s="807"/>
      <c r="G43" s="807"/>
      <c r="H43" s="807"/>
      <c r="I43" s="807"/>
      <c r="J43" s="807"/>
      <c r="K43" s="804" t="n">
        <v>1.45779964826391</v>
      </c>
      <c r="L43" s="805" t="n">
        <v>1.17292705037337</v>
      </c>
      <c r="M43" s="805" t="n">
        <v>0.510175403013724</v>
      </c>
      <c r="N43" s="805" t="n">
        <v>1.79042144384522</v>
      </c>
      <c r="O43" s="805" t="n">
        <v>0.405818542149738</v>
      </c>
      <c r="P43" s="805" t="n">
        <v>3.88224325224891</v>
      </c>
      <c r="Q43" s="805" t="n">
        <v>6.56047354701654</v>
      </c>
      <c r="R43" s="806" t="n">
        <v>2.244334016304</v>
      </c>
      <c r="S43" s="98"/>
      <c r="T43" s="99"/>
      <c r="U43" s="765"/>
      <c r="V43" s="99"/>
    </row>
    <row r="44" customFormat="false" ht="14.25" hidden="false" customHeight="false" outlineLevel="0" collapsed="false">
      <c r="A44" s="763"/>
      <c r="B44" s="764"/>
      <c r="C44" s="763"/>
      <c r="D44" s="763"/>
      <c r="E44" s="796" t="s">
        <v>278</v>
      </c>
      <c r="F44" s="796"/>
      <c r="G44" s="796"/>
      <c r="H44" s="796"/>
      <c r="I44" s="796"/>
      <c r="J44" s="796"/>
      <c r="K44" s="797" t="n">
        <v>3.89070330588823</v>
      </c>
      <c r="L44" s="798" t="n">
        <v>4.11526998767842</v>
      </c>
      <c r="M44" s="798" t="n">
        <v>5.26276071240059</v>
      </c>
      <c r="N44" s="798" t="n">
        <v>2.6290271507428</v>
      </c>
      <c r="O44" s="798" t="n">
        <v>2.70303375766816</v>
      </c>
      <c r="P44" s="798" t="n">
        <v>3.13113323196681</v>
      </c>
      <c r="Q44" s="798" t="n">
        <v>20.8921326977855</v>
      </c>
      <c r="R44" s="799" t="n">
        <v>2.79521284768967</v>
      </c>
      <c r="S44" s="98"/>
      <c r="T44" s="99"/>
      <c r="U44" s="765"/>
      <c r="V44" s="99"/>
    </row>
    <row r="45" customFormat="false" ht="14.25" hidden="false" customHeight="false" outlineLevel="0" collapsed="false">
      <c r="A45" s="763"/>
      <c r="B45" s="764"/>
      <c r="C45" s="763"/>
      <c r="D45" s="763"/>
      <c r="E45" s="800" t="s">
        <v>279</v>
      </c>
      <c r="F45" s="800"/>
      <c r="G45" s="800"/>
      <c r="H45" s="800"/>
      <c r="I45" s="800"/>
      <c r="J45" s="800"/>
      <c r="K45" s="801" t="n">
        <v>2.78868610264535</v>
      </c>
      <c r="L45" s="802" t="n">
        <v>2.68967245204028</v>
      </c>
      <c r="M45" s="802" t="n">
        <v>4.39719745550031</v>
      </c>
      <c r="N45" s="802" t="n">
        <v>0.590946585639851</v>
      </c>
      <c r="O45" s="802" t="n">
        <v>2.85271178173336</v>
      </c>
      <c r="P45" s="802" t="n">
        <v>3.22177743450951</v>
      </c>
      <c r="Q45" s="802" t="n">
        <v>3.00534961902601</v>
      </c>
      <c r="R45" s="803" t="n">
        <v>1.44701665372149</v>
      </c>
      <c r="S45" s="98"/>
      <c r="T45" s="99"/>
      <c r="U45" s="765"/>
      <c r="V45" s="99"/>
    </row>
    <row r="46" customFormat="false" ht="14.25" hidden="false" customHeight="false" outlineLevel="0" collapsed="false">
      <c r="A46" s="763"/>
      <c r="B46" s="764"/>
      <c r="C46" s="763"/>
      <c r="D46" s="763"/>
      <c r="E46" s="800" t="s">
        <v>280</v>
      </c>
      <c r="F46" s="800"/>
      <c r="G46" s="800"/>
      <c r="H46" s="800"/>
      <c r="I46" s="800"/>
      <c r="J46" s="800"/>
      <c r="K46" s="801" t="n">
        <v>3.53515906703696</v>
      </c>
      <c r="L46" s="802" t="n">
        <v>3.48509679855513</v>
      </c>
      <c r="M46" s="802" t="n">
        <v>4.88648654649673</v>
      </c>
      <c r="N46" s="802" t="n">
        <v>1.88716865046839</v>
      </c>
      <c r="O46" s="802" t="n">
        <v>2.95861088210969</v>
      </c>
      <c r="P46" s="802" t="n">
        <v>4.05162932134731</v>
      </c>
      <c r="Q46" s="802" t="n">
        <v>10.4341350445166</v>
      </c>
      <c r="R46" s="803" t="n">
        <v>2.44921585620481</v>
      </c>
      <c r="S46" s="98"/>
      <c r="T46" s="99"/>
      <c r="U46" s="765"/>
      <c r="V46" s="99"/>
    </row>
    <row r="47" customFormat="false" ht="14.25" hidden="false" customHeight="false" outlineLevel="0" collapsed="false">
      <c r="A47" s="763"/>
      <c r="B47" s="764"/>
      <c r="C47" s="763"/>
      <c r="D47" s="763"/>
      <c r="E47" s="800" t="s">
        <v>281</v>
      </c>
      <c r="F47" s="800"/>
      <c r="G47" s="800"/>
      <c r="H47" s="800"/>
      <c r="I47" s="800"/>
      <c r="J47" s="800"/>
      <c r="K47" s="801" t="n">
        <v>3.69675109459804</v>
      </c>
      <c r="L47" s="802" t="n">
        <v>3.85543680899412</v>
      </c>
      <c r="M47" s="802" t="n">
        <v>5.4067509223767</v>
      </c>
      <c r="N47" s="802" t="n">
        <v>2.24407005793146</v>
      </c>
      <c r="O47" s="802" t="n">
        <v>1.76968685535672</v>
      </c>
      <c r="P47" s="802" t="n">
        <v>3.68523538381467</v>
      </c>
      <c r="Q47" s="802" t="n">
        <v>11.493615008671</v>
      </c>
      <c r="R47" s="803" t="n">
        <v>2.69293621425097</v>
      </c>
      <c r="S47" s="98"/>
      <c r="T47" s="99"/>
      <c r="U47" s="765"/>
      <c r="V47" s="99"/>
    </row>
    <row r="48" customFormat="false" ht="14.25" hidden="false" customHeight="false" outlineLevel="0" collapsed="false">
      <c r="A48" s="763"/>
      <c r="B48" s="764"/>
      <c r="C48" s="763"/>
      <c r="D48" s="763"/>
      <c r="E48" s="807" t="s">
        <v>282</v>
      </c>
      <c r="F48" s="807"/>
      <c r="G48" s="807"/>
      <c r="H48" s="807"/>
      <c r="I48" s="807"/>
      <c r="J48" s="807"/>
      <c r="K48" s="804" t="n">
        <v>5.87196056413426</v>
      </c>
      <c r="L48" s="805" t="n">
        <v>5.38984515622241</v>
      </c>
      <c r="M48" s="805" t="n">
        <v>4.97505551115418</v>
      </c>
      <c r="N48" s="805" t="n">
        <v>5.92855835348245</v>
      </c>
      <c r="O48" s="805" t="n">
        <v>3.45097567443371</v>
      </c>
      <c r="P48" s="805" t="n">
        <v>7.79853298363611</v>
      </c>
      <c r="Q48" s="805" t="n">
        <v>105.777054873421</v>
      </c>
      <c r="R48" s="806" t="n">
        <v>6.54135101589322</v>
      </c>
      <c r="S48" s="98"/>
      <c r="T48" s="99"/>
      <c r="U48" s="765"/>
      <c r="V48" s="99"/>
    </row>
    <row r="49" customFormat="false" ht="14.25" hidden="false" customHeight="false" outlineLevel="0" collapsed="false">
      <c r="A49" s="763"/>
      <c r="B49" s="764"/>
      <c r="C49" s="763"/>
      <c r="D49" s="763"/>
      <c r="E49" s="796" t="s">
        <v>283</v>
      </c>
      <c r="F49" s="796"/>
      <c r="G49" s="796"/>
      <c r="H49" s="796"/>
      <c r="I49" s="796"/>
      <c r="J49" s="796"/>
      <c r="K49" s="797" t="n">
        <v>0.88401003603038</v>
      </c>
      <c r="L49" s="798" t="n">
        <v>0.603371348087167</v>
      </c>
      <c r="M49" s="798" t="n">
        <v>1.10857667254511</v>
      </c>
      <c r="N49" s="798" t="n">
        <v>0.0112374606314969</v>
      </c>
      <c r="O49" s="798" t="n">
        <v>1.53948408532778</v>
      </c>
      <c r="P49" s="798" t="n">
        <v>2.20458681329396</v>
      </c>
      <c r="Q49" s="798" t="n">
        <v>10.0118648615117</v>
      </c>
      <c r="R49" s="799" t="n">
        <v>0.55052006468046</v>
      </c>
      <c r="S49" s="98"/>
      <c r="T49" s="99"/>
      <c r="U49" s="765"/>
      <c r="V49" s="99"/>
    </row>
    <row r="50" customFormat="false" ht="14.25" hidden="false" customHeight="false" outlineLevel="0" collapsed="false">
      <c r="A50" s="763"/>
      <c r="B50" s="764"/>
      <c r="C50" s="763"/>
      <c r="D50" s="763"/>
      <c r="E50" s="800" t="s">
        <v>284</v>
      </c>
      <c r="F50" s="800"/>
      <c r="G50" s="800"/>
      <c r="H50" s="800"/>
      <c r="I50" s="800"/>
      <c r="J50" s="800"/>
      <c r="K50" s="801" t="n">
        <v>2.52472028620128</v>
      </c>
      <c r="L50" s="802" t="n">
        <v>2.54696117550663</v>
      </c>
      <c r="M50" s="802" t="n">
        <v>2.95229932404295</v>
      </c>
      <c r="N50" s="802" t="n">
        <v>2.08622252767559</v>
      </c>
      <c r="O50" s="802" t="n">
        <v>2.85077378859462</v>
      </c>
      <c r="P50" s="802" t="n">
        <v>2.20494273270708</v>
      </c>
      <c r="Q50" s="802" t="n">
        <v>16.5916434427885</v>
      </c>
      <c r="R50" s="803" t="n">
        <v>2.12309439045637</v>
      </c>
      <c r="S50" s="98"/>
      <c r="T50" s="99"/>
      <c r="U50" s="765"/>
      <c r="V50" s="99"/>
    </row>
    <row r="51" customFormat="false" ht="14.25" hidden="false" customHeight="false" outlineLevel="0" collapsed="false">
      <c r="A51" s="763"/>
      <c r="B51" s="764"/>
      <c r="C51" s="763"/>
      <c r="D51" s="763"/>
      <c r="E51" s="800" t="s">
        <v>285</v>
      </c>
      <c r="F51" s="800"/>
      <c r="G51" s="800"/>
      <c r="H51" s="800"/>
      <c r="I51" s="800"/>
      <c r="J51" s="800"/>
      <c r="K51" s="801" t="n">
        <v>2.15770484346429</v>
      </c>
      <c r="L51" s="802" t="n">
        <v>2.06580952011153</v>
      </c>
      <c r="M51" s="802" t="n">
        <v>1.90895347014117</v>
      </c>
      <c r="N51" s="802" t="n">
        <v>2.23757457125617</v>
      </c>
      <c r="O51" s="802" t="n">
        <v>0.0635723703131808</v>
      </c>
      <c r="P51" s="802" t="n">
        <v>3.56524292119145</v>
      </c>
      <c r="Q51" s="802" t="n">
        <v>11.082762643883</v>
      </c>
      <c r="R51" s="803" t="n">
        <v>2.5602341042313</v>
      </c>
      <c r="S51" s="98"/>
      <c r="T51" s="99"/>
      <c r="U51" s="765"/>
      <c r="V51" s="99"/>
    </row>
    <row r="52" customFormat="false" ht="14.25" hidden="false" customHeight="false" outlineLevel="0" collapsed="false">
      <c r="A52" s="763"/>
      <c r="B52" s="764"/>
      <c r="C52" s="763"/>
      <c r="D52" s="763"/>
      <c r="E52" s="800" t="s">
        <v>286</v>
      </c>
      <c r="F52" s="800"/>
      <c r="G52" s="800"/>
      <c r="H52" s="800"/>
      <c r="I52" s="800"/>
      <c r="J52" s="800"/>
      <c r="K52" s="801" t="n">
        <v>2.04694771359444</v>
      </c>
      <c r="L52" s="802" t="n">
        <v>1.6292284261691</v>
      </c>
      <c r="M52" s="802" t="n">
        <v>2.56040194893614</v>
      </c>
      <c r="N52" s="802" t="n">
        <v>0.188262091990277</v>
      </c>
      <c r="O52" s="802" t="n">
        <v>2.74609683783991</v>
      </c>
      <c r="P52" s="802" t="n">
        <v>4.26276155987693</v>
      </c>
      <c r="Q52" s="802" t="n">
        <v>-0.603175230991648</v>
      </c>
      <c r="R52" s="803" t="n">
        <v>1.42660045981129</v>
      </c>
      <c r="S52" s="98"/>
      <c r="T52" s="99"/>
      <c r="U52" s="765"/>
      <c r="V52" s="99"/>
    </row>
    <row r="53" customFormat="false" ht="14.25" hidden="false" customHeight="false" outlineLevel="0" collapsed="false">
      <c r="A53" s="763"/>
      <c r="B53" s="764"/>
      <c r="C53" s="763"/>
      <c r="D53" s="763"/>
      <c r="E53" s="807" t="s">
        <v>287</v>
      </c>
      <c r="F53" s="807"/>
      <c r="G53" s="807"/>
      <c r="H53" s="807"/>
      <c r="I53" s="807"/>
      <c r="J53" s="807"/>
      <c r="K53" s="804" t="n">
        <v>3.68122021779651</v>
      </c>
      <c r="L53" s="805" t="n">
        <v>3.64332535751102</v>
      </c>
      <c r="M53" s="805" t="n">
        <v>4.35143080018725</v>
      </c>
      <c r="N53" s="805" t="n">
        <v>2.6697599458045</v>
      </c>
      <c r="O53" s="805" t="n">
        <v>1.15317831043766</v>
      </c>
      <c r="P53" s="805" t="n">
        <v>4.98297641075227</v>
      </c>
      <c r="Q53" s="805" t="n">
        <v>11.6676997980759</v>
      </c>
      <c r="R53" s="806" t="n">
        <v>3.39514566715093</v>
      </c>
      <c r="S53" s="98"/>
      <c r="T53" s="99"/>
      <c r="U53" s="765"/>
      <c r="V53" s="99"/>
    </row>
    <row r="54" customFormat="false" ht="14.25" hidden="false" customHeight="false" outlineLevel="0" collapsed="false">
      <c r="A54" s="763"/>
      <c r="B54" s="764"/>
      <c r="C54" s="763"/>
      <c r="D54" s="763"/>
      <c r="E54" s="796" t="s">
        <v>288</v>
      </c>
      <c r="F54" s="796"/>
      <c r="G54" s="796"/>
      <c r="H54" s="796"/>
      <c r="I54" s="796"/>
      <c r="J54" s="796"/>
      <c r="K54" s="797" t="n">
        <v>3.80318097750516</v>
      </c>
      <c r="L54" s="798" t="n">
        <v>4.25047811122137</v>
      </c>
      <c r="M54" s="798" t="n">
        <v>4.77868407924706</v>
      </c>
      <c r="N54" s="798" t="n">
        <v>3.51525780990118</v>
      </c>
      <c r="O54" s="798" t="n">
        <v>1.94101493590244</v>
      </c>
      <c r="P54" s="798" t="n">
        <v>2.80392359959267</v>
      </c>
      <c r="Q54" s="798" t="n">
        <v>-13.0152116500372</v>
      </c>
      <c r="R54" s="799" t="n">
        <v>3.25422273772364</v>
      </c>
      <c r="S54" s="98"/>
      <c r="T54" s="99"/>
      <c r="U54" s="765"/>
      <c r="V54" s="99"/>
    </row>
    <row r="55" customFormat="false" ht="14.25" hidden="false" customHeight="false" outlineLevel="0" collapsed="false">
      <c r="A55" s="763"/>
      <c r="B55" s="764"/>
      <c r="C55" s="763"/>
      <c r="D55" s="763"/>
      <c r="E55" s="800" t="s">
        <v>289</v>
      </c>
      <c r="F55" s="800"/>
      <c r="G55" s="800"/>
      <c r="H55" s="800"/>
      <c r="I55" s="800"/>
      <c r="J55" s="800"/>
      <c r="K55" s="801" t="n">
        <v>2.80335817777766</v>
      </c>
      <c r="L55" s="802" t="n">
        <v>2.64898821747146</v>
      </c>
      <c r="M55" s="802" t="n">
        <v>3.40169473390981</v>
      </c>
      <c r="N55" s="802" t="n">
        <v>1.57751204217127</v>
      </c>
      <c r="O55" s="802" t="n">
        <v>1.54332926525844</v>
      </c>
      <c r="P55" s="802" t="n">
        <v>3.94543358192274</v>
      </c>
      <c r="Q55" s="802" t="n">
        <v>11.061637530118</v>
      </c>
      <c r="R55" s="803" t="n">
        <v>2.36895873168883</v>
      </c>
      <c r="S55" s="98"/>
      <c r="T55" s="99"/>
      <c r="U55" s="765"/>
      <c r="V55" s="99"/>
    </row>
    <row r="56" customFormat="false" ht="14.25" hidden="false" customHeight="false" outlineLevel="0" collapsed="false">
      <c r="A56" s="763"/>
      <c r="B56" s="764"/>
      <c r="C56" s="763"/>
      <c r="D56" s="763"/>
      <c r="E56" s="800" t="s">
        <v>290</v>
      </c>
      <c r="F56" s="800"/>
      <c r="G56" s="800"/>
      <c r="H56" s="800"/>
      <c r="I56" s="800"/>
      <c r="J56" s="800"/>
      <c r="K56" s="801" t="n">
        <v>3.58514337044844</v>
      </c>
      <c r="L56" s="802" t="n">
        <v>3.52608723666055</v>
      </c>
      <c r="M56" s="802" t="n">
        <v>3.94916159469858</v>
      </c>
      <c r="N56" s="802" t="n">
        <v>2.95806959895433</v>
      </c>
      <c r="O56" s="802" t="n">
        <v>0.678983911087427</v>
      </c>
      <c r="P56" s="802" t="n">
        <v>5.01906312039</v>
      </c>
      <c r="Q56" s="802" t="n">
        <v>9.79397397770492</v>
      </c>
      <c r="R56" s="803" t="n">
        <v>3.55375248281387</v>
      </c>
      <c r="S56" s="98"/>
      <c r="T56" s="99"/>
      <c r="U56" s="765"/>
      <c r="V56" s="99"/>
    </row>
    <row r="57" customFormat="false" ht="14.25" hidden="false" customHeight="false" outlineLevel="0" collapsed="false">
      <c r="A57" s="763"/>
      <c r="B57" s="764"/>
      <c r="C57" s="763"/>
      <c r="D57" s="763"/>
      <c r="E57" s="800" t="s">
        <v>291</v>
      </c>
      <c r="F57" s="800"/>
      <c r="G57" s="800"/>
      <c r="H57" s="800"/>
      <c r="I57" s="800"/>
      <c r="J57" s="800"/>
      <c r="K57" s="801" t="n">
        <v>4.45596486615167</v>
      </c>
      <c r="L57" s="802" t="n">
        <v>4.98571456525554</v>
      </c>
      <c r="M57" s="802" t="n">
        <v>5.78309644774644</v>
      </c>
      <c r="N57" s="802" t="n">
        <v>3.88640454586402</v>
      </c>
      <c r="O57" s="802" t="n">
        <v>-0.03511882013989</v>
      </c>
      <c r="P57" s="802" t="n">
        <v>3.30733694291991</v>
      </c>
      <c r="Q57" s="802" t="n">
        <v>10.1162625832979</v>
      </c>
      <c r="R57" s="803" t="n">
        <v>3.70195779196321</v>
      </c>
      <c r="S57" s="98"/>
      <c r="T57" s="99"/>
      <c r="U57" s="765"/>
      <c r="V57" s="99"/>
    </row>
    <row r="58" customFormat="false" ht="14.25" hidden="false" customHeight="false" outlineLevel="0" collapsed="false">
      <c r="A58" s="763"/>
      <c r="B58" s="764"/>
      <c r="C58" s="763"/>
      <c r="D58" s="763"/>
      <c r="E58" s="807" t="s">
        <v>292</v>
      </c>
      <c r="F58" s="807"/>
      <c r="G58" s="807"/>
      <c r="H58" s="807"/>
      <c r="I58" s="807"/>
      <c r="J58" s="807"/>
      <c r="K58" s="804" t="n">
        <v>2.63786974606448</v>
      </c>
      <c r="L58" s="805" t="n">
        <v>2.15977058186956</v>
      </c>
      <c r="M58" s="805" t="n">
        <v>1.86822650954792</v>
      </c>
      <c r="N58" s="805" t="n">
        <v>2.53191344085579</v>
      </c>
      <c r="O58" s="805" t="n">
        <v>2.10860908062749</v>
      </c>
      <c r="P58" s="805" t="n">
        <v>4.89034546721645</v>
      </c>
      <c r="Q58" s="805" t="n">
        <v>17.584463575761</v>
      </c>
      <c r="R58" s="806" t="n">
        <v>3.30174244992685</v>
      </c>
      <c r="S58" s="98"/>
      <c r="T58" s="99"/>
      <c r="U58" s="765"/>
      <c r="V58" s="99"/>
    </row>
    <row r="59" customFormat="false" ht="14.25" hidden="false" customHeight="false" outlineLevel="0" collapsed="false">
      <c r="A59" s="763"/>
      <c r="B59" s="764"/>
      <c r="C59" s="763"/>
      <c r="D59" s="763"/>
      <c r="E59" s="800" t="s">
        <v>293</v>
      </c>
      <c r="F59" s="800"/>
      <c r="G59" s="800"/>
      <c r="H59" s="800"/>
      <c r="I59" s="800"/>
      <c r="J59" s="800"/>
      <c r="K59" s="801" t="n">
        <v>3.23956049102279</v>
      </c>
      <c r="L59" s="802" t="n">
        <v>3.16714898558321</v>
      </c>
      <c r="M59" s="802" t="n">
        <v>3.79532431714309</v>
      </c>
      <c r="N59" s="802" t="n">
        <v>2.22497994875881</v>
      </c>
      <c r="O59" s="802" t="n">
        <v>1.08731320375879</v>
      </c>
      <c r="P59" s="802" t="n">
        <v>4.38722244122991</v>
      </c>
      <c r="Q59" s="802" t="n">
        <v>6.53338655690534</v>
      </c>
      <c r="R59" s="803" t="n">
        <v>2.88410869213134</v>
      </c>
      <c r="S59" s="98"/>
      <c r="T59" s="99"/>
      <c r="U59" s="765"/>
      <c r="V59" s="99"/>
    </row>
    <row r="60" customFormat="false" ht="15" hidden="false" customHeight="false" outlineLevel="0" collapsed="false">
      <c r="A60" s="763"/>
      <c r="B60" s="764"/>
      <c r="C60" s="763"/>
      <c r="D60" s="763"/>
      <c r="E60" s="800" t="s">
        <v>294</v>
      </c>
      <c r="F60" s="800"/>
      <c r="G60" s="800"/>
      <c r="H60" s="800"/>
      <c r="I60" s="800"/>
      <c r="J60" s="800"/>
      <c r="K60" s="801" t="n">
        <v>3.8509611581947</v>
      </c>
      <c r="L60" s="802" t="n">
        <v>3.31309716190413</v>
      </c>
      <c r="M60" s="802" t="n">
        <v>3.97387224460462</v>
      </c>
      <c r="N60" s="802" t="n">
        <v>2.35659207141037</v>
      </c>
      <c r="O60" s="802" t="n">
        <v>3.28967334532169</v>
      </c>
      <c r="P60" s="802" t="n">
        <v>7.02618261310859</v>
      </c>
      <c r="Q60" s="802" t="n">
        <v>9.32552462160736</v>
      </c>
      <c r="R60" s="803" t="n">
        <v>3.77506086007318</v>
      </c>
      <c r="S60" s="98"/>
      <c r="T60" s="99"/>
      <c r="U60" s="765"/>
      <c r="V60" s="99"/>
    </row>
    <row r="61" customFormat="false" ht="12.75" hidden="true" customHeight="false" outlineLevel="0" collapsed="false">
      <c r="A61" s="763"/>
      <c r="B61" s="765"/>
      <c r="C61" s="99"/>
      <c r="D61" s="99"/>
      <c r="E61" s="808"/>
      <c r="F61" s="809"/>
      <c r="G61" s="809"/>
      <c r="H61" s="809"/>
      <c r="I61" s="809"/>
      <c r="J61" s="810"/>
      <c r="K61" s="783"/>
      <c r="L61" s="811"/>
      <c r="M61" s="812"/>
      <c r="N61" s="812"/>
      <c r="O61" s="812"/>
      <c r="P61" s="812"/>
      <c r="Q61" s="812"/>
      <c r="R61" s="812"/>
      <c r="S61" s="49"/>
      <c r="T61" s="99"/>
      <c r="U61" s="765"/>
      <c r="V61" s="99"/>
    </row>
    <row r="62" customFormat="false" ht="5.25" hidden="false" customHeight="true" outlineLevel="0" collapsed="false">
      <c r="A62" s="763"/>
      <c r="B62" s="764"/>
      <c r="C62" s="763"/>
      <c r="D62" s="763"/>
      <c r="E62" s="108"/>
      <c r="F62" s="108"/>
      <c r="G62" s="108"/>
      <c r="H62" s="108"/>
      <c r="I62" s="108"/>
      <c r="J62" s="108"/>
      <c r="K62" s="108"/>
      <c r="L62" s="108"/>
      <c r="M62" s="108"/>
      <c r="N62" s="108"/>
      <c r="O62" s="108"/>
      <c r="P62" s="108"/>
      <c r="Q62" s="108"/>
      <c r="R62" s="108"/>
      <c r="S62" s="99"/>
      <c r="T62" s="99"/>
      <c r="U62" s="765"/>
      <c r="V62" s="99"/>
    </row>
    <row r="63" customFormat="false" ht="12" hidden="false" customHeight="false" outlineLevel="0" collapsed="false">
      <c r="A63" s="763"/>
      <c r="B63" s="764"/>
      <c r="C63" s="763"/>
      <c r="D63" s="763"/>
      <c r="E63" s="109" t="s">
        <v>106</v>
      </c>
      <c r="F63" s="813"/>
      <c r="G63" s="813"/>
      <c r="H63" s="814" t="s">
        <v>295</v>
      </c>
      <c r="I63" s="813"/>
      <c r="K63" s="763"/>
      <c r="L63" s="763"/>
      <c r="M63" s="763"/>
      <c r="N63" s="763"/>
      <c r="O63" s="763"/>
      <c r="P63" s="763"/>
      <c r="Q63" s="763"/>
      <c r="R63" s="763"/>
      <c r="S63" s="99"/>
      <c r="T63" s="99"/>
      <c r="U63" s="765"/>
      <c r="V63" s="99"/>
    </row>
    <row r="64" customFormat="false" ht="12" hidden="false" customHeight="false" outlineLevel="0" collapsed="false">
      <c r="A64" s="763"/>
      <c r="B64" s="764"/>
      <c r="C64" s="763"/>
      <c r="D64" s="763"/>
      <c r="E64" s="815" t="s">
        <v>108</v>
      </c>
      <c r="F64" s="814"/>
      <c r="G64" s="814"/>
      <c r="H64" s="816" t="s">
        <v>296</v>
      </c>
      <c r="I64" s="814"/>
      <c r="K64" s="763"/>
      <c r="L64" s="763"/>
      <c r="M64" s="763"/>
      <c r="N64" s="763"/>
      <c r="O64" s="763"/>
      <c r="P64" s="763"/>
      <c r="Q64" s="763"/>
      <c r="R64" s="763"/>
      <c r="S64" s="99"/>
      <c r="T64" s="99"/>
      <c r="U64" s="765"/>
      <c r="V64" s="99"/>
    </row>
    <row r="65" customFormat="false" ht="12" hidden="false" customHeight="false" outlineLevel="0" collapsed="false">
      <c r="A65" s="763"/>
      <c r="B65" s="764"/>
      <c r="C65" s="763"/>
      <c r="D65" s="763"/>
      <c r="E65" s="35"/>
      <c r="F65" s="813"/>
      <c r="G65" s="817" t="s">
        <v>297</v>
      </c>
      <c r="I65" s="813"/>
      <c r="J65" s="813"/>
      <c r="K65" s="763"/>
      <c r="L65" s="763"/>
      <c r="M65" s="763"/>
      <c r="N65" s="763"/>
      <c r="O65" s="763"/>
      <c r="P65" s="763"/>
      <c r="Q65" s="763"/>
      <c r="R65" s="763"/>
      <c r="S65" s="99"/>
      <c r="T65" s="99"/>
      <c r="U65" s="765"/>
      <c r="V65" s="99"/>
    </row>
    <row r="66" customFormat="false" ht="12" hidden="true" customHeight="false" outlineLevel="0" collapsed="false">
      <c r="A66" s="763"/>
      <c r="B66" s="764"/>
      <c r="C66" s="763"/>
      <c r="D66" s="763"/>
      <c r="E66" s="99"/>
      <c r="F66" s="99"/>
      <c r="G66" s="99"/>
      <c r="H66" s="99"/>
      <c r="I66" s="99"/>
      <c r="J66" s="99"/>
      <c r="K66" s="99"/>
      <c r="L66" s="99"/>
      <c r="M66" s="99"/>
      <c r="N66" s="99"/>
      <c r="O66" s="99"/>
      <c r="P66" s="99"/>
      <c r="Q66" s="99"/>
      <c r="R66" s="99"/>
      <c r="S66" s="40"/>
      <c r="T66" s="99"/>
      <c r="U66" s="765"/>
      <c r="V66" s="99"/>
    </row>
    <row r="67" customFormat="false" ht="12" hidden="true" customHeight="false" outlineLevel="0" collapsed="false">
      <c r="A67" s="763"/>
      <c r="B67" s="764"/>
      <c r="C67" s="763"/>
      <c r="D67" s="763"/>
      <c r="E67" s="99"/>
      <c r="F67" s="99"/>
      <c r="G67" s="99"/>
      <c r="H67" s="99"/>
      <c r="I67" s="99"/>
      <c r="J67" s="99"/>
      <c r="K67" s="99"/>
      <c r="L67" s="99"/>
      <c r="M67" s="99"/>
      <c r="N67" s="99"/>
      <c r="O67" s="99"/>
      <c r="P67" s="99"/>
      <c r="Q67" s="99"/>
      <c r="R67" s="99"/>
      <c r="S67" s="40"/>
      <c r="T67" s="99"/>
      <c r="U67" s="765"/>
      <c r="V67" s="99"/>
    </row>
    <row r="68" customFormat="false" ht="12" hidden="true" customHeight="false" outlineLevel="0" collapsed="false">
      <c r="A68" s="763"/>
      <c r="B68" s="764"/>
      <c r="C68" s="763"/>
      <c r="D68" s="763"/>
      <c r="E68" s="99"/>
      <c r="F68" s="99"/>
      <c r="G68" s="99"/>
      <c r="H68" s="99"/>
      <c r="I68" s="99"/>
      <c r="J68" s="99"/>
      <c r="K68" s="99"/>
      <c r="L68" s="99"/>
      <c r="M68" s="99"/>
      <c r="N68" s="99"/>
      <c r="O68" s="99"/>
      <c r="P68" s="99"/>
      <c r="Q68" s="99"/>
      <c r="R68" s="99"/>
      <c r="S68" s="40"/>
      <c r="T68" s="99"/>
      <c r="U68" s="765"/>
      <c r="V68" s="99"/>
    </row>
    <row r="69" customFormat="false" ht="12" hidden="true" customHeight="false" outlineLevel="0" collapsed="false">
      <c r="A69" s="763"/>
      <c r="B69" s="764"/>
      <c r="C69" s="763"/>
      <c r="D69" s="763"/>
      <c r="E69" s="99"/>
      <c r="F69" s="99"/>
      <c r="G69" s="99"/>
      <c r="H69" s="99"/>
      <c r="I69" s="99"/>
      <c r="J69" s="99"/>
      <c r="K69" s="99"/>
      <c r="L69" s="99"/>
      <c r="M69" s="99"/>
      <c r="N69" s="99"/>
      <c r="O69" s="99"/>
      <c r="P69" s="99"/>
      <c r="Q69" s="99"/>
      <c r="R69" s="99"/>
      <c r="S69" s="40"/>
      <c r="T69" s="99"/>
      <c r="U69" s="765"/>
      <c r="V69" s="99"/>
    </row>
    <row r="70" customFormat="false" ht="12" hidden="false" customHeight="false" outlineLevel="0" collapsed="false">
      <c r="A70" s="763"/>
      <c r="B70" s="764"/>
      <c r="C70" s="763"/>
      <c r="D70" s="763"/>
      <c r="E70" s="763"/>
      <c r="F70" s="763"/>
      <c r="G70" s="763"/>
      <c r="H70" s="763"/>
      <c r="I70" s="763"/>
      <c r="J70" s="763"/>
      <c r="K70" s="763"/>
      <c r="L70" s="763"/>
      <c r="M70" s="763"/>
      <c r="N70" s="763"/>
      <c r="O70" s="763"/>
      <c r="P70" s="763"/>
      <c r="Q70" s="763"/>
      <c r="R70" s="763"/>
      <c r="S70" s="99"/>
      <c r="T70" s="99"/>
      <c r="U70" s="765"/>
      <c r="V70" s="99"/>
    </row>
    <row r="71" customFormat="false" ht="12" hidden="false" customHeight="false" outlineLevel="0" collapsed="false">
      <c r="A71" s="763"/>
      <c r="B71" s="764"/>
      <c r="C71" s="764"/>
      <c r="D71" s="764"/>
      <c r="E71" s="764"/>
      <c r="F71" s="764"/>
      <c r="G71" s="764"/>
      <c r="H71" s="764"/>
      <c r="I71" s="764"/>
      <c r="J71" s="764"/>
      <c r="K71" s="764"/>
      <c r="L71" s="764"/>
      <c r="M71" s="764"/>
      <c r="N71" s="764"/>
      <c r="O71" s="764"/>
      <c r="P71" s="764"/>
      <c r="Q71" s="764"/>
      <c r="R71" s="764"/>
      <c r="S71" s="765"/>
      <c r="T71" s="765"/>
      <c r="U71" s="765"/>
      <c r="V71" s="99"/>
    </row>
    <row r="72" customFormat="false" ht="12" hidden="false" customHeight="false" outlineLevel="0" collapsed="false">
      <c r="A72" s="763"/>
      <c r="B72" s="763"/>
      <c r="C72" s="763"/>
      <c r="D72" s="763"/>
      <c r="E72" s="763"/>
      <c r="F72" s="763"/>
      <c r="G72" s="763"/>
      <c r="H72" s="763"/>
      <c r="I72" s="763"/>
      <c r="J72" s="763"/>
      <c r="K72" s="763"/>
      <c r="L72" s="763"/>
      <c r="M72" s="763"/>
      <c r="N72" s="763"/>
      <c r="O72" s="763"/>
      <c r="P72" s="763"/>
      <c r="Q72" s="763"/>
      <c r="R72" s="763"/>
      <c r="S72" s="99"/>
      <c r="T72" s="99"/>
      <c r="U72" s="99"/>
      <c r="V72" s="99"/>
    </row>
    <row r="73" customFormat="false" ht="12" hidden="false" customHeight="false" outlineLevel="0" collapsed="false">
      <c r="A73" s="763"/>
      <c r="B73" s="763"/>
      <c r="C73" s="763"/>
      <c r="D73" s="763"/>
      <c r="E73" s="763"/>
      <c r="F73" s="763"/>
      <c r="G73" s="763"/>
      <c r="H73" s="763"/>
      <c r="I73" s="763"/>
      <c r="J73" s="763"/>
      <c r="K73" s="763"/>
      <c r="L73" s="763"/>
      <c r="M73" s="763"/>
      <c r="N73" s="763"/>
      <c r="O73" s="763"/>
      <c r="P73" s="763"/>
      <c r="Q73" s="763"/>
      <c r="R73" s="763"/>
      <c r="S73" s="99"/>
      <c r="T73" s="99"/>
      <c r="U73" s="99"/>
      <c r="V73"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59" width="4.85"/>
    <col collapsed="false" customWidth="true" hidden="false" outlineLevel="0" max="2" min="2" style="759" width="1.71"/>
    <col collapsed="false" customWidth="true" hidden="false" outlineLevel="0" max="4" min="3" style="759" width="0.85"/>
    <col collapsed="false" customWidth="true" hidden="false" outlineLevel="0" max="10" min="5" style="759" width="1.71"/>
    <col collapsed="false" customWidth="true" hidden="false" outlineLevel="0" max="17" min="11" style="759" width="11.56"/>
    <col collapsed="false" customWidth="true" hidden="false" outlineLevel="0" max="18" min="18" style="760" width="0.85"/>
    <col collapsed="false" customWidth="true" hidden="false" outlineLevel="0" max="20" min="19" style="760" width="1.71"/>
    <col collapsed="false" customWidth="false" hidden="false" outlineLevel="0" max="21" min="21" style="760" width="9.13"/>
    <col collapsed="false" customWidth="true" hidden="false" outlineLevel="0" max="22" min="22" style="760" width="3.42"/>
    <col collapsed="false" customWidth="true" hidden="false" outlineLevel="0" max="31" min="23" style="761" width="3.42"/>
    <col collapsed="false" customWidth="false" hidden="false" outlineLevel="0" max="257" min="32" style="761" width="9.13"/>
  </cols>
  <sheetData>
    <row r="1" customFormat="false" ht="12" hidden="false" customHeight="false" outlineLevel="0" collapsed="false">
      <c r="A1" s="763"/>
      <c r="B1" s="763"/>
      <c r="C1" s="763"/>
      <c r="D1" s="763"/>
      <c r="E1" s="763"/>
      <c r="F1" s="763"/>
      <c r="G1" s="763"/>
      <c r="H1" s="763"/>
      <c r="I1" s="763"/>
      <c r="J1" s="763"/>
      <c r="K1" s="763"/>
      <c r="L1" s="763"/>
      <c r="M1" s="763"/>
      <c r="N1" s="763"/>
      <c r="O1" s="763"/>
      <c r="P1" s="763"/>
      <c r="Q1" s="763"/>
      <c r="R1" s="99"/>
      <c r="S1" s="99"/>
      <c r="T1" s="99"/>
      <c r="U1" s="99"/>
      <c r="V1" s="99"/>
    </row>
    <row r="2" customFormat="false" ht="12" hidden="false" customHeight="false" outlineLevel="0" collapsed="false">
      <c r="A2" s="763"/>
      <c r="B2" s="764"/>
      <c r="C2" s="764"/>
      <c r="D2" s="764"/>
      <c r="E2" s="764"/>
      <c r="F2" s="764"/>
      <c r="G2" s="764"/>
      <c r="H2" s="764"/>
      <c r="I2" s="764"/>
      <c r="J2" s="764"/>
      <c r="K2" s="764"/>
      <c r="L2" s="764"/>
      <c r="M2" s="764"/>
      <c r="N2" s="764"/>
      <c r="O2" s="764"/>
      <c r="P2" s="764"/>
      <c r="Q2" s="764"/>
      <c r="R2" s="765"/>
      <c r="S2" s="765"/>
      <c r="T2" s="765"/>
      <c r="U2" s="99"/>
      <c r="V2" s="99"/>
    </row>
    <row r="3" customFormat="false" ht="12" hidden="false" customHeight="false" outlineLevel="0" collapsed="false">
      <c r="A3" s="763"/>
      <c r="B3" s="764"/>
      <c r="C3" s="763"/>
      <c r="D3" s="763"/>
      <c r="E3" s="763"/>
      <c r="F3" s="763"/>
      <c r="G3" s="763"/>
      <c r="H3" s="763"/>
      <c r="I3" s="763"/>
      <c r="J3" s="763"/>
      <c r="K3" s="763"/>
      <c r="L3" s="763"/>
      <c r="M3" s="763"/>
      <c r="N3" s="763"/>
      <c r="O3" s="763"/>
      <c r="P3" s="763"/>
      <c r="Q3" s="763"/>
      <c r="R3" s="99"/>
      <c r="S3" s="99"/>
      <c r="T3" s="765"/>
      <c r="U3" s="99"/>
      <c r="V3" s="99"/>
    </row>
    <row r="4" customFormat="false" ht="12" hidden="true" customHeight="false" outlineLevel="0" collapsed="false">
      <c r="A4" s="763"/>
      <c r="B4" s="764"/>
      <c r="C4" s="763"/>
      <c r="D4" s="763"/>
      <c r="E4" s="763"/>
      <c r="F4" s="763"/>
      <c r="G4" s="763"/>
      <c r="H4" s="763"/>
      <c r="I4" s="763"/>
      <c r="J4" s="763"/>
      <c r="K4" s="763"/>
      <c r="L4" s="763"/>
      <c r="M4" s="763"/>
      <c r="N4" s="763"/>
      <c r="O4" s="763"/>
      <c r="P4" s="763"/>
      <c r="Q4" s="763"/>
      <c r="R4" s="99"/>
      <c r="S4" s="99"/>
      <c r="T4" s="765"/>
      <c r="U4" s="99"/>
      <c r="V4" s="99"/>
    </row>
    <row r="5" customFormat="false" ht="12" hidden="false" customHeight="false" outlineLevel="0" collapsed="false">
      <c r="A5" s="763"/>
      <c r="B5" s="764"/>
      <c r="C5" s="763"/>
      <c r="D5" s="35"/>
      <c r="E5" s="763"/>
      <c r="F5" s="35"/>
      <c r="G5" s="35"/>
      <c r="H5" s="35"/>
      <c r="I5" s="35"/>
      <c r="J5" s="763"/>
      <c r="K5" s="763"/>
      <c r="L5" s="763"/>
      <c r="M5" s="763"/>
      <c r="N5" s="763"/>
      <c r="O5" s="763"/>
      <c r="P5" s="763"/>
      <c r="Q5" s="763"/>
      <c r="R5" s="99"/>
      <c r="S5" s="99"/>
      <c r="T5" s="765"/>
      <c r="U5" s="99"/>
      <c r="V5" s="99"/>
    </row>
    <row r="6" customFormat="false" ht="12" hidden="false" customHeight="false" outlineLevel="0" collapsed="false">
      <c r="A6" s="763"/>
      <c r="B6" s="764"/>
      <c r="C6" s="763"/>
      <c r="D6" s="35"/>
      <c r="E6" s="763"/>
      <c r="F6" s="35"/>
      <c r="G6" s="35"/>
      <c r="H6" s="35"/>
      <c r="I6" s="35"/>
      <c r="J6" s="763"/>
      <c r="K6" s="763"/>
      <c r="L6" s="763"/>
      <c r="M6" s="763"/>
      <c r="N6" s="763"/>
      <c r="O6" s="763"/>
      <c r="P6" s="763"/>
      <c r="Q6" s="763"/>
      <c r="R6" s="99"/>
      <c r="S6" s="99"/>
      <c r="T6" s="765"/>
      <c r="U6" s="99"/>
      <c r="V6" s="99"/>
    </row>
    <row r="7" customFormat="false" ht="12" hidden="false" customHeight="false" outlineLevel="0" collapsed="false">
      <c r="A7" s="763"/>
      <c r="B7" s="764"/>
      <c r="C7" s="763"/>
      <c r="D7" s="35"/>
      <c r="E7" s="35"/>
      <c r="F7" s="763"/>
      <c r="G7" s="763"/>
      <c r="H7" s="763"/>
      <c r="I7" s="763"/>
      <c r="J7" s="763"/>
      <c r="K7" s="763"/>
      <c r="L7" s="763"/>
      <c r="M7" s="763"/>
      <c r="N7" s="763"/>
      <c r="O7" s="763"/>
      <c r="P7" s="763"/>
      <c r="Q7" s="763"/>
      <c r="R7" s="99"/>
      <c r="S7" s="99"/>
      <c r="T7" s="765"/>
      <c r="U7" s="99"/>
      <c r="V7" s="99"/>
    </row>
    <row r="8" customFormat="false" ht="17.25" hidden="false" customHeight="false" outlineLevel="0" collapsed="false">
      <c r="A8" s="763"/>
      <c r="B8" s="764"/>
      <c r="C8" s="763"/>
      <c r="D8" s="763"/>
      <c r="E8" s="41" t="s">
        <v>301</v>
      </c>
      <c r="F8" s="763"/>
      <c r="G8" s="763"/>
      <c r="H8" s="763"/>
      <c r="I8" s="763"/>
      <c r="J8" s="763"/>
      <c r="K8" s="763"/>
      <c r="L8" s="763"/>
      <c r="M8" s="763"/>
      <c r="N8" s="763"/>
      <c r="O8" s="763"/>
      <c r="P8" s="763"/>
      <c r="Q8" s="763"/>
      <c r="R8" s="99"/>
      <c r="S8" s="99"/>
      <c r="T8" s="765"/>
      <c r="U8" s="99"/>
      <c r="V8" s="99"/>
    </row>
    <row r="9" customFormat="false" ht="12.75" hidden="false" customHeight="false" outlineLevel="0" collapsed="false">
      <c r="A9" s="763"/>
      <c r="B9" s="764"/>
      <c r="C9" s="763"/>
      <c r="D9" s="763"/>
      <c r="E9" s="106"/>
      <c r="F9" s="106"/>
      <c r="G9" s="106"/>
      <c r="H9" s="106"/>
      <c r="I9" s="106"/>
      <c r="J9" s="106"/>
      <c r="K9" s="106"/>
      <c r="L9" s="106"/>
      <c r="M9" s="106"/>
      <c r="N9" s="106"/>
      <c r="O9" s="106"/>
      <c r="P9" s="106"/>
      <c r="Q9" s="106"/>
      <c r="R9" s="766" t="s">
        <v>115</v>
      </c>
      <c r="S9" s="99"/>
      <c r="T9" s="765"/>
      <c r="U9" s="99"/>
      <c r="V9" s="99"/>
    </row>
    <row r="10" customFormat="false" ht="12" hidden="false" customHeight="false" outlineLevel="0" collapsed="false">
      <c r="A10" s="763"/>
      <c r="B10" s="764"/>
      <c r="C10" s="763"/>
      <c r="D10" s="763"/>
      <c r="E10" s="767"/>
      <c r="F10" s="768"/>
      <c r="G10" s="768"/>
      <c r="H10" s="768"/>
      <c r="I10" s="768"/>
      <c r="J10" s="769"/>
      <c r="K10" s="770"/>
      <c r="L10" s="770"/>
      <c r="M10" s="771"/>
      <c r="N10" s="771"/>
      <c r="O10" s="771"/>
      <c r="P10" s="771"/>
      <c r="Q10" s="826"/>
      <c r="R10" s="98"/>
      <c r="S10" s="99"/>
      <c r="T10" s="765"/>
      <c r="U10" s="99"/>
      <c r="V10" s="99"/>
    </row>
    <row r="11" customFormat="false" ht="12" hidden="false" customHeight="false" outlineLevel="0" collapsed="false">
      <c r="A11" s="763"/>
      <c r="B11" s="764"/>
      <c r="C11" s="763"/>
      <c r="D11" s="763"/>
      <c r="E11" s="773"/>
      <c r="F11" s="774"/>
      <c r="G11" s="774"/>
      <c r="H11" s="774"/>
      <c r="I11" s="774"/>
      <c r="J11" s="775"/>
      <c r="K11" s="776" t="s">
        <v>72</v>
      </c>
      <c r="L11" s="777" t="s">
        <v>180</v>
      </c>
      <c r="M11" s="778"/>
      <c r="N11" s="779"/>
      <c r="O11" s="780" t="s">
        <v>128</v>
      </c>
      <c r="P11" s="781" t="s">
        <v>125</v>
      </c>
      <c r="Q11" s="819" t="s">
        <v>123</v>
      </c>
      <c r="R11" s="98"/>
      <c r="S11" s="99"/>
      <c r="T11" s="765"/>
      <c r="U11" s="99"/>
      <c r="V11" s="99"/>
    </row>
    <row r="12" customFormat="false" ht="12.75" hidden="false" customHeight="false" outlineLevel="0" collapsed="false">
      <c r="A12" s="763"/>
      <c r="B12" s="764"/>
      <c r="C12" s="763"/>
      <c r="D12" s="763"/>
      <c r="E12" s="783"/>
      <c r="F12" s="784"/>
      <c r="G12" s="784"/>
      <c r="H12" s="784"/>
      <c r="I12" s="784"/>
      <c r="J12" s="785"/>
      <c r="K12" s="786"/>
      <c r="L12" s="787"/>
      <c r="M12" s="788" t="s">
        <v>126</v>
      </c>
      <c r="N12" s="789" t="s">
        <v>127</v>
      </c>
      <c r="O12" s="787"/>
      <c r="P12" s="791" t="s">
        <v>130</v>
      </c>
      <c r="Q12" s="790"/>
      <c r="R12" s="98"/>
      <c r="S12" s="99"/>
      <c r="T12" s="765"/>
      <c r="U12" s="99"/>
      <c r="V12" s="99"/>
    </row>
    <row r="13" customFormat="false" ht="14.25" hidden="false" customHeight="false" outlineLevel="0" collapsed="false">
      <c r="A13" s="763"/>
      <c r="B13" s="764"/>
      <c r="C13" s="763"/>
      <c r="D13" s="763"/>
      <c r="E13" s="793" t="s">
        <v>247</v>
      </c>
      <c r="F13" s="793"/>
      <c r="G13" s="793"/>
      <c r="H13" s="793"/>
      <c r="I13" s="793"/>
      <c r="J13" s="793"/>
      <c r="K13" s="794" t="n">
        <v>0.238605613540654</v>
      </c>
      <c r="L13" s="795" t="n">
        <v>0.124926011722559</v>
      </c>
      <c r="M13" s="795" t="n">
        <v>0.213006431333884</v>
      </c>
      <c r="N13" s="795" t="n">
        <v>0.101411291641318</v>
      </c>
      <c r="O13" s="795" t="n">
        <v>0.674539705958432</v>
      </c>
      <c r="P13" s="795" t="n">
        <v>10.8047480740722</v>
      </c>
      <c r="Q13" s="795" t="n">
        <v>4.54329666260676</v>
      </c>
      <c r="R13" s="98"/>
      <c r="S13" s="99"/>
      <c r="T13" s="765"/>
      <c r="U13" s="99"/>
      <c r="V13" s="99"/>
    </row>
    <row r="14" customFormat="false" ht="14.25" hidden="false" customHeight="false" outlineLevel="0" collapsed="false">
      <c r="A14" s="763"/>
      <c r="B14" s="764"/>
      <c r="C14" s="763"/>
      <c r="D14" s="763"/>
      <c r="E14" s="796" t="s">
        <v>248</v>
      </c>
      <c r="F14" s="796"/>
      <c r="G14" s="796"/>
      <c r="H14" s="796"/>
      <c r="I14" s="796"/>
      <c r="J14" s="796"/>
      <c r="K14" s="797" t="n">
        <v>-1.24202153512978</v>
      </c>
      <c r="L14" s="798" t="n">
        <v>-1.46566121755239</v>
      </c>
      <c r="M14" s="798" t="n">
        <v>-0.237977270427125</v>
      </c>
      <c r="N14" s="798" t="n">
        <v>-1.97460162551214</v>
      </c>
      <c r="O14" s="798" t="n">
        <v>-0.106521823868688</v>
      </c>
      <c r="P14" s="798" t="n">
        <v>6.80047932893948</v>
      </c>
      <c r="Q14" s="798" t="n">
        <v>2.34260925948948</v>
      </c>
      <c r="R14" s="98"/>
      <c r="S14" s="99"/>
      <c r="T14" s="765"/>
      <c r="U14" s="99"/>
      <c r="V14" s="99"/>
    </row>
    <row r="15" customFormat="false" ht="14.25" hidden="false" customHeight="false" outlineLevel="0" collapsed="false">
      <c r="A15" s="763"/>
      <c r="B15" s="764"/>
      <c r="C15" s="763"/>
      <c r="D15" s="763"/>
      <c r="E15" s="800" t="s">
        <v>249</v>
      </c>
      <c r="F15" s="800"/>
      <c r="G15" s="800"/>
      <c r="H15" s="800"/>
      <c r="I15" s="800"/>
      <c r="J15" s="800"/>
      <c r="K15" s="801" t="n">
        <v>-2.5490733732477</v>
      </c>
      <c r="L15" s="802" t="n">
        <v>-2.832878483812</v>
      </c>
      <c r="M15" s="802" t="n">
        <v>-0.934100274361505</v>
      </c>
      <c r="N15" s="802" t="n">
        <v>-3.31627328227724</v>
      </c>
      <c r="O15" s="802" t="n">
        <v>-0.633341522635977</v>
      </c>
      <c r="P15" s="802" t="n">
        <v>4.72767149993907</v>
      </c>
      <c r="Q15" s="802" t="n">
        <v>-0.0641357478915361</v>
      </c>
      <c r="R15" s="98"/>
      <c r="S15" s="99"/>
      <c r="T15" s="765"/>
      <c r="U15" s="99"/>
      <c r="V15" s="99"/>
    </row>
    <row r="16" customFormat="false" ht="14.25" hidden="false" customHeight="false" outlineLevel="0" collapsed="false">
      <c r="A16" s="763"/>
      <c r="B16" s="764"/>
      <c r="C16" s="763"/>
      <c r="D16" s="763"/>
      <c r="E16" s="800" t="s">
        <v>250</v>
      </c>
      <c r="F16" s="800"/>
      <c r="G16" s="800"/>
      <c r="H16" s="800"/>
      <c r="I16" s="800"/>
      <c r="J16" s="800"/>
      <c r="K16" s="801" t="n">
        <v>-1.68213741313018</v>
      </c>
      <c r="L16" s="802" t="n">
        <v>-1.83009145606718</v>
      </c>
      <c r="M16" s="802" t="n">
        <v>-2.39570777911702</v>
      </c>
      <c r="N16" s="802" t="n">
        <v>-1.65212202330409</v>
      </c>
      <c r="O16" s="802" t="n">
        <v>-0.924494465401027</v>
      </c>
      <c r="P16" s="802" t="n">
        <v>10.5811403508772</v>
      </c>
      <c r="Q16" s="802" t="n">
        <v>2.22949475568843</v>
      </c>
      <c r="R16" s="98"/>
      <c r="S16" s="99"/>
      <c r="T16" s="765"/>
      <c r="U16" s="99"/>
      <c r="V16" s="99"/>
    </row>
    <row r="17" customFormat="false" ht="14.25" hidden="false" customHeight="false" outlineLevel="0" collapsed="false">
      <c r="A17" s="763"/>
      <c r="B17" s="764"/>
      <c r="C17" s="763"/>
      <c r="D17" s="763"/>
      <c r="E17" s="800" t="s">
        <v>251</v>
      </c>
      <c r="F17" s="800"/>
      <c r="G17" s="800"/>
      <c r="H17" s="800"/>
      <c r="I17" s="800"/>
      <c r="J17" s="800"/>
      <c r="K17" s="801" t="n">
        <v>1.08098263158409</v>
      </c>
      <c r="L17" s="802" t="n">
        <v>1.13235119263304</v>
      </c>
      <c r="M17" s="802" t="n">
        <v>0.804084376081748</v>
      </c>
      <c r="N17" s="802" t="n">
        <v>1.2154997648739</v>
      </c>
      <c r="O17" s="802" t="n">
        <v>0.628144161751854</v>
      </c>
      <c r="P17" s="802" t="n">
        <v>12.479944991978</v>
      </c>
      <c r="Q17" s="802" t="n">
        <v>5.20908744259558</v>
      </c>
      <c r="R17" s="98"/>
      <c r="S17" s="99"/>
      <c r="T17" s="765"/>
      <c r="U17" s="99"/>
      <c r="V17" s="99"/>
    </row>
    <row r="18" customFormat="false" ht="14.25" hidden="false" customHeight="false" outlineLevel="0" collapsed="false">
      <c r="A18" s="763"/>
      <c r="B18" s="764"/>
      <c r="C18" s="763"/>
      <c r="D18" s="763"/>
      <c r="E18" s="800" t="s">
        <v>252</v>
      </c>
      <c r="F18" s="800"/>
      <c r="G18" s="800"/>
      <c r="H18" s="800"/>
      <c r="I18" s="800"/>
      <c r="J18" s="800"/>
      <c r="K18" s="804" t="n">
        <v>-2.27637748361527</v>
      </c>
      <c r="L18" s="805" t="n">
        <v>-2.5536248561565</v>
      </c>
      <c r="M18" s="805" t="n">
        <v>-3.18591440664533</v>
      </c>
      <c r="N18" s="805" t="n">
        <v>-2.35044213340104</v>
      </c>
      <c r="O18" s="805" t="n">
        <v>-0.599240811453161</v>
      </c>
      <c r="P18" s="805" t="n">
        <v>9.3739648890361</v>
      </c>
      <c r="Q18" s="805" t="n">
        <v>2.22479932374373</v>
      </c>
      <c r="R18" s="98"/>
      <c r="S18" s="99"/>
      <c r="T18" s="765"/>
      <c r="U18" s="99"/>
      <c r="V18" s="99"/>
    </row>
    <row r="19" customFormat="false" ht="14.25" hidden="false" customHeight="false" outlineLevel="0" collapsed="false">
      <c r="A19" s="763"/>
      <c r="B19" s="764"/>
      <c r="C19" s="763"/>
      <c r="D19" s="763"/>
      <c r="E19" s="796" t="s">
        <v>253</v>
      </c>
      <c r="F19" s="796"/>
      <c r="G19" s="796"/>
      <c r="H19" s="796"/>
      <c r="I19" s="796"/>
      <c r="J19" s="796"/>
      <c r="K19" s="797" t="n">
        <v>-0.574058513301934</v>
      </c>
      <c r="L19" s="798" t="n">
        <v>-0.593448774783467</v>
      </c>
      <c r="M19" s="798" t="n">
        <v>-1.70095606611893</v>
      </c>
      <c r="N19" s="798" t="n">
        <v>-0.290899404882905</v>
      </c>
      <c r="O19" s="798" t="n">
        <v>-0.430369247295748</v>
      </c>
      <c r="P19" s="798" t="n">
        <v>-2.22534551417194</v>
      </c>
      <c r="Q19" s="798" t="n">
        <v>4.05939805722173</v>
      </c>
      <c r="R19" s="98"/>
      <c r="S19" s="99"/>
      <c r="T19" s="765"/>
      <c r="U19" s="99"/>
      <c r="V19" s="99"/>
    </row>
    <row r="20" customFormat="false" ht="14.25" hidden="false" customHeight="false" outlineLevel="0" collapsed="false">
      <c r="A20" s="763"/>
      <c r="B20" s="764"/>
      <c r="C20" s="763"/>
      <c r="D20" s="763"/>
      <c r="E20" s="800" t="s">
        <v>254</v>
      </c>
      <c r="F20" s="800"/>
      <c r="G20" s="800"/>
      <c r="H20" s="800"/>
      <c r="I20" s="800"/>
      <c r="J20" s="800"/>
      <c r="K20" s="801" t="n">
        <v>-1.02496962044558</v>
      </c>
      <c r="L20" s="802" t="n">
        <v>-1.05720157672481</v>
      </c>
      <c r="M20" s="802" t="n">
        <v>-1.87233768759569</v>
      </c>
      <c r="N20" s="802" t="n">
        <v>-0.808453215740135</v>
      </c>
      <c r="O20" s="802" t="n">
        <v>-0.92785498826724</v>
      </c>
      <c r="P20" s="802" t="n">
        <v>4.9158951623419</v>
      </c>
      <c r="Q20" s="802" t="n">
        <v>3.19740648359756</v>
      </c>
      <c r="R20" s="98"/>
      <c r="S20" s="99"/>
      <c r="T20" s="765"/>
      <c r="U20" s="99"/>
      <c r="V20" s="99"/>
    </row>
    <row r="21" customFormat="false" ht="14.25" hidden="false" customHeight="false" outlineLevel="0" collapsed="false">
      <c r="A21" s="763"/>
      <c r="B21" s="764"/>
      <c r="C21" s="763"/>
      <c r="D21" s="763"/>
      <c r="E21" s="800" t="s">
        <v>255</v>
      </c>
      <c r="F21" s="800"/>
      <c r="G21" s="800"/>
      <c r="H21" s="800"/>
      <c r="I21" s="800"/>
      <c r="J21" s="800"/>
      <c r="K21" s="801" t="n">
        <v>1.01144662464925</v>
      </c>
      <c r="L21" s="802" t="n">
        <v>1.0915888764685</v>
      </c>
      <c r="M21" s="802" t="n">
        <v>0.438146049555388</v>
      </c>
      <c r="N21" s="802" t="n">
        <v>1.27306286470028</v>
      </c>
      <c r="O21" s="802" t="n">
        <v>0.660839640403488</v>
      </c>
      <c r="P21" s="802" t="n">
        <v>-2.55393007686585</v>
      </c>
      <c r="Q21" s="802" t="n">
        <v>5.89374549957429</v>
      </c>
      <c r="R21" s="98"/>
      <c r="S21" s="99"/>
      <c r="T21" s="765"/>
      <c r="U21" s="99"/>
      <c r="V21" s="99"/>
    </row>
    <row r="22" customFormat="false" ht="14.25" hidden="false" customHeight="false" outlineLevel="0" collapsed="false">
      <c r="A22" s="763"/>
      <c r="B22" s="764"/>
      <c r="C22" s="763"/>
      <c r="D22" s="763"/>
      <c r="E22" s="800" t="s">
        <v>256</v>
      </c>
      <c r="F22" s="800"/>
      <c r="G22" s="800"/>
      <c r="H22" s="800"/>
      <c r="I22" s="800"/>
      <c r="J22" s="800"/>
      <c r="K22" s="801" t="n">
        <v>0.29521765620264</v>
      </c>
      <c r="L22" s="802" t="n">
        <v>0.29801899081916</v>
      </c>
      <c r="M22" s="802" t="n">
        <v>-0.685099979743609</v>
      </c>
      <c r="N22" s="802" t="n">
        <v>0.542977901894459</v>
      </c>
      <c r="O22" s="802" t="n">
        <v>0.271946130243395</v>
      </c>
      <c r="P22" s="802" t="n">
        <v>1.21633362293658</v>
      </c>
      <c r="Q22" s="802" t="n">
        <v>6.89060041652367</v>
      </c>
      <c r="R22" s="98"/>
      <c r="S22" s="99"/>
      <c r="T22" s="765"/>
      <c r="U22" s="99"/>
      <c r="V22" s="99"/>
    </row>
    <row r="23" customFormat="false" ht="14.25" hidden="false" customHeight="false" outlineLevel="0" collapsed="false">
      <c r="A23" s="763"/>
      <c r="B23" s="764"/>
      <c r="C23" s="763"/>
      <c r="D23" s="763"/>
      <c r="E23" s="807" t="s">
        <v>257</v>
      </c>
      <c r="F23" s="807"/>
      <c r="G23" s="807"/>
      <c r="H23" s="807"/>
      <c r="I23" s="807"/>
      <c r="J23" s="807"/>
      <c r="K23" s="804" t="n">
        <v>0.871532526598884</v>
      </c>
      <c r="L23" s="805" t="n">
        <v>0.587271480284124</v>
      </c>
      <c r="M23" s="805" t="n">
        <v>-0.481996629598758</v>
      </c>
      <c r="N23" s="805" t="n">
        <v>0.886928966895129</v>
      </c>
      <c r="O23" s="805" t="n">
        <v>2.24513931595629</v>
      </c>
      <c r="P23" s="805" t="n">
        <v>10.3618207755155</v>
      </c>
      <c r="Q23" s="805" t="n">
        <v>5.99895478749699</v>
      </c>
      <c r="R23" s="98"/>
      <c r="S23" s="99"/>
      <c r="T23" s="765"/>
      <c r="U23" s="99"/>
      <c r="V23" s="99"/>
    </row>
    <row r="24" customFormat="false" ht="14.25" hidden="false" customHeight="false" outlineLevel="0" collapsed="false">
      <c r="A24" s="763"/>
      <c r="B24" s="764"/>
      <c r="C24" s="763"/>
      <c r="D24" s="763"/>
      <c r="E24" s="796" t="s">
        <v>258</v>
      </c>
      <c r="F24" s="796"/>
      <c r="G24" s="796"/>
      <c r="H24" s="796"/>
      <c r="I24" s="796"/>
      <c r="J24" s="796"/>
      <c r="K24" s="797" t="n">
        <v>2.05635782567457</v>
      </c>
      <c r="L24" s="798" t="n">
        <v>2.06870841042379</v>
      </c>
      <c r="M24" s="798" t="n">
        <v>1.51539157915637</v>
      </c>
      <c r="N24" s="798" t="n">
        <v>2.19693494377093</v>
      </c>
      <c r="O24" s="798" t="n">
        <v>1.92381552642722</v>
      </c>
      <c r="P24" s="798" t="n">
        <v>9.50910613355662</v>
      </c>
      <c r="Q24" s="798" t="n">
        <v>5.86688722422584</v>
      </c>
      <c r="R24" s="98"/>
      <c r="S24" s="99"/>
      <c r="T24" s="765"/>
      <c r="U24" s="99"/>
      <c r="V24" s="99"/>
    </row>
    <row r="25" customFormat="false" ht="14.25" hidden="false" customHeight="false" outlineLevel="0" collapsed="false">
      <c r="A25" s="763"/>
      <c r="B25" s="764"/>
      <c r="C25" s="763"/>
      <c r="D25" s="763"/>
      <c r="E25" s="800" t="s">
        <v>259</v>
      </c>
      <c r="F25" s="800"/>
      <c r="G25" s="800"/>
      <c r="H25" s="800"/>
      <c r="I25" s="800"/>
      <c r="J25" s="800"/>
      <c r="K25" s="801" t="n">
        <v>1.37341843733054</v>
      </c>
      <c r="L25" s="802" t="n">
        <v>1.42435958028577</v>
      </c>
      <c r="M25" s="802" t="n">
        <v>0.303641867045101</v>
      </c>
      <c r="N25" s="802" t="n">
        <v>1.69465866197236</v>
      </c>
      <c r="O25" s="802" t="n">
        <v>1.04463699726256</v>
      </c>
      <c r="P25" s="802" t="n">
        <v>12.0251956480244</v>
      </c>
      <c r="Q25" s="802" t="n">
        <v>5.75736536722884</v>
      </c>
      <c r="R25" s="98"/>
      <c r="S25" s="99"/>
      <c r="T25" s="765"/>
      <c r="U25" s="99"/>
      <c r="V25" s="99"/>
    </row>
    <row r="26" customFormat="false" ht="14.25" hidden="false" customHeight="false" outlineLevel="0" collapsed="false">
      <c r="A26" s="763"/>
      <c r="B26" s="764"/>
      <c r="C26" s="763"/>
      <c r="D26" s="763"/>
      <c r="E26" s="800" t="s">
        <v>260</v>
      </c>
      <c r="F26" s="800"/>
      <c r="G26" s="800"/>
      <c r="H26" s="800"/>
      <c r="I26" s="800"/>
      <c r="J26" s="800"/>
      <c r="K26" s="801" t="n">
        <v>0.385297314188193</v>
      </c>
      <c r="L26" s="802" t="n">
        <v>0.406226325628545</v>
      </c>
      <c r="M26" s="802" t="n">
        <v>1.03464304192524</v>
      </c>
      <c r="N26" s="802" t="n">
        <v>0.288668795484193</v>
      </c>
      <c r="O26" s="802" t="n">
        <v>0.22221657158179</v>
      </c>
      <c r="P26" s="802" t="n">
        <v>5.71907353331564</v>
      </c>
      <c r="Q26" s="802" t="n">
        <v>4.58242226023684</v>
      </c>
      <c r="R26" s="98"/>
      <c r="S26" s="99"/>
      <c r="T26" s="765"/>
      <c r="U26" s="99"/>
      <c r="V26" s="99"/>
    </row>
    <row r="27" customFormat="false" ht="14.25" hidden="false" customHeight="false" outlineLevel="0" collapsed="false">
      <c r="A27" s="763"/>
      <c r="B27" s="764"/>
      <c r="C27" s="763"/>
      <c r="D27" s="763"/>
      <c r="E27" s="800" t="s">
        <v>261</v>
      </c>
      <c r="F27" s="800"/>
      <c r="G27" s="800"/>
      <c r="H27" s="800"/>
      <c r="I27" s="800"/>
      <c r="J27" s="800"/>
      <c r="K27" s="801" t="n">
        <v>1.45985285177257</v>
      </c>
      <c r="L27" s="802" t="n">
        <v>1.45666156247504</v>
      </c>
      <c r="M27" s="802" t="n">
        <v>2.32711833394996</v>
      </c>
      <c r="N27" s="802" t="n">
        <v>1.29040757313683</v>
      </c>
      <c r="O27" s="802" t="n">
        <v>1.36846387844349</v>
      </c>
      <c r="P27" s="802" t="n">
        <v>10.1269344461833</v>
      </c>
      <c r="Q27" s="802" t="n">
        <v>5.57308604015681</v>
      </c>
      <c r="R27" s="98"/>
      <c r="S27" s="99"/>
      <c r="T27" s="765"/>
      <c r="U27" s="99"/>
      <c r="V27" s="99"/>
    </row>
    <row r="28" customFormat="false" ht="14.25" hidden="false" customHeight="false" outlineLevel="0" collapsed="false">
      <c r="A28" s="763"/>
      <c r="B28" s="764"/>
      <c r="C28" s="763"/>
      <c r="D28" s="763"/>
      <c r="E28" s="807" t="s">
        <v>262</v>
      </c>
      <c r="F28" s="807"/>
      <c r="G28" s="807"/>
      <c r="H28" s="807"/>
      <c r="I28" s="807"/>
      <c r="J28" s="807"/>
      <c r="K28" s="804" t="n">
        <v>-0.42355409462701</v>
      </c>
      <c r="L28" s="805" t="n">
        <v>-0.459832429616713</v>
      </c>
      <c r="M28" s="805" t="n">
        <v>-0.693541212108373</v>
      </c>
      <c r="N28" s="805" t="n">
        <v>-0.394729802454141</v>
      </c>
      <c r="O28" s="805" t="n">
        <v>-0.312540821411467</v>
      </c>
      <c r="P28" s="805" t="n">
        <v>5.93033795157323</v>
      </c>
      <c r="Q28" s="805" t="n">
        <v>2.99142649912281</v>
      </c>
      <c r="R28" s="98"/>
      <c r="S28" s="99"/>
      <c r="T28" s="765"/>
      <c r="U28" s="99"/>
      <c r="V28" s="99"/>
    </row>
    <row r="29" customFormat="false" ht="14.25" hidden="false" customHeight="false" outlineLevel="0" collapsed="false">
      <c r="A29" s="763"/>
      <c r="B29" s="764"/>
      <c r="C29" s="763"/>
      <c r="D29" s="763"/>
      <c r="E29" s="796" t="s">
        <v>263</v>
      </c>
      <c r="F29" s="796"/>
      <c r="G29" s="796"/>
      <c r="H29" s="796"/>
      <c r="I29" s="796"/>
      <c r="J29" s="796"/>
      <c r="K29" s="797" t="n">
        <v>-1.0572362486542</v>
      </c>
      <c r="L29" s="798" t="n">
        <v>-1.34162869289216</v>
      </c>
      <c r="M29" s="798" t="n">
        <v>-0.0714219944903061</v>
      </c>
      <c r="N29" s="798" t="n">
        <v>-1.76879834694559</v>
      </c>
      <c r="O29" s="798" t="n">
        <v>0.604765599716139</v>
      </c>
      <c r="P29" s="798" t="n">
        <v>9.64271993853247</v>
      </c>
      <c r="Q29" s="798" t="n">
        <v>6.13536400117896</v>
      </c>
      <c r="R29" s="98"/>
      <c r="S29" s="99"/>
      <c r="T29" s="765"/>
      <c r="U29" s="99"/>
      <c r="V29" s="99"/>
    </row>
    <row r="30" customFormat="false" ht="14.25" hidden="false" customHeight="false" outlineLevel="0" collapsed="false">
      <c r="A30" s="763"/>
      <c r="B30" s="764"/>
      <c r="C30" s="763"/>
      <c r="D30" s="763"/>
      <c r="E30" s="800" t="s">
        <v>264</v>
      </c>
      <c r="F30" s="800"/>
      <c r="G30" s="800"/>
      <c r="H30" s="800"/>
      <c r="I30" s="800"/>
      <c r="J30" s="800"/>
      <c r="K30" s="801" t="n">
        <v>-0.719478221361358</v>
      </c>
      <c r="L30" s="802" t="n">
        <v>-0.778289386225239</v>
      </c>
      <c r="M30" s="802" t="n">
        <v>-1.64359753947745</v>
      </c>
      <c r="N30" s="802" t="n">
        <v>-0.44596382428117</v>
      </c>
      <c r="O30" s="802" t="n">
        <v>-0.345590424469455</v>
      </c>
      <c r="P30" s="802" t="n">
        <v>-0.0233208955223829</v>
      </c>
      <c r="Q30" s="802" t="n">
        <v>8.31908311250931</v>
      </c>
      <c r="R30" s="98"/>
      <c r="S30" s="99"/>
      <c r="T30" s="765"/>
      <c r="U30" s="99"/>
      <c r="V30" s="99"/>
    </row>
    <row r="31" customFormat="false" ht="14.25" hidden="false" customHeight="false" outlineLevel="0" collapsed="false">
      <c r="A31" s="763"/>
      <c r="B31" s="764"/>
      <c r="C31" s="763"/>
      <c r="D31" s="763"/>
      <c r="E31" s="800" t="s">
        <v>265</v>
      </c>
      <c r="F31" s="800"/>
      <c r="G31" s="800"/>
      <c r="H31" s="800"/>
      <c r="I31" s="800"/>
      <c r="J31" s="800"/>
      <c r="K31" s="801" t="n">
        <v>-0.49985845090359</v>
      </c>
      <c r="L31" s="802" t="n">
        <v>-0.6749984906116</v>
      </c>
      <c r="M31" s="802" t="n">
        <v>1.09858671396692</v>
      </c>
      <c r="N31" s="802" t="n">
        <v>-1.23254711590958</v>
      </c>
      <c r="O31" s="802" t="n">
        <v>0.508507044215723</v>
      </c>
      <c r="P31" s="802" t="n">
        <v>7.46187363834423</v>
      </c>
      <c r="Q31" s="802" t="n">
        <v>10.2653994111565</v>
      </c>
      <c r="R31" s="98"/>
      <c r="S31" s="99"/>
      <c r="T31" s="765"/>
      <c r="U31" s="99"/>
      <c r="V31" s="99"/>
    </row>
    <row r="32" customFormat="false" ht="14.25" hidden="false" customHeight="false" outlineLevel="0" collapsed="false">
      <c r="A32" s="763"/>
      <c r="B32" s="764"/>
      <c r="C32" s="763"/>
      <c r="D32" s="763"/>
      <c r="E32" s="800" t="s">
        <v>266</v>
      </c>
      <c r="F32" s="800"/>
      <c r="G32" s="800"/>
      <c r="H32" s="800"/>
      <c r="I32" s="800"/>
      <c r="J32" s="800"/>
      <c r="K32" s="801" t="n">
        <v>-0.126136018840939</v>
      </c>
      <c r="L32" s="802" t="n">
        <v>-0.258652226109446</v>
      </c>
      <c r="M32" s="802" t="n">
        <v>-0.110575066079965</v>
      </c>
      <c r="N32" s="802" t="n">
        <v>-0.302079909020636</v>
      </c>
      <c r="O32" s="802" t="n">
        <v>0.462763717473491</v>
      </c>
      <c r="P32" s="802" t="n">
        <v>7.32984293193717</v>
      </c>
      <c r="Q32" s="802" t="n">
        <v>2.78792061955937</v>
      </c>
      <c r="R32" s="98"/>
      <c r="S32" s="99"/>
      <c r="T32" s="765"/>
      <c r="U32" s="99"/>
      <c r="V32" s="99"/>
    </row>
    <row r="33" customFormat="false" ht="14.25" hidden="false" customHeight="false" outlineLevel="0" collapsed="false">
      <c r="A33" s="763"/>
      <c r="B33" s="764"/>
      <c r="C33" s="763"/>
      <c r="D33" s="763"/>
      <c r="E33" s="807" t="s">
        <v>267</v>
      </c>
      <c r="F33" s="807"/>
      <c r="G33" s="807"/>
      <c r="H33" s="807"/>
      <c r="I33" s="807"/>
      <c r="J33" s="807"/>
      <c r="K33" s="804" t="n">
        <v>-0.821237040008116</v>
      </c>
      <c r="L33" s="805" t="n">
        <v>-0.769460139962519</v>
      </c>
      <c r="M33" s="805" t="n">
        <v>1.72614463583174</v>
      </c>
      <c r="N33" s="805" t="n">
        <v>-1.41670556645854</v>
      </c>
      <c r="O33" s="805" t="n">
        <v>-1.11250778508606</v>
      </c>
      <c r="P33" s="805" t="n">
        <v>0.101378751013792</v>
      </c>
      <c r="Q33" s="805" t="n">
        <v>2.37794971929599</v>
      </c>
      <c r="R33" s="98"/>
      <c r="S33" s="99"/>
      <c r="T33" s="765"/>
      <c r="U33" s="99"/>
      <c r="V33" s="99"/>
    </row>
    <row r="34" customFormat="false" ht="14.25" hidden="false" customHeight="false" outlineLevel="0" collapsed="false">
      <c r="A34" s="763"/>
      <c r="B34" s="764"/>
      <c r="C34" s="763"/>
      <c r="D34" s="763"/>
      <c r="E34" s="796" t="s">
        <v>268</v>
      </c>
      <c r="F34" s="796"/>
      <c r="G34" s="796"/>
      <c r="H34" s="796"/>
      <c r="I34" s="796"/>
      <c r="J34" s="796"/>
      <c r="K34" s="797" t="n">
        <v>-1.45965648985948</v>
      </c>
      <c r="L34" s="798" t="n">
        <v>-1.99434512426057</v>
      </c>
      <c r="M34" s="798" t="n">
        <v>-0.658195948299134</v>
      </c>
      <c r="N34" s="798" t="n">
        <v>-2.27030268547285</v>
      </c>
      <c r="O34" s="798" t="n">
        <v>1.2013146259295</v>
      </c>
      <c r="P34" s="798" t="n">
        <v>8.94378194207837</v>
      </c>
      <c r="Q34" s="798" t="n">
        <v>1.05665406761837</v>
      </c>
      <c r="R34" s="98"/>
      <c r="S34" s="99"/>
      <c r="T34" s="765"/>
      <c r="U34" s="99"/>
      <c r="V34" s="99"/>
    </row>
    <row r="35" customFormat="false" ht="14.25" hidden="false" customHeight="false" outlineLevel="0" collapsed="false">
      <c r="A35" s="763"/>
      <c r="B35" s="764"/>
      <c r="C35" s="763"/>
      <c r="D35" s="763"/>
      <c r="E35" s="800" t="s">
        <v>269</v>
      </c>
      <c r="F35" s="800"/>
      <c r="G35" s="800"/>
      <c r="H35" s="800"/>
      <c r="I35" s="800"/>
      <c r="J35" s="800"/>
      <c r="K35" s="801" t="n">
        <v>0.780834133333341</v>
      </c>
      <c r="L35" s="802" t="n">
        <v>0.794965078429</v>
      </c>
      <c r="M35" s="802" t="n">
        <v>0.284153299360423</v>
      </c>
      <c r="N35" s="802" t="n">
        <v>0.908609793860826</v>
      </c>
      <c r="O35" s="802" t="n">
        <v>0.581339437344597</v>
      </c>
      <c r="P35" s="802" t="n">
        <v>13.8770141400855</v>
      </c>
      <c r="Q35" s="802" t="n">
        <v>5.46332170460371</v>
      </c>
      <c r="R35" s="98"/>
      <c r="S35" s="99"/>
      <c r="T35" s="765"/>
      <c r="U35" s="99"/>
      <c r="V35" s="99"/>
    </row>
    <row r="36" customFormat="false" ht="14.25" hidden="false" customHeight="false" outlineLevel="0" collapsed="false">
      <c r="A36" s="763"/>
      <c r="B36" s="764"/>
      <c r="C36" s="763"/>
      <c r="D36" s="763"/>
      <c r="E36" s="800" t="s">
        <v>270</v>
      </c>
      <c r="F36" s="800"/>
      <c r="G36" s="800"/>
      <c r="H36" s="800"/>
      <c r="I36" s="800"/>
      <c r="J36" s="800"/>
      <c r="K36" s="801" t="n">
        <v>0.711534142231551</v>
      </c>
      <c r="L36" s="802" t="n">
        <v>0.303285450109803</v>
      </c>
      <c r="M36" s="802" t="n">
        <v>2.03272724438472</v>
      </c>
      <c r="N36" s="802" t="n">
        <v>-0.0398235299015504</v>
      </c>
      <c r="O36" s="802" t="n">
        <v>2.5050877379988</v>
      </c>
      <c r="P36" s="802" t="n">
        <v>15.8054711246201</v>
      </c>
      <c r="Q36" s="802" t="n">
        <v>5.65763338751588</v>
      </c>
      <c r="R36" s="98"/>
      <c r="S36" s="99"/>
      <c r="T36" s="765"/>
      <c r="U36" s="99"/>
      <c r="V36" s="99"/>
    </row>
    <row r="37" customFormat="false" ht="14.25" hidden="false" customHeight="false" outlineLevel="0" collapsed="false">
      <c r="A37" s="763"/>
      <c r="B37" s="764"/>
      <c r="C37" s="763"/>
      <c r="D37" s="763"/>
      <c r="E37" s="800" t="s">
        <v>271</v>
      </c>
      <c r="F37" s="800"/>
      <c r="G37" s="800"/>
      <c r="H37" s="800"/>
      <c r="I37" s="800"/>
      <c r="J37" s="800"/>
      <c r="K37" s="801" t="n">
        <v>0.806790958284243</v>
      </c>
      <c r="L37" s="802" t="n">
        <v>0.593879826320198</v>
      </c>
      <c r="M37" s="802" t="n">
        <v>-0.898426256995111</v>
      </c>
      <c r="N37" s="802" t="n">
        <v>0.94996176645874</v>
      </c>
      <c r="O37" s="802" t="n">
        <v>1.79058177048097</v>
      </c>
      <c r="P37" s="802" t="n">
        <v>18.7631027253669</v>
      </c>
      <c r="Q37" s="802" t="n">
        <v>4.75445956473899</v>
      </c>
      <c r="R37" s="98"/>
      <c r="S37" s="99"/>
      <c r="T37" s="765"/>
      <c r="U37" s="99"/>
      <c r="V37" s="99"/>
    </row>
    <row r="38" customFormat="false" ht="14.25" hidden="false" customHeight="false" outlineLevel="0" collapsed="false">
      <c r="A38" s="763"/>
      <c r="B38" s="764"/>
      <c r="C38" s="763"/>
      <c r="D38" s="763"/>
      <c r="E38" s="807" t="s">
        <v>272</v>
      </c>
      <c r="F38" s="807"/>
      <c r="G38" s="807"/>
      <c r="H38" s="807"/>
      <c r="I38" s="807"/>
      <c r="J38" s="807"/>
      <c r="K38" s="804" t="n">
        <v>0.431152444089933</v>
      </c>
      <c r="L38" s="805" t="n">
        <v>0.0436043126935681</v>
      </c>
      <c r="M38" s="805" t="n">
        <v>2.22749955780568</v>
      </c>
      <c r="N38" s="805" t="n">
        <v>-0.505008198279633</v>
      </c>
      <c r="O38" s="805" t="n">
        <v>2.19434880863907</v>
      </c>
      <c r="P38" s="805" t="n">
        <v>14.0915709432131</v>
      </c>
      <c r="Q38" s="805" t="n">
        <v>2.61411749080618</v>
      </c>
      <c r="R38" s="98"/>
      <c r="S38" s="99"/>
      <c r="T38" s="765"/>
      <c r="U38" s="99"/>
      <c r="V38" s="99"/>
    </row>
    <row r="39" customFormat="false" ht="14.25" hidden="false" customHeight="false" outlineLevel="0" collapsed="false">
      <c r="A39" s="763"/>
      <c r="B39" s="764"/>
      <c r="C39" s="763"/>
      <c r="D39" s="763"/>
      <c r="E39" s="796" t="s">
        <v>273</v>
      </c>
      <c r="F39" s="796"/>
      <c r="G39" s="796"/>
      <c r="H39" s="796"/>
      <c r="I39" s="796"/>
      <c r="J39" s="796"/>
      <c r="K39" s="797" t="n">
        <v>-1.10790890847884</v>
      </c>
      <c r="L39" s="798" t="n">
        <v>-1.39736521433158</v>
      </c>
      <c r="M39" s="798" t="n">
        <v>2.07972999325747</v>
      </c>
      <c r="N39" s="798" t="n">
        <v>-2.26532779006775</v>
      </c>
      <c r="O39" s="798" t="n">
        <v>0.256530018323575</v>
      </c>
      <c r="P39" s="798" t="n">
        <v>13.3554509682895</v>
      </c>
      <c r="Q39" s="798" t="n">
        <v>4.52326114893937</v>
      </c>
      <c r="R39" s="98"/>
      <c r="S39" s="99"/>
      <c r="T39" s="765"/>
      <c r="U39" s="99"/>
      <c r="V39" s="99"/>
    </row>
    <row r="40" customFormat="false" ht="14.25" hidden="false" customHeight="false" outlineLevel="0" collapsed="false">
      <c r="A40" s="763"/>
      <c r="B40" s="764"/>
      <c r="C40" s="763"/>
      <c r="D40" s="763"/>
      <c r="E40" s="800" t="s">
        <v>274</v>
      </c>
      <c r="F40" s="800"/>
      <c r="G40" s="800"/>
      <c r="H40" s="800"/>
      <c r="I40" s="800"/>
      <c r="J40" s="800"/>
      <c r="K40" s="801" t="n">
        <v>0.272426406428905</v>
      </c>
      <c r="L40" s="802" t="n">
        <v>0.0757476992852446</v>
      </c>
      <c r="M40" s="802" t="n">
        <v>1.18854365958914</v>
      </c>
      <c r="N40" s="802" t="n">
        <v>-0.180193286596986</v>
      </c>
      <c r="O40" s="802" t="n">
        <v>0.889417187969044</v>
      </c>
      <c r="P40" s="802" t="n">
        <v>16.8014974144221</v>
      </c>
      <c r="Q40" s="802" t="n">
        <v>5.03798631019463</v>
      </c>
      <c r="R40" s="98"/>
      <c r="S40" s="99"/>
      <c r="T40" s="765"/>
      <c r="U40" s="99"/>
      <c r="V40" s="99"/>
    </row>
    <row r="41" customFormat="false" ht="14.25" hidden="false" customHeight="false" outlineLevel="0" collapsed="false">
      <c r="A41" s="763"/>
      <c r="B41" s="764"/>
      <c r="C41" s="763"/>
      <c r="D41" s="763"/>
      <c r="E41" s="800" t="s">
        <v>275</v>
      </c>
      <c r="F41" s="800"/>
      <c r="G41" s="800"/>
      <c r="H41" s="800"/>
      <c r="I41" s="800"/>
      <c r="J41" s="800"/>
      <c r="K41" s="801" t="n">
        <v>0.280492590604164</v>
      </c>
      <c r="L41" s="802" t="n">
        <v>0.191333707165708</v>
      </c>
      <c r="M41" s="802" t="n">
        <v>0.983131986976327</v>
      </c>
      <c r="N41" s="802" t="n">
        <v>0.0168373992427417</v>
      </c>
      <c r="O41" s="802" t="n">
        <v>0.568971682463748</v>
      </c>
      <c r="P41" s="802" t="n">
        <v>11.9776022546075</v>
      </c>
      <c r="Q41" s="802" t="n">
        <v>3.73683813386549</v>
      </c>
      <c r="R41" s="98"/>
      <c r="S41" s="99"/>
      <c r="T41" s="765"/>
      <c r="U41" s="99"/>
      <c r="V41" s="99"/>
    </row>
    <row r="42" customFormat="false" ht="14.25" hidden="false" customHeight="false" outlineLevel="0" collapsed="false">
      <c r="A42" s="763"/>
      <c r="B42" s="764"/>
      <c r="C42" s="763"/>
      <c r="D42" s="763"/>
      <c r="E42" s="800" t="s">
        <v>276</v>
      </c>
      <c r="F42" s="800"/>
      <c r="G42" s="800"/>
      <c r="H42" s="800"/>
      <c r="I42" s="800"/>
      <c r="J42" s="800"/>
      <c r="K42" s="801" t="n">
        <v>0.908363473699336</v>
      </c>
      <c r="L42" s="802" t="n">
        <v>0.548081948610246</v>
      </c>
      <c r="M42" s="802" t="n">
        <v>1.12356847271677</v>
      </c>
      <c r="N42" s="802" t="n">
        <v>0.408048567731956</v>
      </c>
      <c r="O42" s="802" t="n">
        <v>2.67394507027263</v>
      </c>
      <c r="P42" s="802" t="n">
        <v>8.87824897400822</v>
      </c>
      <c r="Q42" s="802" t="n">
        <v>5.37342041880475</v>
      </c>
      <c r="R42" s="98"/>
      <c r="S42" s="99"/>
      <c r="T42" s="765"/>
      <c r="U42" s="99"/>
      <c r="V42" s="99"/>
    </row>
    <row r="43" customFormat="false" ht="14.25" hidden="false" customHeight="false" outlineLevel="0" collapsed="false">
      <c r="A43" s="763"/>
      <c r="B43" s="764"/>
      <c r="C43" s="763"/>
      <c r="D43" s="763"/>
      <c r="E43" s="807" t="s">
        <v>277</v>
      </c>
      <c r="F43" s="807"/>
      <c r="G43" s="807"/>
      <c r="H43" s="807"/>
      <c r="I43" s="807"/>
      <c r="J43" s="807"/>
      <c r="K43" s="804" t="n">
        <v>-0.0524330054370692</v>
      </c>
      <c r="L43" s="805" t="n">
        <v>-0.0452284816136128</v>
      </c>
      <c r="M43" s="805" t="n">
        <v>-1.99388964837804</v>
      </c>
      <c r="N43" s="805" t="n">
        <v>0.467154389432123</v>
      </c>
      <c r="O43" s="805" t="n">
        <v>-0.283234219676898</v>
      </c>
      <c r="P43" s="805" t="n">
        <v>5.39840207298639</v>
      </c>
      <c r="Q43" s="805" t="n">
        <v>5.90825051675865</v>
      </c>
      <c r="R43" s="98"/>
      <c r="S43" s="99"/>
      <c r="T43" s="765"/>
      <c r="U43" s="99"/>
      <c r="V43" s="99"/>
    </row>
    <row r="44" customFormat="false" ht="14.25" hidden="false" customHeight="false" outlineLevel="0" collapsed="false">
      <c r="A44" s="763"/>
      <c r="B44" s="764"/>
      <c r="C44" s="763"/>
      <c r="D44" s="763"/>
      <c r="E44" s="796" t="s">
        <v>278</v>
      </c>
      <c r="F44" s="796"/>
      <c r="G44" s="796"/>
      <c r="H44" s="796"/>
      <c r="I44" s="796"/>
      <c r="J44" s="796"/>
      <c r="K44" s="797" t="n">
        <v>-0.249307710195301</v>
      </c>
      <c r="L44" s="798" t="n">
        <v>-0.271579375097264</v>
      </c>
      <c r="M44" s="798" t="n">
        <v>-0.316752954540489</v>
      </c>
      <c r="N44" s="798" t="n">
        <v>-0.256733142554377</v>
      </c>
      <c r="O44" s="798" t="n">
        <v>-0.451631220658832</v>
      </c>
      <c r="P44" s="798" t="n">
        <v>19.3869731800766</v>
      </c>
      <c r="Q44" s="798" t="n">
        <v>2.83183236408509</v>
      </c>
      <c r="R44" s="98"/>
      <c r="S44" s="99"/>
      <c r="T44" s="765"/>
      <c r="U44" s="99"/>
      <c r="V44" s="99"/>
    </row>
    <row r="45" customFormat="false" ht="14.25" hidden="false" customHeight="false" outlineLevel="0" collapsed="false">
      <c r="A45" s="763"/>
      <c r="B45" s="764"/>
      <c r="C45" s="763"/>
      <c r="D45" s="763"/>
      <c r="E45" s="800" t="s">
        <v>279</v>
      </c>
      <c r="F45" s="800"/>
      <c r="G45" s="800"/>
      <c r="H45" s="800"/>
      <c r="I45" s="800"/>
      <c r="J45" s="800"/>
      <c r="K45" s="801" t="n">
        <v>-0.268074760628578</v>
      </c>
      <c r="L45" s="802" t="n">
        <v>-0.48843394300423</v>
      </c>
      <c r="M45" s="802" t="n">
        <v>0.350025204654703</v>
      </c>
      <c r="N45" s="802" t="n">
        <v>-0.75828116841794</v>
      </c>
      <c r="O45" s="802" t="n">
        <v>1.29032258064516</v>
      </c>
      <c r="P45" s="802" t="n">
        <v>2.11169769380384</v>
      </c>
      <c r="Q45" s="802" t="n">
        <v>4.0472545501435</v>
      </c>
      <c r="R45" s="98"/>
      <c r="S45" s="99"/>
      <c r="T45" s="765"/>
      <c r="U45" s="99"/>
      <c r="V45" s="99"/>
    </row>
    <row r="46" customFormat="false" ht="14.25" hidden="false" customHeight="false" outlineLevel="0" collapsed="false">
      <c r="A46" s="763"/>
      <c r="B46" s="764"/>
      <c r="C46" s="763"/>
      <c r="D46" s="763"/>
      <c r="E46" s="800" t="s">
        <v>280</v>
      </c>
      <c r="F46" s="800"/>
      <c r="G46" s="800"/>
      <c r="H46" s="800"/>
      <c r="I46" s="800"/>
      <c r="J46" s="800"/>
      <c r="K46" s="801" t="n">
        <v>-0.648987101179066</v>
      </c>
      <c r="L46" s="802" t="n">
        <v>-0.898857475762238</v>
      </c>
      <c r="M46" s="802" t="n">
        <v>-0.84019936651194</v>
      </c>
      <c r="N46" s="802" t="n">
        <v>-0.916402459828081</v>
      </c>
      <c r="O46" s="802" t="n">
        <v>0.700159781049425</v>
      </c>
      <c r="P46" s="802" t="n">
        <v>9.16134913400182</v>
      </c>
      <c r="Q46" s="802" t="n">
        <v>2.91485648509153</v>
      </c>
      <c r="R46" s="98"/>
      <c r="S46" s="99"/>
      <c r="T46" s="765"/>
      <c r="U46" s="99"/>
      <c r="V46" s="99"/>
    </row>
    <row r="47" customFormat="false" ht="14.25" hidden="false" customHeight="false" outlineLevel="0" collapsed="false">
      <c r="A47" s="763"/>
      <c r="B47" s="764"/>
      <c r="C47" s="763"/>
      <c r="D47" s="763"/>
      <c r="E47" s="800" t="s">
        <v>281</v>
      </c>
      <c r="F47" s="800"/>
      <c r="G47" s="800"/>
      <c r="H47" s="800"/>
      <c r="I47" s="800"/>
      <c r="J47" s="800"/>
      <c r="K47" s="801" t="n">
        <v>-0.039687974358471</v>
      </c>
      <c r="L47" s="802" t="n">
        <v>-0.163319604820489</v>
      </c>
      <c r="M47" s="802" t="n">
        <v>-0.234237639526025</v>
      </c>
      <c r="N47" s="802" t="n">
        <v>-0.145064312090737</v>
      </c>
      <c r="O47" s="802" t="n">
        <v>0.552574517621429</v>
      </c>
      <c r="P47" s="802" t="n">
        <v>8.70957059278066</v>
      </c>
      <c r="Q47" s="802" t="n">
        <v>4.04002257837191</v>
      </c>
      <c r="R47" s="98"/>
      <c r="S47" s="99"/>
      <c r="T47" s="765"/>
      <c r="U47" s="99"/>
      <c r="V47" s="99"/>
    </row>
    <row r="48" customFormat="false" ht="14.25" hidden="false" customHeight="false" outlineLevel="0" collapsed="false">
      <c r="A48" s="763"/>
      <c r="B48" s="764"/>
      <c r="C48" s="763"/>
      <c r="D48" s="763"/>
      <c r="E48" s="807" t="s">
        <v>282</v>
      </c>
      <c r="F48" s="807"/>
      <c r="G48" s="807"/>
      <c r="H48" s="807"/>
      <c r="I48" s="807"/>
      <c r="J48" s="807"/>
      <c r="K48" s="804" t="n">
        <v>1.23877729119379</v>
      </c>
      <c r="L48" s="805" t="n">
        <v>0.964972099678563</v>
      </c>
      <c r="M48" s="805" t="n">
        <v>-0.0223322666674353</v>
      </c>
      <c r="N48" s="805" t="n">
        <v>1.3169343166169</v>
      </c>
      <c r="O48" s="805" t="n">
        <v>0.964286926263647</v>
      </c>
      <c r="P48" s="805" t="n">
        <v>105.66061522945</v>
      </c>
      <c r="Q48" s="805" t="n">
        <v>6.12943864069424</v>
      </c>
      <c r="R48" s="98"/>
      <c r="S48" s="99"/>
      <c r="T48" s="765"/>
      <c r="U48" s="99"/>
      <c r="V48" s="99"/>
    </row>
    <row r="49" customFormat="false" ht="14.25" hidden="false" customHeight="false" outlineLevel="0" collapsed="false">
      <c r="A49" s="763"/>
      <c r="B49" s="764"/>
      <c r="C49" s="763"/>
      <c r="D49" s="763"/>
      <c r="E49" s="796" t="s">
        <v>283</v>
      </c>
      <c r="F49" s="796"/>
      <c r="G49" s="796"/>
      <c r="H49" s="796"/>
      <c r="I49" s="796"/>
      <c r="J49" s="796"/>
      <c r="K49" s="797" t="n">
        <v>-2.11593213021175</v>
      </c>
      <c r="L49" s="798" t="n">
        <v>-2.53998807135498</v>
      </c>
      <c r="M49" s="798" t="n">
        <v>-1.99636274522449</v>
      </c>
      <c r="N49" s="798" t="n">
        <v>-2.73372035834287</v>
      </c>
      <c r="O49" s="798" t="n">
        <v>0.568614178007043</v>
      </c>
      <c r="P49" s="798" t="n">
        <v>6.64589823468329</v>
      </c>
      <c r="Q49" s="798" t="n">
        <v>4.10529735502154</v>
      </c>
      <c r="R49" s="98"/>
      <c r="S49" s="99"/>
      <c r="T49" s="765"/>
      <c r="U49" s="99"/>
      <c r="V49" s="99"/>
    </row>
    <row r="50" customFormat="false" ht="14.25" hidden="false" customHeight="false" outlineLevel="0" collapsed="false">
      <c r="A50" s="763"/>
      <c r="B50" s="764"/>
      <c r="C50" s="763"/>
      <c r="D50" s="763"/>
      <c r="E50" s="800" t="s">
        <v>284</v>
      </c>
      <c r="F50" s="800"/>
      <c r="G50" s="800"/>
      <c r="H50" s="800"/>
      <c r="I50" s="800"/>
      <c r="J50" s="800"/>
      <c r="K50" s="801" t="n">
        <v>-0.637943043252209</v>
      </c>
      <c r="L50" s="802" t="n">
        <v>-0.719150451412831</v>
      </c>
      <c r="M50" s="802" t="n">
        <v>-1.45685182576112</v>
      </c>
      <c r="N50" s="802" t="n">
        <v>-0.501349703459308</v>
      </c>
      <c r="O50" s="802" t="n">
        <v>-0.193618250624672</v>
      </c>
      <c r="P50" s="802" t="n">
        <v>10.4389086595492</v>
      </c>
      <c r="Q50" s="802" t="n">
        <v>3.84248986600388</v>
      </c>
      <c r="R50" s="98"/>
      <c r="S50" s="99"/>
      <c r="T50" s="765"/>
      <c r="U50" s="99"/>
      <c r="V50" s="99"/>
    </row>
    <row r="51" customFormat="false" ht="14.25" hidden="false" customHeight="false" outlineLevel="0" collapsed="false">
      <c r="A51" s="763"/>
      <c r="B51" s="764"/>
      <c r="C51" s="763"/>
      <c r="D51" s="763"/>
      <c r="E51" s="800" t="s">
        <v>285</v>
      </c>
      <c r="F51" s="800"/>
      <c r="G51" s="800"/>
      <c r="H51" s="800"/>
      <c r="I51" s="800"/>
      <c r="J51" s="800"/>
      <c r="K51" s="801" t="n">
        <v>-0.260245566469008</v>
      </c>
      <c r="L51" s="802" t="n">
        <v>-0.316349168691776</v>
      </c>
      <c r="M51" s="802" t="n">
        <v>0.255566158852649</v>
      </c>
      <c r="N51" s="802" t="n">
        <v>-0.490558974777233</v>
      </c>
      <c r="O51" s="802" t="n">
        <v>-0.150557934482254</v>
      </c>
      <c r="P51" s="802" t="n">
        <v>8.57579022988506</v>
      </c>
      <c r="Q51" s="802" t="n">
        <v>6.83651519225599</v>
      </c>
      <c r="R51" s="98"/>
      <c r="S51" s="99"/>
      <c r="T51" s="765"/>
      <c r="U51" s="99"/>
      <c r="V51" s="99"/>
    </row>
    <row r="52" customFormat="false" ht="14.25" hidden="false" customHeight="false" outlineLevel="0" collapsed="false">
      <c r="A52" s="763"/>
      <c r="B52" s="764"/>
      <c r="C52" s="763"/>
      <c r="D52" s="763"/>
      <c r="E52" s="800" t="s">
        <v>286</v>
      </c>
      <c r="F52" s="800"/>
      <c r="G52" s="800"/>
      <c r="H52" s="800"/>
      <c r="I52" s="800"/>
      <c r="J52" s="800"/>
      <c r="K52" s="801" t="n">
        <v>-1.64380883476425</v>
      </c>
      <c r="L52" s="802" t="n">
        <v>-1.84189436673373</v>
      </c>
      <c r="M52" s="802" t="n">
        <v>-1.47390968729452</v>
      </c>
      <c r="N52" s="802" t="n">
        <v>-2.01568551691474</v>
      </c>
      <c r="O52" s="802" t="n">
        <v>-0.0991226015870539</v>
      </c>
      <c r="P52" s="802" t="n">
        <v>-2.21417069243156</v>
      </c>
      <c r="Q52" s="802" t="n">
        <v>5.10022424211301</v>
      </c>
      <c r="R52" s="98"/>
      <c r="S52" s="99"/>
      <c r="T52" s="765"/>
      <c r="U52" s="99"/>
      <c r="V52" s="99"/>
    </row>
    <row r="53" customFormat="false" ht="14.25" hidden="false" customHeight="false" outlineLevel="0" collapsed="false">
      <c r="A53" s="763"/>
      <c r="B53" s="764"/>
      <c r="C53" s="763"/>
      <c r="D53" s="763"/>
      <c r="E53" s="807" t="s">
        <v>287</v>
      </c>
      <c r="F53" s="807"/>
      <c r="G53" s="807"/>
      <c r="H53" s="807"/>
      <c r="I53" s="807"/>
      <c r="J53" s="807"/>
      <c r="K53" s="804" t="n">
        <v>0.345547110606725</v>
      </c>
      <c r="L53" s="805" t="n">
        <v>0.371744304977328</v>
      </c>
      <c r="M53" s="805" t="n">
        <v>-0.467538187915517</v>
      </c>
      <c r="N53" s="805" t="n">
        <v>0.658452212420424</v>
      </c>
      <c r="O53" s="805" t="n">
        <v>0.0195286912593406</v>
      </c>
      <c r="P53" s="805" t="n">
        <v>10.0025921845635</v>
      </c>
      <c r="Q53" s="805" t="n">
        <v>4.37571735829005</v>
      </c>
      <c r="R53" s="98"/>
      <c r="S53" s="99"/>
      <c r="T53" s="765"/>
      <c r="U53" s="99"/>
      <c r="V53" s="99"/>
    </row>
    <row r="54" customFormat="false" ht="14.25" hidden="false" customHeight="false" outlineLevel="0" collapsed="false">
      <c r="A54" s="763"/>
      <c r="B54" s="764"/>
      <c r="C54" s="763"/>
      <c r="D54" s="763"/>
      <c r="E54" s="796" t="s">
        <v>288</v>
      </c>
      <c r="F54" s="796"/>
      <c r="G54" s="796"/>
      <c r="H54" s="796"/>
      <c r="I54" s="796"/>
      <c r="J54" s="796"/>
      <c r="K54" s="797" t="n">
        <v>-0.0896740133051188</v>
      </c>
      <c r="L54" s="798" t="n">
        <v>0.0373670878582866</v>
      </c>
      <c r="M54" s="798" t="n">
        <v>-0.0317299755225875</v>
      </c>
      <c r="N54" s="798" t="n">
        <v>0.0614509066295454</v>
      </c>
      <c r="O54" s="798" t="n">
        <v>-0.68409209215774</v>
      </c>
      <c r="P54" s="798" t="n">
        <v>-13.9990880072959</v>
      </c>
      <c r="Q54" s="798" t="n">
        <v>2.1175668690308</v>
      </c>
      <c r="R54" s="98"/>
      <c r="S54" s="99"/>
      <c r="T54" s="765"/>
      <c r="U54" s="99"/>
      <c r="V54" s="99"/>
    </row>
    <row r="55" customFormat="false" ht="14.25" hidden="false" customHeight="false" outlineLevel="0" collapsed="false">
      <c r="A55" s="763"/>
      <c r="B55" s="764"/>
      <c r="C55" s="763"/>
      <c r="D55" s="763"/>
      <c r="E55" s="800" t="s">
        <v>289</v>
      </c>
      <c r="F55" s="800"/>
      <c r="G55" s="800"/>
      <c r="H55" s="800"/>
      <c r="I55" s="800"/>
      <c r="J55" s="800"/>
      <c r="K55" s="801" t="n">
        <v>-0.247421929432623</v>
      </c>
      <c r="L55" s="802" t="n">
        <v>-0.352834831733773</v>
      </c>
      <c r="M55" s="802" t="n">
        <v>-1.15128918348425</v>
      </c>
      <c r="N55" s="802" t="n">
        <v>-0.0524043916760641</v>
      </c>
      <c r="O55" s="802" t="n">
        <v>0.345324030726801</v>
      </c>
      <c r="P55" s="802" t="n">
        <v>8.83882149046793</v>
      </c>
      <c r="Q55" s="802" t="n">
        <v>3.41556984028302</v>
      </c>
      <c r="R55" s="98"/>
      <c r="S55" s="99"/>
      <c r="T55" s="765"/>
      <c r="U55" s="99"/>
      <c r="V55" s="99"/>
    </row>
    <row r="56" customFormat="false" ht="14.25" hidden="false" customHeight="false" outlineLevel="0" collapsed="false">
      <c r="A56" s="763"/>
      <c r="B56" s="764"/>
      <c r="C56" s="763"/>
      <c r="D56" s="763"/>
      <c r="E56" s="800" t="s">
        <v>290</v>
      </c>
      <c r="F56" s="800"/>
      <c r="G56" s="800"/>
      <c r="H56" s="800"/>
      <c r="I56" s="800"/>
      <c r="J56" s="800"/>
      <c r="K56" s="801" t="n">
        <v>0.807832736155723</v>
      </c>
      <c r="L56" s="802" t="n">
        <v>0.87794391296836</v>
      </c>
      <c r="M56" s="802" t="n">
        <v>-0.218626373568143</v>
      </c>
      <c r="N56" s="802" t="n">
        <v>1.31297100154504</v>
      </c>
      <c r="O56" s="802" t="n">
        <v>0.176886671599541</v>
      </c>
      <c r="P56" s="802" t="n">
        <v>8.88122440181074</v>
      </c>
      <c r="Q56" s="802" t="n">
        <v>5.30594684410026</v>
      </c>
      <c r="R56" s="98"/>
      <c r="S56" s="99"/>
      <c r="T56" s="765"/>
      <c r="U56" s="99"/>
      <c r="V56" s="99"/>
    </row>
    <row r="57" customFormat="false" ht="14.25" hidden="false" customHeight="false" outlineLevel="0" collapsed="false">
      <c r="A57" s="763"/>
      <c r="B57" s="764"/>
      <c r="C57" s="763"/>
      <c r="D57" s="763"/>
      <c r="E57" s="800" t="s">
        <v>291</v>
      </c>
      <c r="F57" s="800"/>
      <c r="G57" s="800"/>
      <c r="H57" s="800"/>
      <c r="I57" s="800"/>
      <c r="J57" s="800"/>
      <c r="K57" s="801" t="n">
        <v>0.779997062524629</v>
      </c>
      <c r="L57" s="802" t="n">
        <v>0.944484809108981</v>
      </c>
      <c r="M57" s="802" t="n">
        <v>0.865275974299729</v>
      </c>
      <c r="N57" s="802" t="n">
        <v>0.976314860356542</v>
      </c>
      <c r="O57" s="802" t="n">
        <v>-0.528413960120877</v>
      </c>
      <c r="P57" s="802" t="n">
        <v>7.23165820346698</v>
      </c>
      <c r="Q57" s="802" t="n">
        <v>4.05349057924789</v>
      </c>
      <c r="R57" s="98"/>
      <c r="S57" s="99"/>
      <c r="T57" s="765"/>
      <c r="U57" s="99"/>
      <c r="V57" s="99"/>
    </row>
    <row r="58" customFormat="false" ht="14.25" hidden="false" customHeight="false" outlineLevel="0" collapsed="false">
      <c r="A58" s="763"/>
      <c r="B58" s="764"/>
      <c r="C58" s="763"/>
      <c r="D58" s="763"/>
      <c r="E58" s="807" t="s">
        <v>292</v>
      </c>
      <c r="F58" s="807"/>
      <c r="G58" s="807"/>
      <c r="H58" s="807"/>
      <c r="I58" s="807"/>
      <c r="J58" s="807"/>
      <c r="K58" s="804" t="n">
        <v>1.03279513621048</v>
      </c>
      <c r="L58" s="805" t="n">
        <v>1.16215616486397</v>
      </c>
      <c r="M58" s="805" t="n">
        <v>-1.98975767218431</v>
      </c>
      <c r="N58" s="805" t="n">
        <v>2.33079854648586</v>
      </c>
      <c r="O58" s="805" t="n">
        <v>-0.123230324518253</v>
      </c>
      <c r="P58" s="805" t="n">
        <v>14.1539493543518</v>
      </c>
      <c r="Q58" s="805" t="n">
        <v>6.25797937967363</v>
      </c>
      <c r="R58" s="98"/>
      <c r="S58" s="99"/>
      <c r="T58" s="765"/>
      <c r="U58" s="99"/>
      <c r="V58" s="99"/>
    </row>
    <row r="59" customFormat="false" ht="14.25" hidden="false" customHeight="false" outlineLevel="0" collapsed="false">
      <c r="A59" s="763"/>
      <c r="B59" s="764"/>
      <c r="C59" s="763"/>
      <c r="D59" s="763"/>
      <c r="E59" s="800" t="s">
        <v>293</v>
      </c>
      <c r="F59" s="800"/>
      <c r="G59" s="800"/>
      <c r="H59" s="800"/>
      <c r="I59" s="800"/>
      <c r="J59" s="800"/>
      <c r="K59" s="801" t="n">
        <v>0.150339992234283</v>
      </c>
      <c r="L59" s="802" t="n">
        <v>0.181284411048743</v>
      </c>
      <c r="M59" s="802" t="n">
        <v>-0.0301482151441768</v>
      </c>
      <c r="N59" s="802" t="n">
        <v>0.275598493067775</v>
      </c>
      <c r="O59" s="802" t="n">
        <v>-0.159382936871211</v>
      </c>
      <c r="P59" s="802" t="n">
        <v>3.63428095386857</v>
      </c>
      <c r="Q59" s="802" t="n">
        <v>3.85632504607063</v>
      </c>
      <c r="R59" s="98"/>
      <c r="S59" s="99"/>
      <c r="T59" s="765"/>
      <c r="U59" s="99"/>
      <c r="V59" s="99"/>
    </row>
    <row r="60" customFormat="false" ht="15" hidden="false" customHeight="false" outlineLevel="0" collapsed="false">
      <c r="A60" s="763"/>
      <c r="B60" s="764"/>
      <c r="C60" s="763"/>
      <c r="D60" s="763"/>
      <c r="E60" s="800" t="s">
        <v>294</v>
      </c>
      <c r="F60" s="800"/>
      <c r="G60" s="800"/>
      <c r="H60" s="800"/>
      <c r="I60" s="800"/>
      <c r="J60" s="800"/>
      <c r="K60" s="801" t="n">
        <v>1.30428077287448</v>
      </c>
      <c r="L60" s="802" t="n">
        <v>1.25391463746238</v>
      </c>
      <c r="M60" s="802" t="n">
        <v>-0.616277865004666</v>
      </c>
      <c r="N60" s="802" t="n">
        <v>2.03315478542703</v>
      </c>
      <c r="O60" s="802" t="n">
        <v>1.46134126369022</v>
      </c>
      <c r="P60" s="802" t="n">
        <v>8.71914970275627</v>
      </c>
      <c r="Q60" s="802" t="n">
        <v>5.91978046854345</v>
      </c>
      <c r="R60" s="98"/>
      <c r="S60" s="99"/>
      <c r="T60" s="765"/>
      <c r="U60" s="99"/>
      <c r="V60" s="99"/>
    </row>
    <row r="61" customFormat="false" ht="15" hidden="true" customHeight="false" outlineLevel="0" collapsed="false">
      <c r="A61" s="763"/>
      <c r="B61" s="764"/>
      <c r="C61" s="99"/>
      <c r="D61" s="99"/>
      <c r="E61" s="773"/>
      <c r="F61" s="774"/>
      <c r="G61" s="774"/>
      <c r="H61" s="774"/>
      <c r="I61" s="784"/>
      <c r="J61" s="775"/>
      <c r="K61" s="820"/>
      <c r="L61" s="209"/>
      <c r="M61" s="208"/>
      <c r="N61" s="208"/>
      <c r="O61" s="208"/>
      <c r="P61" s="210"/>
      <c r="Q61" s="208"/>
      <c r="R61" s="98"/>
      <c r="S61" s="99"/>
      <c r="T61" s="765"/>
      <c r="U61" s="99"/>
      <c r="V61" s="99"/>
    </row>
    <row r="62" customFormat="false" ht="5.25" hidden="false" customHeight="true" outlineLevel="0" collapsed="false">
      <c r="A62" s="763"/>
      <c r="B62" s="764"/>
      <c r="C62" s="763"/>
      <c r="D62" s="763"/>
      <c r="E62" s="108"/>
      <c r="F62" s="108"/>
      <c r="G62" s="108"/>
      <c r="H62" s="108"/>
      <c r="I62" s="108"/>
      <c r="J62" s="108"/>
      <c r="K62" s="108"/>
      <c r="L62" s="108"/>
      <c r="M62" s="108"/>
      <c r="N62" s="108"/>
      <c r="O62" s="108"/>
      <c r="P62" s="108"/>
      <c r="Q62" s="108"/>
      <c r="R62" s="99"/>
      <c r="S62" s="99"/>
      <c r="T62" s="765"/>
      <c r="U62" s="99"/>
      <c r="V62" s="99"/>
    </row>
    <row r="63" customFormat="false" ht="12" hidden="false" customHeight="false" outlineLevel="0" collapsed="false">
      <c r="A63" s="763"/>
      <c r="B63" s="764"/>
      <c r="C63" s="763"/>
      <c r="D63" s="763"/>
      <c r="E63" s="109" t="s">
        <v>106</v>
      </c>
      <c r="F63" s="35"/>
      <c r="G63" s="35"/>
      <c r="H63" s="814" t="s">
        <v>295</v>
      </c>
      <c r="I63" s="35"/>
      <c r="K63" s="763"/>
      <c r="L63" s="763"/>
      <c r="M63" s="763"/>
      <c r="N63" s="763"/>
      <c r="O63" s="763"/>
      <c r="P63" s="763"/>
      <c r="Q63" s="763"/>
      <c r="R63" s="99"/>
      <c r="S63" s="99"/>
      <c r="T63" s="765"/>
      <c r="U63" s="99"/>
      <c r="V63" s="99"/>
    </row>
    <row r="64" customFormat="false" ht="12" hidden="false" customHeight="false" outlineLevel="0" collapsed="false">
      <c r="A64" s="763"/>
      <c r="B64" s="764"/>
      <c r="C64" s="763"/>
      <c r="D64" s="763"/>
      <c r="E64" s="109" t="s">
        <v>108</v>
      </c>
      <c r="F64" s="35"/>
      <c r="G64" s="35"/>
      <c r="H64" s="109" t="s">
        <v>139</v>
      </c>
      <c r="I64" s="35"/>
      <c r="K64" s="763"/>
      <c r="L64" s="763"/>
      <c r="M64" s="763"/>
      <c r="N64" s="763"/>
      <c r="O64" s="763"/>
      <c r="P64" s="763"/>
      <c r="Q64" s="763"/>
      <c r="R64" s="99"/>
      <c r="S64" s="99"/>
      <c r="T64" s="765"/>
      <c r="U64" s="99"/>
      <c r="V64" s="99"/>
    </row>
    <row r="65" customFormat="false" ht="12" hidden="false" customHeight="false" outlineLevel="0" collapsed="false">
      <c r="A65" s="763"/>
      <c r="B65" s="764"/>
      <c r="C65" s="763"/>
      <c r="D65" s="763"/>
      <c r="E65" s="815" t="s">
        <v>112</v>
      </c>
      <c r="F65" s="814"/>
      <c r="G65" s="814"/>
      <c r="H65" s="109" t="s">
        <v>140</v>
      </c>
      <c r="I65" s="814"/>
      <c r="K65" s="763"/>
      <c r="L65" s="763"/>
      <c r="M65" s="763"/>
      <c r="N65" s="763"/>
      <c r="O65" s="763"/>
      <c r="P65" s="763"/>
      <c r="Q65" s="763"/>
      <c r="R65" s="99"/>
      <c r="S65" s="99"/>
      <c r="T65" s="765"/>
      <c r="U65" s="99"/>
      <c r="V65" s="99"/>
    </row>
    <row r="66" customFormat="false" ht="12" hidden="false" customHeight="false" outlineLevel="0" collapsed="false">
      <c r="A66" s="763"/>
      <c r="B66" s="764"/>
      <c r="C66" s="763"/>
      <c r="D66" s="763"/>
      <c r="E66" s="35"/>
      <c r="F66" s="813"/>
      <c r="G66" s="813"/>
      <c r="H66" s="813"/>
      <c r="I66" s="813"/>
      <c r="J66" s="813"/>
      <c r="K66" s="763"/>
      <c r="L66" s="763"/>
      <c r="M66" s="763"/>
      <c r="N66" s="763"/>
      <c r="O66" s="763"/>
      <c r="P66" s="763"/>
      <c r="Q66" s="763"/>
      <c r="R66" s="99"/>
      <c r="S66" s="99"/>
      <c r="T66" s="765"/>
      <c r="U66" s="99"/>
      <c r="V66" s="99"/>
    </row>
    <row r="67" customFormat="false" ht="12" hidden="true" customHeight="false" outlineLevel="0" collapsed="false">
      <c r="A67" s="763"/>
      <c r="B67" s="764"/>
      <c r="C67" s="763"/>
      <c r="D67" s="763"/>
      <c r="E67" s="35"/>
      <c r="F67" s="813"/>
      <c r="G67" s="813"/>
      <c r="H67" s="813"/>
      <c r="I67" s="813"/>
      <c r="J67" s="813"/>
      <c r="K67" s="763"/>
      <c r="L67" s="763"/>
      <c r="M67" s="763"/>
      <c r="N67" s="763"/>
      <c r="O67" s="763"/>
      <c r="P67" s="763"/>
      <c r="Q67" s="763"/>
      <c r="R67" s="99"/>
      <c r="S67" s="99"/>
      <c r="T67" s="765"/>
      <c r="U67" s="99"/>
      <c r="V67" s="99"/>
    </row>
    <row r="68" customFormat="false" ht="12" hidden="true" customHeight="false" outlineLevel="0" collapsed="false">
      <c r="A68" s="763"/>
      <c r="B68" s="764"/>
      <c r="C68" s="763"/>
      <c r="D68" s="763"/>
      <c r="E68" s="99"/>
      <c r="F68" s="99"/>
      <c r="G68" s="99"/>
      <c r="H68" s="99"/>
      <c r="I68" s="99"/>
      <c r="J68" s="99"/>
      <c r="K68" s="99"/>
      <c r="L68" s="99"/>
      <c r="M68" s="99"/>
      <c r="N68" s="99"/>
      <c r="O68" s="99"/>
      <c r="P68" s="99"/>
      <c r="Q68" s="99"/>
      <c r="R68" s="40"/>
      <c r="S68" s="99"/>
      <c r="T68" s="765"/>
      <c r="U68" s="99"/>
      <c r="V68" s="99"/>
    </row>
    <row r="69" customFormat="false" ht="12" hidden="true" customHeight="false" outlineLevel="0" collapsed="false">
      <c r="A69" s="763"/>
      <c r="B69" s="764"/>
      <c r="C69" s="763"/>
      <c r="D69" s="763"/>
      <c r="E69" s="99"/>
      <c r="F69" s="99"/>
      <c r="G69" s="99"/>
      <c r="H69" s="99"/>
      <c r="I69" s="99"/>
      <c r="J69" s="99"/>
      <c r="K69" s="99"/>
      <c r="L69" s="99"/>
      <c r="M69" s="99"/>
      <c r="N69" s="99"/>
      <c r="O69" s="99"/>
      <c r="P69" s="99"/>
      <c r="Q69" s="99"/>
      <c r="R69" s="40"/>
      <c r="S69" s="99"/>
      <c r="T69" s="765"/>
      <c r="U69" s="99"/>
      <c r="V69" s="99"/>
    </row>
    <row r="70" customFormat="false" ht="12" hidden="false" customHeight="false" outlineLevel="0" collapsed="false">
      <c r="A70" s="763"/>
      <c r="B70" s="764"/>
      <c r="C70" s="763"/>
      <c r="D70" s="763"/>
      <c r="E70" s="763"/>
      <c r="F70" s="763"/>
      <c r="G70" s="763"/>
      <c r="H70" s="763"/>
      <c r="I70" s="763"/>
      <c r="J70" s="763"/>
      <c r="K70" s="763"/>
      <c r="L70" s="763"/>
      <c r="M70" s="763"/>
      <c r="N70" s="763"/>
      <c r="O70" s="763"/>
      <c r="P70" s="763"/>
      <c r="Q70" s="763"/>
      <c r="R70" s="99"/>
      <c r="S70" s="99"/>
      <c r="T70" s="765"/>
      <c r="U70" s="99"/>
      <c r="V70" s="99"/>
    </row>
    <row r="71" customFormat="false" ht="12" hidden="false" customHeight="false" outlineLevel="0" collapsed="false">
      <c r="A71" s="763"/>
      <c r="B71" s="764"/>
      <c r="C71" s="764"/>
      <c r="D71" s="764"/>
      <c r="E71" s="764"/>
      <c r="F71" s="764"/>
      <c r="G71" s="764"/>
      <c r="H71" s="764"/>
      <c r="I71" s="764"/>
      <c r="J71" s="764"/>
      <c r="K71" s="764"/>
      <c r="L71" s="764"/>
      <c r="M71" s="764"/>
      <c r="N71" s="764"/>
      <c r="O71" s="764"/>
      <c r="P71" s="764"/>
      <c r="Q71" s="764"/>
      <c r="R71" s="765"/>
      <c r="S71" s="765"/>
      <c r="T71" s="765"/>
      <c r="U71" s="99"/>
      <c r="V71" s="99"/>
    </row>
    <row r="72" customFormat="false" ht="12" hidden="false" customHeight="false" outlineLevel="0" collapsed="false">
      <c r="A72" s="763"/>
      <c r="B72" s="763"/>
      <c r="C72" s="763"/>
      <c r="D72" s="763"/>
      <c r="E72" s="763"/>
      <c r="F72" s="763"/>
      <c r="G72" s="763"/>
      <c r="H72" s="763"/>
      <c r="I72" s="763"/>
      <c r="J72" s="763"/>
      <c r="K72" s="763"/>
      <c r="L72" s="763"/>
      <c r="M72" s="763"/>
      <c r="N72" s="763"/>
      <c r="O72" s="763"/>
      <c r="P72" s="763"/>
      <c r="Q72" s="763"/>
      <c r="R72" s="99"/>
      <c r="S72" s="99"/>
      <c r="T72" s="99"/>
      <c r="U72" s="99"/>
      <c r="V72" s="99"/>
    </row>
    <row r="73" customFormat="false" ht="12" hidden="false" customHeight="false" outlineLevel="0" collapsed="false">
      <c r="A73" s="763"/>
      <c r="B73" s="763"/>
      <c r="C73" s="763"/>
      <c r="D73" s="763"/>
      <c r="E73" s="763"/>
      <c r="F73" s="763"/>
      <c r="G73" s="763"/>
      <c r="H73" s="763"/>
      <c r="I73" s="763"/>
      <c r="J73" s="763"/>
      <c r="K73" s="763"/>
      <c r="L73" s="763"/>
      <c r="M73" s="763"/>
      <c r="N73" s="763"/>
      <c r="O73" s="763"/>
      <c r="P73" s="763"/>
      <c r="Q73" s="763"/>
      <c r="R73" s="99"/>
      <c r="S73" s="99"/>
      <c r="T73" s="99"/>
      <c r="U73" s="99"/>
      <c r="V73"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59" width="4.71"/>
    <col collapsed="false" customWidth="true" hidden="false" outlineLevel="0" max="2" min="2" style="759" width="1.71"/>
    <col collapsed="false" customWidth="true" hidden="false" outlineLevel="0" max="4" min="3" style="759" width="0.85"/>
    <col collapsed="false" customWidth="true" hidden="false" outlineLevel="0" max="10" min="5" style="759" width="1.71"/>
    <col collapsed="false" customWidth="true" hidden="false" outlineLevel="0" max="18" min="11" style="759" width="11.56"/>
    <col collapsed="false" customWidth="true" hidden="false" outlineLevel="0" max="19" min="19" style="760" width="0.85"/>
    <col collapsed="false" customWidth="true" hidden="false" outlineLevel="0" max="21" min="20" style="760" width="1.71"/>
    <col collapsed="false" customWidth="false" hidden="false" outlineLevel="0" max="22" min="22" style="760" width="9.13"/>
    <col collapsed="false" customWidth="false" hidden="false" outlineLevel="0" max="257" min="23" style="761" width="9.13"/>
  </cols>
  <sheetData>
    <row r="1" customFormat="false" ht="12" hidden="false" customHeight="false" outlineLevel="0" collapsed="false">
      <c r="A1" s="763"/>
      <c r="B1" s="763"/>
      <c r="C1" s="763"/>
      <c r="D1" s="763"/>
      <c r="E1" s="763"/>
      <c r="F1" s="763"/>
      <c r="G1" s="763"/>
      <c r="H1" s="763"/>
      <c r="I1" s="763"/>
      <c r="J1" s="763"/>
      <c r="K1" s="763"/>
      <c r="L1" s="763"/>
      <c r="M1" s="763"/>
      <c r="N1" s="763"/>
      <c r="O1" s="763"/>
      <c r="P1" s="763"/>
      <c r="Q1" s="763"/>
      <c r="R1" s="763"/>
      <c r="S1" s="99"/>
      <c r="T1" s="99"/>
      <c r="U1" s="99"/>
      <c r="V1" s="99"/>
    </row>
    <row r="2" customFormat="false" ht="12" hidden="false" customHeight="false" outlineLevel="0" collapsed="false">
      <c r="A2" s="763"/>
      <c r="B2" s="764"/>
      <c r="C2" s="764"/>
      <c r="D2" s="764"/>
      <c r="E2" s="764"/>
      <c r="F2" s="764"/>
      <c r="G2" s="764"/>
      <c r="H2" s="764"/>
      <c r="I2" s="764"/>
      <c r="J2" s="764"/>
      <c r="K2" s="764"/>
      <c r="L2" s="764"/>
      <c r="M2" s="764"/>
      <c r="N2" s="764"/>
      <c r="O2" s="764"/>
      <c r="P2" s="764"/>
      <c r="Q2" s="764"/>
      <c r="R2" s="764"/>
      <c r="S2" s="765"/>
      <c r="T2" s="765"/>
      <c r="U2" s="765"/>
      <c r="V2" s="99"/>
    </row>
    <row r="3" customFormat="false" ht="12" hidden="false" customHeight="false" outlineLevel="0" collapsed="false">
      <c r="A3" s="763"/>
      <c r="B3" s="764"/>
      <c r="C3" s="763"/>
      <c r="D3" s="763"/>
      <c r="E3" s="763"/>
      <c r="F3" s="763"/>
      <c r="G3" s="763"/>
      <c r="H3" s="763"/>
      <c r="I3" s="763"/>
      <c r="J3" s="763"/>
      <c r="K3" s="763"/>
      <c r="L3" s="763"/>
      <c r="M3" s="763"/>
      <c r="N3" s="763"/>
      <c r="O3" s="763"/>
      <c r="P3" s="763"/>
      <c r="Q3" s="763"/>
      <c r="R3" s="763"/>
      <c r="S3" s="99"/>
      <c r="T3" s="99"/>
      <c r="U3" s="765"/>
      <c r="V3" s="99"/>
    </row>
    <row r="4" customFormat="false" ht="12" hidden="true" customHeight="false" outlineLevel="0" collapsed="false">
      <c r="A4" s="763"/>
      <c r="B4" s="764"/>
      <c r="C4" s="763"/>
      <c r="D4" s="763"/>
      <c r="E4" s="763"/>
      <c r="F4" s="763"/>
      <c r="G4" s="763"/>
      <c r="H4" s="763"/>
      <c r="I4" s="763"/>
      <c r="J4" s="763"/>
      <c r="K4" s="763"/>
      <c r="L4" s="763"/>
      <c r="M4" s="763"/>
      <c r="N4" s="763"/>
      <c r="O4" s="763"/>
      <c r="P4" s="763"/>
      <c r="Q4" s="763"/>
      <c r="R4" s="763"/>
      <c r="S4" s="99"/>
      <c r="T4" s="99"/>
      <c r="U4" s="765"/>
      <c r="V4" s="99"/>
    </row>
    <row r="5" customFormat="false" ht="12" hidden="true" customHeight="false" outlineLevel="0" collapsed="false">
      <c r="A5" s="763"/>
      <c r="B5" s="764"/>
      <c r="C5" s="763"/>
      <c r="D5" s="35"/>
      <c r="E5" s="763"/>
      <c r="F5" s="35"/>
      <c r="G5" s="35"/>
      <c r="H5" s="35"/>
      <c r="I5" s="35"/>
      <c r="J5" s="763"/>
      <c r="K5" s="763"/>
      <c r="L5" s="763"/>
      <c r="M5" s="763"/>
      <c r="N5" s="763"/>
      <c r="O5" s="763"/>
      <c r="P5" s="763"/>
      <c r="Q5" s="763"/>
      <c r="R5" s="763"/>
      <c r="S5" s="99"/>
      <c r="T5" s="99"/>
      <c r="U5" s="765"/>
      <c r="V5" s="99"/>
    </row>
    <row r="6" customFormat="false" ht="12" hidden="true" customHeight="false" outlineLevel="0" collapsed="false">
      <c r="A6" s="763"/>
      <c r="B6" s="764"/>
      <c r="C6" s="763"/>
      <c r="D6" s="35"/>
      <c r="E6" s="763"/>
      <c r="F6" s="35"/>
      <c r="G6" s="35"/>
      <c r="H6" s="35"/>
      <c r="I6" s="35"/>
      <c r="J6" s="763"/>
      <c r="K6" s="763"/>
      <c r="L6" s="763"/>
      <c r="M6" s="763"/>
      <c r="N6" s="763"/>
      <c r="O6" s="763"/>
      <c r="P6" s="763"/>
      <c r="Q6" s="763"/>
      <c r="R6" s="763"/>
      <c r="S6" s="99"/>
      <c r="T6" s="99"/>
      <c r="U6" s="765"/>
      <c r="V6" s="99"/>
    </row>
    <row r="7" customFormat="false" ht="12" hidden="false" customHeight="false" outlineLevel="0" collapsed="false">
      <c r="A7" s="763"/>
      <c r="B7" s="764"/>
      <c r="C7" s="763"/>
      <c r="D7" s="35"/>
      <c r="E7" s="35"/>
      <c r="F7" s="763"/>
      <c r="G7" s="763"/>
      <c r="H7" s="763"/>
      <c r="I7" s="763"/>
      <c r="J7" s="763"/>
      <c r="K7" s="763"/>
      <c r="L7" s="763"/>
      <c r="M7" s="763"/>
      <c r="N7" s="763"/>
      <c r="O7" s="763"/>
      <c r="P7" s="763"/>
      <c r="Q7" s="763"/>
      <c r="R7" s="763"/>
      <c r="S7" s="99"/>
      <c r="T7" s="99"/>
      <c r="U7" s="765"/>
      <c r="V7" s="99"/>
    </row>
    <row r="8" customFormat="false" ht="17.25" hidden="false" customHeight="false" outlineLevel="0" collapsed="false">
      <c r="A8" s="763"/>
      <c r="B8" s="764"/>
      <c r="C8" s="763"/>
      <c r="D8" s="763"/>
      <c r="E8" s="41" t="s">
        <v>302</v>
      </c>
      <c r="F8" s="763"/>
      <c r="G8" s="763"/>
      <c r="H8" s="763"/>
      <c r="I8" s="763"/>
      <c r="J8" s="763"/>
      <c r="K8" s="763"/>
      <c r="L8" s="763"/>
      <c r="M8" s="763"/>
      <c r="N8" s="763"/>
      <c r="O8" s="763"/>
      <c r="P8" s="763"/>
      <c r="Q8" s="763"/>
      <c r="R8" s="763"/>
      <c r="S8" s="99"/>
      <c r="T8" s="99"/>
      <c r="U8" s="765"/>
      <c r="V8" s="99"/>
    </row>
    <row r="9" customFormat="false" ht="12.75" hidden="false" customHeight="false" outlineLevel="0" collapsed="false">
      <c r="A9" s="763"/>
      <c r="B9" s="764"/>
      <c r="C9" s="763"/>
      <c r="D9" s="763"/>
      <c r="E9" s="106"/>
      <c r="F9" s="106"/>
      <c r="G9" s="106"/>
      <c r="H9" s="106"/>
      <c r="I9" s="106"/>
      <c r="J9" s="106"/>
      <c r="K9" s="106"/>
      <c r="L9" s="106"/>
      <c r="M9" s="106"/>
      <c r="N9" s="106"/>
      <c r="O9" s="106"/>
      <c r="P9" s="106"/>
      <c r="Q9" s="106"/>
      <c r="R9" s="106"/>
      <c r="S9" s="766" t="s">
        <v>115</v>
      </c>
      <c r="T9" s="99"/>
      <c r="U9" s="765"/>
      <c r="V9" s="99"/>
    </row>
    <row r="10" customFormat="false" ht="12" hidden="false" customHeight="false" outlineLevel="0" collapsed="false">
      <c r="A10" s="763"/>
      <c r="B10" s="764"/>
      <c r="C10" s="763"/>
      <c r="D10" s="763"/>
      <c r="E10" s="767"/>
      <c r="F10" s="768"/>
      <c r="G10" s="768"/>
      <c r="H10" s="768"/>
      <c r="I10" s="768"/>
      <c r="J10" s="769"/>
      <c r="K10" s="770"/>
      <c r="L10" s="770"/>
      <c r="M10" s="771"/>
      <c r="N10" s="771"/>
      <c r="O10" s="771"/>
      <c r="P10" s="771"/>
      <c r="Q10" s="771"/>
      <c r="R10" s="772" t="s">
        <v>144</v>
      </c>
      <c r="S10" s="98"/>
      <c r="T10" s="99"/>
      <c r="U10" s="765"/>
      <c r="V10" s="99"/>
    </row>
    <row r="11" customFormat="false" ht="12" hidden="false" customHeight="false" outlineLevel="0" collapsed="false">
      <c r="A11" s="763"/>
      <c r="B11" s="764"/>
      <c r="C11" s="763"/>
      <c r="D11" s="763"/>
      <c r="E11" s="773"/>
      <c r="F11" s="774"/>
      <c r="G11" s="774"/>
      <c r="H11" s="774"/>
      <c r="I11" s="774"/>
      <c r="J11" s="775"/>
      <c r="K11" s="776" t="s">
        <v>72</v>
      </c>
      <c r="L11" s="777" t="s">
        <v>180</v>
      </c>
      <c r="M11" s="778"/>
      <c r="N11" s="779"/>
      <c r="O11" s="780" t="s">
        <v>128</v>
      </c>
      <c r="P11" s="780" t="s">
        <v>123</v>
      </c>
      <c r="Q11" s="781" t="s">
        <v>125</v>
      </c>
      <c r="R11" s="782" t="s">
        <v>127</v>
      </c>
      <c r="S11" s="98"/>
      <c r="T11" s="99"/>
      <c r="U11" s="765"/>
      <c r="V11" s="99"/>
    </row>
    <row r="12" customFormat="false" ht="12.75" hidden="false" customHeight="false" outlineLevel="0" collapsed="false">
      <c r="A12" s="763"/>
      <c r="B12" s="764"/>
      <c r="C12" s="763"/>
      <c r="D12" s="763"/>
      <c r="E12" s="783"/>
      <c r="F12" s="784"/>
      <c r="G12" s="784"/>
      <c r="H12" s="784"/>
      <c r="I12" s="784"/>
      <c r="J12" s="785"/>
      <c r="K12" s="786"/>
      <c r="L12" s="787"/>
      <c r="M12" s="788" t="s">
        <v>126</v>
      </c>
      <c r="N12" s="789" t="s">
        <v>127</v>
      </c>
      <c r="O12" s="787"/>
      <c r="P12" s="790"/>
      <c r="Q12" s="791" t="s">
        <v>130</v>
      </c>
      <c r="R12" s="792" t="s">
        <v>132</v>
      </c>
      <c r="S12" s="98"/>
      <c r="T12" s="99"/>
      <c r="U12" s="765"/>
      <c r="V12" s="99"/>
    </row>
    <row r="13" customFormat="false" ht="14.25" hidden="false" customHeight="false" outlineLevel="0" collapsed="false">
      <c r="A13" s="763"/>
      <c r="B13" s="764"/>
      <c r="C13" s="763"/>
      <c r="D13" s="763"/>
      <c r="E13" s="793" t="s">
        <v>247</v>
      </c>
      <c r="F13" s="793"/>
      <c r="G13" s="793"/>
      <c r="H13" s="793"/>
      <c r="I13" s="793"/>
      <c r="J13" s="793"/>
      <c r="K13" s="794" t="n">
        <v>3.41166578533625</v>
      </c>
      <c r="L13" s="795" t="n">
        <v>3.66266004898501</v>
      </c>
      <c r="M13" s="795" t="n">
        <v>5.09193486039057</v>
      </c>
      <c r="N13" s="795" t="n">
        <v>2.0722751636463</v>
      </c>
      <c r="O13" s="795" t="n">
        <v>1.48464826254151</v>
      </c>
      <c r="P13" s="795" t="n">
        <v>-0.882616813991566</v>
      </c>
      <c r="Q13" s="795" t="n">
        <v>1.09625825848598</v>
      </c>
      <c r="R13" s="795" t="n">
        <v>2.53092781959647</v>
      </c>
      <c r="S13" s="98"/>
      <c r="T13" s="99"/>
      <c r="U13" s="765"/>
      <c r="V13" s="99"/>
    </row>
    <row r="14" customFormat="false" ht="14.25" hidden="false" customHeight="false" outlineLevel="0" collapsed="false">
      <c r="A14" s="763"/>
      <c r="B14" s="764"/>
      <c r="C14" s="763"/>
      <c r="D14" s="763"/>
      <c r="E14" s="796" t="s">
        <v>248</v>
      </c>
      <c r="F14" s="796"/>
      <c r="G14" s="796"/>
      <c r="H14" s="796"/>
      <c r="I14" s="796"/>
      <c r="J14" s="796"/>
      <c r="K14" s="797" t="n">
        <v>4.01095837831267</v>
      </c>
      <c r="L14" s="798" t="n">
        <v>4.18348416657983</v>
      </c>
      <c r="M14" s="798" t="n">
        <v>3.99912899963115</v>
      </c>
      <c r="N14" s="798" t="n">
        <v>3.10455935602323</v>
      </c>
      <c r="O14" s="798" t="n">
        <v>1.21585798877319</v>
      </c>
      <c r="P14" s="798" t="n">
        <v>1.20057017923021</v>
      </c>
      <c r="Q14" s="798" t="n">
        <v>1.31932448199881</v>
      </c>
      <c r="R14" s="798" t="n">
        <v>4.01318249670666</v>
      </c>
      <c r="S14" s="98"/>
      <c r="T14" s="99"/>
      <c r="U14" s="765"/>
      <c r="V14" s="99"/>
    </row>
    <row r="15" customFormat="false" ht="14.25" hidden="false" customHeight="false" outlineLevel="0" collapsed="false">
      <c r="A15" s="763"/>
      <c r="B15" s="764"/>
      <c r="C15" s="763"/>
      <c r="D15" s="763"/>
      <c r="E15" s="800" t="s">
        <v>249</v>
      </c>
      <c r="F15" s="800"/>
      <c r="G15" s="800"/>
      <c r="H15" s="800"/>
      <c r="I15" s="800"/>
      <c r="J15" s="800"/>
      <c r="K15" s="801" t="n">
        <v>4.49450722332365</v>
      </c>
      <c r="L15" s="802" t="n">
        <v>4.64115520408022</v>
      </c>
      <c r="M15" s="802" t="n">
        <v>4.20409276086886</v>
      </c>
      <c r="N15" s="802" t="n">
        <v>3.43323349721842</v>
      </c>
      <c r="O15" s="802" t="n">
        <v>0.967329674401563</v>
      </c>
      <c r="P15" s="802" t="n">
        <v>2.87117954459775</v>
      </c>
      <c r="Q15" s="802" t="n">
        <v>0.610182428615036</v>
      </c>
      <c r="R15" s="802" t="n">
        <v>4.47249717186948</v>
      </c>
      <c r="S15" s="98"/>
      <c r="T15" s="99"/>
      <c r="U15" s="765"/>
      <c r="V15" s="99"/>
    </row>
    <row r="16" customFormat="false" ht="14.25" hidden="false" customHeight="false" outlineLevel="0" collapsed="false">
      <c r="A16" s="763"/>
      <c r="B16" s="764"/>
      <c r="C16" s="763"/>
      <c r="D16" s="763"/>
      <c r="E16" s="800" t="s">
        <v>250</v>
      </c>
      <c r="F16" s="800"/>
      <c r="G16" s="800"/>
      <c r="H16" s="800"/>
      <c r="I16" s="800"/>
      <c r="J16" s="800"/>
      <c r="K16" s="801" t="n">
        <v>3.99418431514103</v>
      </c>
      <c r="L16" s="802" t="n">
        <v>4.44704984543589</v>
      </c>
      <c r="M16" s="802" t="n">
        <v>6.50014062110347</v>
      </c>
      <c r="N16" s="802" t="n">
        <v>2.63148207883346</v>
      </c>
      <c r="O16" s="802" t="n">
        <v>1.83305707977393</v>
      </c>
      <c r="P16" s="802" t="n">
        <v>-0.599920485798233</v>
      </c>
      <c r="Q16" s="802" t="n">
        <v>0.723833539151575</v>
      </c>
      <c r="R16" s="802" t="n">
        <v>2.88872136559055</v>
      </c>
      <c r="S16" s="98"/>
      <c r="T16" s="99"/>
      <c r="U16" s="765"/>
      <c r="V16" s="99"/>
    </row>
    <row r="17" customFormat="false" ht="14.25" hidden="false" customHeight="false" outlineLevel="0" collapsed="false">
      <c r="A17" s="763"/>
      <c r="B17" s="764"/>
      <c r="C17" s="763"/>
      <c r="D17" s="763"/>
      <c r="E17" s="800" t="s">
        <v>251</v>
      </c>
      <c r="F17" s="800"/>
      <c r="G17" s="800"/>
      <c r="H17" s="800"/>
      <c r="I17" s="800"/>
      <c r="J17" s="800"/>
      <c r="K17" s="801" t="n">
        <v>3.10341393365274</v>
      </c>
      <c r="L17" s="802" t="n">
        <v>3.26410716666885</v>
      </c>
      <c r="M17" s="802" t="n">
        <v>5.44148034298919</v>
      </c>
      <c r="N17" s="802" t="n">
        <v>1.24606062453605</v>
      </c>
      <c r="O17" s="802" t="n">
        <v>2.43117895961993</v>
      </c>
      <c r="P17" s="802" t="n">
        <v>-1.40472102880918</v>
      </c>
      <c r="Q17" s="802" t="n">
        <v>0.781185502958959</v>
      </c>
      <c r="R17" s="802" t="n">
        <v>1.68434363314722</v>
      </c>
      <c r="S17" s="98"/>
      <c r="T17" s="99"/>
      <c r="U17" s="765"/>
      <c r="V17" s="99"/>
    </row>
    <row r="18" customFormat="false" ht="14.25" hidden="false" customHeight="false" outlineLevel="0" collapsed="false">
      <c r="A18" s="763"/>
      <c r="B18" s="764"/>
      <c r="C18" s="763"/>
      <c r="D18" s="763"/>
      <c r="E18" s="800" t="s">
        <v>252</v>
      </c>
      <c r="F18" s="800"/>
      <c r="G18" s="800"/>
      <c r="H18" s="800"/>
      <c r="I18" s="800"/>
      <c r="J18" s="800"/>
      <c r="K18" s="804" t="n">
        <v>3.85563913485869</v>
      </c>
      <c r="L18" s="805" t="n">
        <v>3.87511287055013</v>
      </c>
      <c r="M18" s="805" t="n">
        <v>4.42749677406493</v>
      </c>
      <c r="N18" s="805" t="n">
        <v>3.81565505171353</v>
      </c>
      <c r="O18" s="805" t="n">
        <v>1.61477080374575</v>
      </c>
      <c r="P18" s="805" t="n">
        <v>0.182803418887789</v>
      </c>
      <c r="Q18" s="805" t="n">
        <v>1.73247748148184</v>
      </c>
      <c r="R18" s="805" t="n">
        <v>4.26237765980029</v>
      </c>
      <c r="S18" s="98"/>
      <c r="T18" s="99"/>
      <c r="U18" s="765"/>
      <c r="V18" s="99"/>
    </row>
    <row r="19" customFormat="false" ht="14.25" hidden="false" customHeight="false" outlineLevel="0" collapsed="false">
      <c r="A19" s="763"/>
      <c r="B19" s="764"/>
      <c r="C19" s="763"/>
      <c r="D19" s="763"/>
      <c r="E19" s="796" t="s">
        <v>253</v>
      </c>
      <c r="F19" s="796"/>
      <c r="G19" s="796"/>
      <c r="H19" s="796"/>
      <c r="I19" s="796"/>
      <c r="J19" s="796"/>
      <c r="K19" s="797" t="n">
        <v>2.47973740676817</v>
      </c>
      <c r="L19" s="798" t="n">
        <v>2.34331490631323</v>
      </c>
      <c r="M19" s="798" t="n">
        <v>4.09304541455007</v>
      </c>
      <c r="N19" s="798" t="n">
        <v>1.4039569095933</v>
      </c>
      <c r="O19" s="798" t="n">
        <v>1.71661779724188</v>
      </c>
      <c r="P19" s="798" t="n">
        <v>-1.20556856893896</v>
      </c>
      <c r="Q19" s="798" t="n">
        <v>1.40425391888399</v>
      </c>
      <c r="R19" s="798" t="n">
        <v>1.96131960365438</v>
      </c>
      <c r="S19" s="98"/>
      <c r="T19" s="99"/>
      <c r="U19" s="765"/>
      <c r="V19" s="99"/>
    </row>
    <row r="20" customFormat="false" ht="14.25" hidden="false" customHeight="false" outlineLevel="0" collapsed="false">
      <c r="A20" s="763"/>
      <c r="B20" s="764"/>
      <c r="C20" s="763"/>
      <c r="D20" s="763"/>
      <c r="E20" s="800" t="s">
        <v>254</v>
      </c>
      <c r="F20" s="800"/>
      <c r="G20" s="800"/>
      <c r="H20" s="800"/>
      <c r="I20" s="800"/>
      <c r="J20" s="800"/>
      <c r="K20" s="801" t="n">
        <v>4.01893977042354</v>
      </c>
      <c r="L20" s="802" t="n">
        <v>4.50306505754536</v>
      </c>
      <c r="M20" s="802" t="n">
        <v>7.02639335031827</v>
      </c>
      <c r="N20" s="802" t="n">
        <v>2.4023686937922</v>
      </c>
      <c r="O20" s="802" t="n">
        <v>2.11036764038084</v>
      </c>
      <c r="P20" s="802" t="n">
        <v>-1.34362930037454</v>
      </c>
      <c r="Q20" s="802" t="n">
        <v>1.27414493387314</v>
      </c>
      <c r="R20" s="802" t="n">
        <v>2.48734830664989</v>
      </c>
      <c r="S20" s="98"/>
      <c r="T20" s="99"/>
      <c r="U20" s="765"/>
      <c r="V20" s="99"/>
    </row>
    <row r="21" customFormat="false" ht="14.25" hidden="false" customHeight="false" outlineLevel="0" collapsed="false">
      <c r="A21" s="763"/>
      <c r="B21" s="764"/>
      <c r="C21" s="763"/>
      <c r="D21" s="763"/>
      <c r="E21" s="800" t="s">
        <v>255</v>
      </c>
      <c r="F21" s="800"/>
      <c r="G21" s="800"/>
      <c r="H21" s="800"/>
      <c r="I21" s="800"/>
      <c r="J21" s="800"/>
      <c r="K21" s="801" t="n">
        <v>2.99136931201014</v>
      </c>
      <c r="L21" s="802" t="n">
        <v>3.2639963064067</v>
      </c>
      <c r="M21" s="802" t="n">
        <v>4.50140645002053</v>
      </c>
      <c r="N21" s="802" t="n">
        <v>2.50365345207793</v>
      </c>
      <c r="O21" s="802" t="n">
        <v>1.15536367040967</v>
      </c>
      <c r="P21" s="802" t="n">
        <v>-2.19055237818846</v>
      </c>
      <c r="Q21" s="802" t="n">
        <v>0.983435410961087</v>
      </c>
      <c r="R21" s="802" t="n">
        <v>2.42319228261783</v>
      </c>
      <c r="S21" s="98"/>
      <c r="T21" s="99"/>
      <c r="U21" s="765"/>
      <c r="V21" s="99"/>
    </row>
    <row r="22" customFormat="false" ht="14.25" hidden="false" customHeight="false" outlineLevel="0" collapsed="false">
      <c r="A22" s="763"/>
      <c r="B22" s="764"/>
      <c r="C22" s="763"/>
      <c r="D22" s="763"/>
      <c r="E22" s="800" t="s">
        <v>256</v>
      </c>
      <c r="F22" s="800"/>
      <c r="G22" s="800"/>
      <c r="H22" s="800"/>
      <c r="I22" s="800"/>
      <c r="J22" s="800"/>
      <c r="K22" s="801" t="n">
        <v>3.18729276642948</v>
      </c>
      <c r="L22" s="802" t="n">
        <v>2.93449844102704</v>
      </c>
      <c r="M22" s="802" t="n">
        <v>5.50644849858311</v>
      </c>
      <c r="N22" s="802" t="n">
        <v>1.31525397656731</v>
      </c>
      <c r="O22" s="802" t="n">
        <v>0.805794520241143</v>
      </c>
      <c r="P22" s="802" t="n">
        <v>-0.924642582211122</v>
      </c>
      <c r="Q22" s="802" t="n">
        <v>0.741755420075929</v>
      </c>
      <c r="R22" s="802" t="n">
        <v>2.41534585777223</v>
      </c>
      <c r="S22" s="98"/>
      <c r="T22" s="99"/>
      <c r="U22" s="765"/>
      <c r="V22" s="99"/>
    </row>
    <row r="23" customFormat="false" ht="14.25" hidden="false" customHeight="false" outlineLevel="0" collapsed="false">
      <c r="A23" s="763"/>
      <c r="B23" s="764"/>
      <c r="C23" s="763"/>
      <c r="D23" s="763"/>
      <c r="E23" s="807" t="s">
        <v>257</v>
      </c>
      <c r="F23" s="807"/>
      <c r="G23" s="807"/>
      <c r="H23" s="807"/>
      <c r="I23" s="807"/>
      <c r="J23" s="807"/>
      <c r="K23" s="804" t="n">
        <v>2.44139228150342</v>
      </c>
      <c r="L23" s="805" t="n">
        <v>2.56047222054276</v>
      </c>
      <c r="M23" s="805" t="n">
        <v>4.79391082992289</v>
      </c>
      <c r="N23" s="805" t="n">
        <v>1.09373870442497</v>
      </c>
      <c r="O23" s="805" t="n">
        <v>1.41019259051025</v>
      </c>
      <c r="P23" s="805" t="n">
        <v>-1.8020066170099</v>
      </c>
      <c r="Q23" s="805" t="n">
        <v>-0.603204138786007</v>
      </c>
      <c r="R23" s="805" t="n">
        <v>1.62696872664785</v>
      </c>
      <c r="S23" s="98"/>
      <c r="T23" s="99"/>
      <c r="U23" s="765"/>
      <c r="V23" s="99"/>
    </row>
    <row r="24" customFormat="false" ht="14.25" hidden="false" customHeight="false" outlineLevel="0" collapsed="false">
      <c r="A24" s="763"/>
      <c r="B24" s="764"/>
      <c r="C24" s="763"/>
      <c r="D24" s="763"/>
      <c r="E24" s="796" t="s">
        <v>258</v>
      </c>
      <c r="F24" s="796"/>
      <c r="G24" s="796"/>
      <c r="H24" s="796"/>
      <c r="I24" s="796"/>
      <c r="J24" s="796"/>
      <c r="K24" s="797" t="n">
        <v>2.43337148011309</v>
      </c>
      <c r="L24" s="798" t="n">
        <v>2.3249716445646</v>
      </c>
      <c r="M24" s="798" t="n">
        <v>4.18044844697876</v>
      </c>
      <c r="N24" s="798" t="n">
        <v>0.967023988036075</v>
      </c>
      <c r="O24" s="798" t="n">
        <v>1.31778647883596</v>
      </c>
      <c r="P24" s="798" t="n">
        <v>-0.392880688955433</v>
      </c>
      <c r="Q24" s="798" t="n">
        <v>0.358276771726196</v>
      </c>
      <c r="R24" s="798" t="n">
        <v>1.71166571679549</v>
      </c>
      <c r="S24" s="98"/>
      <c r="T24" s="99"/>
      <c r="U24" s="765"/>
      <c r="V24" s="99"/>
    </row>
    <row r="25" customFormat="false" ht="14.25" hidden="false" customHeight="false" outlineLevel="0" collapsed="false">
      <c r="A25" s="763"/>
      <c r="B25" s="764"/>
      <c r="C25" s="763"/>
      <c r="D25" s="763"/>
      <c r="E25" s="800" t="s">
        <v>259</v>
      </c>
      <c r="F25" s="800"/>
      <c r="G25" s="800"/>
      <c r="H25" s="800"/>
      <c r="I25" s="800"/>
      <c r="J25" s="800"/>
      <c r="K25" s="801" t="n">
        <v>3.20842781184592</v>
      </c>
      <c r="L25" s="802" t="n">
        <v>3.41877163028064</v>
      </c>
      <c r="M25" s="802" t="n">
        <v>5.92701402240738</v>
      </c>
      <c r="N25" s="802" t="n">
        <v>1.83175811661496</v>
      </c>
      <c r="O25" s="802" t="n">
        <v>1.53467930074538</v>
      </c>
      <c r="P25" s="802" t="n">
        <v>-1.21553738977597</v>
      </c>
      <c r="Q25" s="802" t="n">
        <v>0.0217191497020375</v>
      </c>
      <c r="R25" s="802" t="n">
        <v>2.13471905150229</v>
      </c>
      <c r="S25" s="98"/>
      <c r="T25" s="99"/>
      <c r="U25" s="765"/>
      <c r="V25" s="99"/>
    </row>
    <row r="26" customFormat="false" ht="14.25" hidden="false" customHeight="false" outlineLevel="0" collapsed="false">
      <c r="A26" s="763"/>
      <c r="B26" s="764"/>
      <c r="C26" s="763"/>
      <c r="D26" s="763"/>
      <c r="E26" s="800" t="s">
        <v>260</v>
      </c>
      <c r="F26" s="800"/>
      <c r="G26" s="800"/>
      <c r="H26" s="800"/>
      <c r="I26" s="800"/>
      <c r="J26" s="800"/>
      <c r="K26" s="801" t="n">
        <v>3.67902287664967</v>
      </c>
      <c r="L26" s="802" t="n">
        <v>4.24019824282984</v>
      </c>
      <c r="M26" s="802" t="n">
        <v>5.80319101516702</v>
      </c>
      <c r="N26" s="802" t="n">
        <v>2.38003952526034</v>
      </c>
      <c r="O26" s="802" t="n">
        <v>2.09811152718729</v>
      </c>
      <c r="P26" s="802" t="n">
        <v>-1.74383319200067</v>
      </c>
      <c r="Q26" s="802" t="n">
        <v>1.32036864398197</v>
      </c>
      <c r="R26" s="802" t="n">
        <v>2.40903329981652</v>
      </c>
      <c r="S26" s="98"/>
      <c r="T26" s="99"/>
      <c r="U26" s="765"/>
      <c r="V26" s="99"/>
    </row>
    <row r="27" customFormat="false" ht="14.25" hidden="false" customHeight="false" outlineLevel="0" collapsed="false">
      <c r="A27" s="763"/>
      <c r="B27" s="764"/>
      <c r="C27" s="763"/>
      <c r="D27" s="763"/>
      <c r="E27" s="800" t="s">
        <v>261</v>
      </c>
      <c r="F27" s="800"/>
      <c r="G27" s="800"/>
      <c r="H27" s="800"/>
      <c r="I27" s="800"/>
      <c r="J27" s="800"/>
      <c r="K27" s="801" t="n">
        <v>3.86741061151237</v>
      </c>
      <c r="L27" s="802" t="n">
        <v>4.78025732542227</v>
      </c>
      <c r="M27" s="802" t="n">
        <v>7.05613890426922</v>
      </c>
      <c r="N27" s="802" t="n">
        <v>1.97845950980917</v>
      </c>
      <c r="O27" s="802" t="n">
        <v>0.71374722734876</v>
      </c>
      <c r="P27" s="802" t="n">
        <v>-1.83780464274248</v>
      </c>
      <c r="Q27" s="802" t="n">
        <v>0.88977331494644</v>
      </c>
      <c r="R27" s="802" t="n">
        <v>2.10164590393587</v>
      </c>
      <c r="S27" s="98"/>
      <c r="T27" s="99"/>
      <c r="U27" s="765"/>
      <c r="V27" s="99"/>
    </row>
    <row r="28" customFormat="false" ht="14.25" hidden="false" customHeight="false" outlineLevel="0" collapsed="false">
      <c r="A28" s="763"/>
      <c r="B28" s="764"/>
      <c r="C28" s="763"/>
      <c r="D28" s="763"/>
      <c r="E28" s="807" t="s">
        <v>262</v>
      </c>
      <c r="F28" s="807"/>
      <c r="G28" s="807"/>
      <c r="H28" s="807"/>
      <c r="I28" s="807"/>
      <c r="J28" s="807"/>
      <c r="K28" s="804" t="n">
        <v>2.89203841552594</v>
      </c>
      <c r="L28" s="805" t="n">
        <v>3.18922949206804</v>
      </c>
      <c r="M28" s="805" t="n">
        <v>4.05580400857593</v>
      </c>
      <c r="N28" s="805" t="n">
        <v>2.44969110099877</v>
      </c>
      <c r="O28" s="805" t="n">
        <v>2.01462472588907</v>
      </c>
      <c r="P28" s="805" t="n">
        <v>-1.1728922229019</v>
      </c>
      <c r="Q28" s="805" t="n">
        <v>0.191206810149636</v>
      </c>
      <c r="R28" s="805" t="n">
        <v>2.35303466999681</v>
      </c>
      <c r="S28" s="98"/>
      <c r="T28" s="99"/>
      <c r="U28" s="765"/>
      <c r="V28" s="99"/>
    </row>
    <row r="29" customFormat="false" ht="14.25" hidden="false" customHeight="false" outlineLevel="0" collapsed="false">
      <c r="A29" s="763"/>
      <c r="B29" s="764"/>
      <c r="C29" s="763"/>
      <c r="D29" s="763"/>
      <c r="E29" s="796" t="s">
        <v>263</v>
      </c>
      <c r="F29" s="796"/>
      <c r="G29" s="796"/>
      <c r="H29" s="796"/>
      <c r="I29" s="796"/>
      <c r="J29" s="796"/>
      <c r="K29" s="797" t="n">
        <v>4.51853297679306</v>
      </c>
      <c r="L29" s="798" t="n">
        <v>4.71620686542789</v>
      </c>
      <c r="M29" s="798" t="n">
        <v>5.37149968758517</v>
      </c>
      <c r="N29" s="798" t="n">
        <v>2.89545253529582</v>
      </c>
      <c r="O29" s="798" t="n">
        <v>2.13202311976934</v>
      </c>
      <c r="P29" s="798" t="n">
        <v>-1.71707714752168</v>
      </c>
      <c r="Q29" s="798" t="n">
        <v>1.31867128138101</v>
      </c>
      <c r="R29" s="798" t="n">
        <v>3.72729931563154</v>
      </c>
      <c r="S29" s="98"/>
      <c r="T29" s="99"/>
      <c r="U29" s="765"/>
      <c r="V29" s="99"/>
    </row>
    <row r="30" customFormat="false" ht="14.25" hidden="false" customHeight="false" outlineLevel="0" collapsed="false">
      <c r="A30" s="763"/>
      <c r="B30" s="764"/>
      <c r="C30" s="763"/>
      <c r="D30" s="763"/>
      <c r="E30" s="800" t="s">
        <v>264</v>
      </c>
      <c r="F30" s="800"/>
      <c r="G30" s="800"/>
      <c r="H30" s="800"/>
      <c r="I30" s="800"/>
      <c r="J30" s="800"/>
      <c r="K30" s="801" t="n">
        <v>2.79013623117956</v>
      </c>
      <c r="L30" s="802" t="n">
        <v>2.45564432214909</v>
      </c>
      <c r="M30" s="802" t="n">
        <v>3.58875247041013</v>
      </c>
      <c r="N30" s="802" t="n">
        <v>1.80565506310639</v>
      </c>
      <c r="O30" s="802" t="n">
        <v>1.04019054376836</v>
      </c>
      <c r="P30" s="802" t="n">
        <v>-3.14870674875833</v>
      </c>
      <c r="Q30" s="802" t="n">
        <v>-1.81867786429522</v>
      </c>
      <c r="R30" s="802" t="n">
        <v>2.83980010388436</v>
      </c>
      <c r="S30" s="98"/>
      <c r="T30" s="99"/>
      <c r="U30" s="765"/>
      <c r="V30" s="99"/>
    </row>
    <row r="31" customFormat="false" ht="14.25" hidden="false" customHeight="false" outlineLevel="0" collapsed="false">
      <c r="A31" s="763"/>
      <c r="B31" s="764"/>
      <c r="C31" s="763"/>
      <c r="D31" s="763"/>
      <c r="E31" s="800" t="s">
        <v>265</v>
      </c>
      <c r="F31" s="800"/>
      <c r="G31" s="800"/>
      <c r="H31" s="800"/>
      <c r="I31" s="800"/>
      <c r="J31" s="800"/>
      <c r="K31" s="801" t="n">
        <v>5.57267465200284</v>
      </c>
      <c r="L31" s="802" t="n">
        <v>5.58602417482093</v>
      </c>
      <c r="M31" s="802" t="n">
        <v>6.91724311169408</v>
      </c>
      <c r="N31" s="802" t="n">
        <v>2.67816042362217</v>
      </c>
      <c r="O31" s="802" t="n">
        <v>1.8335339004486</v>
      </c>
      <c r="P31" s="802" t="n">
        <v>-2.20506491652112</v>
      </c>
      <c r="Q31" s="802" t="n">
        <v>0.19188470195779</v>
      </c>
      <c r="R31" s="802" t="n">
        <v>4.01083565033231</v>
      </c>
      <c r="S31" s="98"/>
      <c r="T31" s="99"/>
      <c r="U31" s="765"/>
      <c r="V31" s="99"/>
    </row>
    <row r="32" customFormat="false" ht="14.25" hidden="false" customHeight="false" outlineLevel="0" collapsed="false">
      <c r="A32" s="763"/>
      <c r="B32" s="764"/>
      <c r="C32" s="763"/>
      <c r="D32" s="763"/>
      <c r="E32" s="800" t="s">
        <v>266</v>
      </c>
      <c r="F32" s="800"/>
      <c r="G32" s="800"/>
      <c r="H32" s="800"/>
      <c r="I32" s="800"/>
      <c r="J32" s="800"/>
      <c r="K32" s="801" t="n">
        <v>2.06432703449599</v>
      </c>
      <c r="L32" s="802" t="n">
        <v>2.71483645370823</v>
      </c>
      <c r="M32" s="802" t="n">
        <v>4.17161962229704</v>
      </c>
      <c r="N32" s="802" t="n">
        <v>0.971942299764983</v>
      </c>
      <c r="O32" s="802" t="n">
        <v>-0.613659128669897</v>
      </c>
      <c r="P32" s="802" t="n">
        <v>-2.00719439762713</v>
      </c>
      <c r="Q32" s="802" t="n">
        <v>-0.742381274895687</v>
      </c>
      <c r="R32" s="802" t="n">
        <v>0.992794275118869</v>
      </c>
      <c r="S32" s="98"/>
      <c r="T32" s="99"/>
      <c r="U32" s="765"/>
      <c r="V32" s="99"/>
    </row>
    <row r="33" customFormat="false" ht="14.25" hidden="false" customHeight="false" outlineLevel="0" collapsed="false">
      <c r="A33" s="763"/>
      <c r="B33" s="764"/>
      <c r="C33" s="763"/>
      <c r="D33" s="763"/>
      <c r="E33" s="807" t="s">
        <v>267</v>
      </c>
      <c r="F33" s="807"/>
      <c r="G33" s="807"/>
      <c r="H33" s="807"/>
      <c r="I33" s="807"/>
      <c r="J33" s="807"/>
      <c r="K33" s="804" t="n">
        <v>4.09792094506773</v>
      </c>
      <c r="L33" s="805" t="n">
        <v>4.83114190666441</v>
      </c>
      <c r="M33" s="805" t="n">
        <v>5.58964213102573</v>
      </c>
      <c r="N33" s="805" t="n">
        <v>1.93722624944881</v>
      </c>
      <c r="O33" s="805" t="n">
        <v>2.20344045073018</v>
      </c>
      <c r="P33" s="805" t="n">
        <v>-1.56712920183956</v>
      </c>
      <c r="Q33" s="805" t="n">
        <v>1.47839225532453</v>
      </c>
      <c r="R33" s="805" t="n">
        <v>2.03006269813131</v>
      </c>
      <c r="S33" s="98"/>
      <c r="T33" s="99"/>
      <c r="U33" s="765"/>
      <c r="V33" s="99"/>
    </row>
    <row r="34" customFormat="false" ht="14.25" hidden="false" customHeight="false" outlineLevel="0" collapsed="false">
      <c r="A34" s="763"/>
      <c r="B34" s="764"/>
      <c r="C34" s="763"/>
      <c r="D34" s="763"/>
      <c r="E34" s="796" t="s">
        <v>268</v>
      </c>
      <c r="F34" s="796"/>
      <c r="G34" s="796"/>
      <c r="H34" s="796"/>
      <c r="I34" s="796"/>
      <c r="J34" s="796"/>
      <c r="K34" s="797" t="n">
        <v>3.74268749156874</v>
      </c>
      <c r="L34" s="798" t="n">
        <v>4.76681091844646</v>
      </c>
      <c r="M34" s="798" t="n">
        <v>5.33586804492128</v>
      </c>
      <c r="N34" s="798" t="n">
        <v>3.31275840094458</v>
      </c>
      <c r="O34" s="798" t="n">
        <v>1.25064541909705</v>
      </c>
      <c r="P34" s="798" t="n">
        <v>-0.945820278937293</v>
      </c>
      <c r="Q34" s="798" t="n">
        <v>0.125631945929139</v>
      </c>
      <c r="R34" s="798" t="n">
        <v>3.04332660113027</v>
      </c>
      <c r="S34" s="98"/>
      <c r="T34" s="99"/>
      <c r="U34" s="765"/>
      <c r="V34" s="99"/>
    </row>
    <row r="35" customFormat="false" ht="14.25" hidden="false" customHeight="false" outlineLevel="0" collapsed="false">
      <c r="A35" s="763"/>
      <c r="B35" s="764"/>
      <c r="C35" s="763"/>
      <c r="D35" s="763"/>
      <c r="E35" s="800" t="s">
        <v>269</v>
      </c>
      <c r="F35" s="800"/>
      <c r="G35" s="800"/>
      <c r="H35" s="800"/>
      <c r="I35" s="800"/>
      <c r="J35" s="800"/>
      <c r="K35" s="801" t="n">
        <v>3.07772807431983</v>
      </c>
      <c r="L35" s="802" t="n">
        <v>3.32829617919896</v>
      </c>
      <c r="M35" s="802" t="n">
        <v>5.90729202222515</v>
      </c>
      <c r="N35" s="802" t="n">
        <v>1.40095820156108</v>
      </c>
      <c r="O35" s="802" t="n">
        <v>1.46903612909173</v>
      </c>
      <c r="P35" s="802" t="n">
        <v>-1.9421893507488</v>
      </c>
      <c r="Q35" s="802" t="n">
        <v>2.04874009273384</v>
      </c>
      <c r="R35" s="802" t="n">
        <v>1.74003487943741</v>
      </c>
      <c r="S35" s="98"/>
      <c r="T35" s="99"/>
      <c r="U35" s="765"/>
      <c r="V35" s="99"/>
    </row>
    <row r="36" customFormat="false" ht="14.25" hidden="false" customHeight="false" outlineLevel="0" collapsed="false">
      <c r="A36" s="763"/>
      <c r="B36" s="764"/>
      <c r="C36" s="763"/>
      <c r="D36" s="763"/>
      <c r="E36" s="800" t="s">
        <v>270</v>
      </c>
      <c r="F36" s="800"/>
      <c r="G36" s="800"/>
      <c r="H36" s="800"/>
      <c r="I36" s="800"/>
      <c r="J36" s="800"/>
      <c r="K36" s="801" t="n">
        <v>3.70088507027289</v>
      </c>
      <c r="L36" s="802" t="n">
        <v>4.21304168808314</v>
      </c>
      <c r="M36" s="802" t="n">
        <v>5.28578810265561</v>
      </c>
      <c r="N36" s="802" t="n">
        <v>2.12074718098036</v>
      </c>
      <c r="O36" s="802" t="n">
        <v>1.44159427495272</v>
      </c>
      <c r="P36" s="802" t="n">
        <v>-1.51888194718677</v>
      </c>
      <c r="Q36" s="802" t="n">
        <v>1.72329591600453</v>
      </c>
      <c r="R36" s="802" t="n">
        <v>2.65926981272304</v>
      </c>
      <c r="S36" s="98"/>
      <c r="T36" s="99"/>
      <c r="U36" s="765"/>
      <c r="V36" s="99"/>
    </row>
    <row r="37" customFormat="false" ht="14.25" hidden="false" customHeight="false" outlineLevel="0" collapsed="false">
      <c r="A37" s="763"/>
      <c r="B37" s="764"/>
      <c r="C37" s="763"/>
      <c r="D37" s="763"/>
      <c r="E37" s="800" t="s">
        <v>271</v>
      </c>
      <c r="F37" s="800"/>
      <c r="G37" s="800"/>
      <c r="H37" s="800"/>
      <c r="I37" s="800"/>
      <c r="J37" s="800"/>
      <c r="K37" s="801" t="n">
        <v>2.83176174301099</v>
      </c>
      <c r="L37" s="802" t="n">
        <v>3.36003647118217</v>
      </c>
      <c r="M37" s="802" t="n">
        <v>6.40588091612033</v>
      </c>
      <c r="N37" s="802" t="n">
        <v>1.67548183382673</v>
      </c>
      <c r="O37" s="802" t="n">
        <v>1.28794674585522</v>
      </c>
      <c r="P37" s="802" t="n">
        <v>-2.47454395330582</v>
      </c>
      <c r="Q37" s="802" t="n">
        <v>1.01586184559648</v>
      </c>
      <c r="R37" s="802" t="n">
        <v>1.54576080668771</v>
      </c>
      <c r="S37" s="98"/>
      <c r="T37" s="99"/>
      <c r="U37" s="765"/>
      <c r="V37" s="99"/>
    </row>
    <row r="38" customFormat="false" ht="14.25" hidden="false" customHeight="false" outlineLevel="0" collapsed="false">
      <c r="A38" s="763"/>
      <c r="B38" s="764"/>
      <c r="C38" s="763"/>
      <c r="D38" s="763"/>
      <c r="E38" s="807" t="s">
        <v>272</v>
      </c>
      <c r="F38" s="807"/>
      <c r="G38" s="807"/>
      <c r="H38" s="807"/>
      <c r="I38" s="807"/>
      <c r="J38" s="807"/>
      <c r="K38" s="804" t="n">
        <v>3.86831121528553</v>
      </c>
      <c r="L38" s="805" t="n">
        <v>4.95162380577219</v>
      </c>
      <c r="M38" s="805" t="n">
        <v>4.31498866812952</v>
      </c>
      <c r="N38" s="805" t="n">
        <v>3.7727786623931</v>
      </c>
      <c r="O38" s="805" t="n">
        <v>1.9829694906611</v>
      </c>
      <c r="P38" s="805" t="n">
        <v>-1.39855189076752</v>
      </c>
      <c r="Q38" s="805" t="n">
        <v>-0.337726294255325</v>
      </c>
      <c r="R38" s="805" t="n">
        <v>3.11534678305105</v>
      </c>
      <c r="S38" s="98"/>
      <c r="T38" s="99"/>
      <c r="U38" s="765"/>
      <c r="V38" s="99"/>
    </row>
    <row r="39" customFormat="false" ht="14.25" hidden="false" customHeight="false" outlineLevel="0" collapsed="false">
      <c r="A39" s="763"/>
      <c r="B39" s="764"/>
      <c r="C39" s="763"/>
      <c r="D39" s="763"/>
      <c r="E39" s="796" t="s">
        <v>273</v>
      </c>
      <c r="F39" s="796"/>
      <c r="G39" s="796"/>
      <c r="H39" s="796"/>
      <c r="I39" s="796"/>
      <c r="J39" s="796"/>
      <c r="K39" s="797" t="n">
        <v>4.4510276964759</v>
      </c>
      <c r="L39" s="798" t="n">
        <v>4.795794820208</v>
      </c>
      <c r="M39" s="798" t="n">
        <v>4.35279363048413</v>
      </c>
      <c r="N39" s="798" t="n">
        <v>2.40597005722527</v>
      </c>
      <c r="O39" s="798" t="n">
        <v>2.52397697823989</v>
      </c>
      <c r="P39" s="798" t="n">
        <v>-1.3082351109107</v>
      </c>
      <c r="Q39" s="798" t="n">
        <v>1.17233867533537</v>
      </c>
      <c r="R39" s="798" t="n">
        <v>3.24005398382521</v>
      </c>
      <c r="S39" s="98"/>
      <c r="T39" s="99"/>
      <c r="U39" s="765"/>
      <c r="V39" s="99"/>
    </row>
    <row r="40" customFormat="false" ht="14.25" hidden="false" customHeight="false" outlineLevel="0" collapsed="false">
      <c r="A40" s="763"/>
      <c r="B40" s="764"/>
      <c r="C40" s="763"/>
      <c r="D40" s="763"/>
      <c r="E40" s="800" t="s">
        <v>274</v>
      </c>
      <c r="F40" s="800"/>
      <c r="G40" s="800"/>
      <c r="H40" s="800"/>
      <c r="I40" s="800"/>
      <c r="J40" s="800"/>
      <c r="K40" s="801" t="n">
        <v>3.11606214843463</v>
      </c>
      <c r="L40" s="802" t="n">
        <v>3.15356142208347</v>
      </c>
      <c r="M40" s="802" t="n">
        <v>3.9078813423614</v>
      </c>
      <c r="N40" s="802" t="n">
        <v>1.53930326314173</v>
      </c>
      <c r="O40" s="802" t="n">
        <v>1.67648968981096</v>
      </c>
      <c r="P40" s="802" t="n">
        <v>-0.520726630725432</v>
      </c>
      <c r="Q40" s="802" t="n">
        <v>0.475927755434857</v>
      </c>
      <c r="R40" s="802" t="n">
        <v>2.39707581511155</v>
      </c>
      <c r="S40" s="98"/>
      <c r="T40" s="99"/>
      <c r="U40" s="765"/>
      <c r="V40" s="99"/>
    </row>
    <row r="41" customFormat="false" ht="14.25" hidden="false" customHeight="false" outlineLevel="0" collapsed="false">
      <c r="A41" s="763"/>
      <c r="B41" s="764"/>
      <c r="C41" s="763"/>
      <c r="D41" s="763"/>
      <c r="E41" s="800" t="s">
        <v>275</v>
      </c>
      <c r="F41" s="800"/>
      <c r="G41" s="800"/>
      <c r="H41" s="800"/>
      <c r="I41" s="800"/>
      <c r="J41" s="800"/>
      <c r="K41" s="801" t="n">
        <v>3.82803966648251</v>
      </c>
      <c r="L41" s="802" t="n">
        <v>4.3965373186506</v>
      </c>
      <c r="M41" s="802" t="n">
        <v>6.24115067173039</v>
      </c>
      <c r="N41" s="802" t="n">
        <v>2.00668320464197</v>
      </c>
      <c r="O41" s="802" t="n">
        <v>0.913638004485629</v>
      </c>
      <c r="P41" s="802" t="n">
        <v>-0.565303259592187</v>
      </c>
      <c r="Q41" s="802" t="n">
        <v>1.47191290368893</v>
      </c>
      <c r="R41" s="802" t="n">
        <v>2.3600220172213</v>
      </c>
      <c r="S41" s="98"/>
      <c r="T41" s="99"/>
      <c r="U41" s="765"/>
      <c r="V41" s="99"/>
    </row>
    <row r="42" customFormat="false" ht="14.25" hidden="false" customHeight="false" outlineLevel="0" collapsed="false">
      <c r="A42" s="763"/>
      <c r="B42" s="764"/>
      <c r="C42" s="763"/>
      <c r="D42" s="763"/>
      <c r="E42" s="800" t="s">
        <v>276</v>
      </c>
      <c r="F42" s="800"/>
      <c r="G42" s="800"/>
      <c r="H42" s="800"/>
      <c r="I42" s="800"/>
      <c r="J42" s="800"/>
      <c r="K42" s="801" t="n">
        <v>3.47964692258922</v>
      </c>
      <c r="L42" s="802" t="n">
        <v>3.93630926772666</v>
      </c>
      <c r="M42" s="802" t="n">
        <v>6.18890807139341</v>
      </c>
      <c r="N42" s="802" t="n">
        <v>1.47692675455169</v>
      </c>
      <c r="O42" s="802" t="n">
        <v>0.118721385830889</v>
      </c>
      <c r="P42" s="802" t="n">
        <v>-0.658599981711661</v>
      </c>
      <c r="Q42" s="802" t="n">
        <v>0.735296353954462</v>
      </c>
      <c r="R42" s="802" t="n">
        <v>2.15871175396472</v>
      </c>
      <c r="S42" s="98"/>
      <c r="T42" s="99"/>
      <c r="U42" s="765"/>
      <c r="V42" s="99"/>
    </row>
    <row r="43" customFormat="false" ht="14.25" hidden="false" customHeight="false" outlineLevel="0" collapsed="false">
      <c r="A43" s="763"/>
      <c r="B43" s="764"/>
      <c r="C43" s="763"/>
      <c r="D43" s="763"/>
      <c r="E43" s="807" t="s">
        <v>277</v>
      </c>
      <c r="F43" s="807"/>
      <c r="G43" s="807"/>
      <c r="H43" s="807"/>
      <c r="I43" s="807"/>
      <c r="J43" s="807"/>
      <c r="K43" s="804" t="n">
        <v>1.51102492948441</v>
      </c>
      <c r="L43" s="805" t="n">
        <v>1.21870673453832</v>
      </c>
      <c r="M43" s="805" t="n">
        <v>2.55500911362343</v>
      </c>
      <c r="N43" s="805" t="n">
        <v>1.31711409809003</v>
      </c>
      <c r="O43" s="805" t="n">
        <v>0.691009938433651</v>
      </c>
      <c r="P43" s="805" t="n">
        <v>-1.91298341217444</v>
      </c>
      <c r="Q43" s="805" t="n">
        <v>1.10255132067889</v>
      </c>
      <c r="R43" s="805" t="n">
        <v>1.76891605786218</v>
      </c>
      <c r="S43" s="98"/>
      <c r="T43" s="99"/>
      <c r="U43" s="765"/>
      <c r="V43" s="99"/>
    </row>
    <row r="44" customFormat="false" ht="14.25" hidden="false" customHeight="false" outlineLevel="0" collapsed="false">
      <c r="A44" s="763"/>
      <c r="B44" s="764"/>
      <c r="C44" s="763"/>
      <c r="D44" s="763"/>
      <c r="E44" s="796" t="s">
        <v>278</v>
      </c>
      <c r="F44" s="796"/>
      <c r="G44" s="796"/>
      <c r="H44" s="796"/>
      <c r="I44" s="796"/>
      <c r="J44" s="796"/>
      <c r="K44" s="797" t="n">
        <v>4.15035817902456</v>
      </c>
      <c r="L44" s="798" t="n">
        <v>4.3987955843354</v>
      </c>
      <c r="M44" s="798" t="n">
        <v>5.59724309983261</v>
      </c>
      <c r="N44" s="798" t="n">
        <v>2.89318806593888</v>
      </c>
      <c r="O44" s="798" t="n">
        <v>3.16897706814225</v>
      </c>
      <c r="P44" s="798" t="n">
        <v>0.291058576902548</v>
      </c>
      <c r="Q44" s="798" t="n">
        <v>1.26074016085369</v>
      </c>
      <c r="R44" s="798" t="n">
        <v>3.05980151482901</v>
      </c>
      <c r="S44" s="98"/>
      <c r="T44" s="99"/>
      <c r="U44" s="765"/>
      <c r="V44" s="99"/>
    </row>
    <row r="45" customFormat="false" ht="14.25" hidden="false" customHeight="false" outlineLevel="0" collapsed="false">
      <c r="A45" s="763"/>
      <c r="B45" s="764"/>
      <c r="C45" s="763"/>
      <c r="D45" s="763"/>
      <c r="E45" s="800" t="s">
        <v>279</v>
      </c>
      <c r="F45" s="800"/>
      <c r="G45" s="800"/>
      <c r="H45" s="800"/>
      <c r="I45" s="800"/>
      <c r="J45" s="800"/>
      <c r="K45" s="801" t="n">
        <v>3.06497729381767</v>
      </c>
      <c r="L45" s="802" t="n">
        <v>3.19370553692646</v>
      </c>
      <c r="M45" s="802" t="n">
        <v>4.03305553993811</v>
      </c>
      <c r="N45" s="802" t="n">
        <v>1.35953686609107</v>
      </c>
      <c r="O45" s="802" t="n">
        <v>1.54248615394059</v>
      </c>
      <c r="P45" s="802" t="n">
        <v>-0.793367512869991</v>
      </c>
      <c r="Q45" s="802" t="n">
        <v>0.875170960237992</v>
      </c>
      <c r="R45" s="802" t="n">
        <v>2.22214795159073</v>
      </c>
      <c r="S45" s="98"/>
      <c r="T45" s="99"/>
      <c r="U45" s="765"/>
      <c r="V45" s="99"/>
    </row>
    <row r="46" customFormat="false" ht="14.25" hidden="false" customHeight="false" outlineLevel="0" collapsed="false">
      <c r="A46" s="763"/>
      <c r="B46" s="764"/>
      <c r="C46" s="763"/>
      <c r="D46" s="763"/>
      <c r="E46" s="800" t="s">
        <v>280</v>
      </c>
      <c r="F46" s="800"/>
      <c r="G46" s="800"/>
      <c r="H46" s="800"/>
      <c r="I46" s="800"/>
      <c r="J46" s="800"/>
      <c r="K46" s="801" t="n">
        <v>4.21147811797062</v>
      </c>
      <c r="L46" s="802" t="n">
        <v>4.42371718695891</v>
      </c>
      <c r="M46" s="802" t="n">
        <v>5.77520918398724</v>
      </c>
      <c r="N46" s="802" t="n">
        <v>2.82950072453698</v>
      </c>
      <c r="O46" s="802" t="n">
        <v>2.24274827961621</v>
      </c>
      <c r="P46" s="802" t="n">
        <v>1.10457603020653</v>
      </c>
      <c r="Q46" s="802" t="n">
        <v>1.16596755226284</v>
      </c>
      <c r="R46" s="802" t="n">
        <v>3.39674618159513</v>
      </c>
      <c r="S46" s="98"/>
      <c r="T46" s="99"/>
      <c r="U46" s="765"/>
      <c r="V46" s="99"/>
    </row>
    <row r="47" customFormat="false" ht="14.25" hidden="false" customHeight="false" outlineLevel="0" collapsed="false">
      <c r="A47" s="763"/>
      <c r="B47" s="764"/>
      <c r="C47" s="763"/>
      <c r="D47" s="763"/>
      <c r="E47" s="800" t="s">
        <v>281</v>
      </c>
      <c r="F47" s="800"/>
      <c r="G47" s="800"/>
      <c r="H47" s="800"/>
      <c r="I47" s="800"/>
      <c r="J47" s="800"/>
      <c r="K47" s="801" t="n">
        <v>3.73792257470951</v>
      </c>
      <c r="L47" s="802" t="n">
        <v>4.02533056779064</v>
      </c>
      <c r="M47" s="802" t="n">
        <v>5.6542329035894</v>
      </c>
      <c r="N47" s="802" t="n">
        <v>2.39260518627671</v>
      </c>
      <c r="O47" s="802" t="n">
        <v>1.21042384401804</v>
      </c>
      <c r="P47" s="802" t="n">
        <v>-0.341010301386624</v>
      </c>
      <c r="Q47" s="802" t="n">
        <v>2.56099292887393</v>
      </c>
      <c r="R47" s="802" t="n">
        <v>2.84212343314876</v>
      </c>
      <c r="S47" s="98"/>
      <c r="T47" s="99"/>
      <c r="U47" s="765"/>
      <c r="V47" s="99"/>
    </row>
    <row r="48" customFormat="false" ht="14.25" hidden="false" customHeight="false" outlineLevel="0" collapsed="false">
      <c r="A48" s="763"/>
      <c r="B48" s="764"/>
      <c r="C48" s="763"/>
      <c r="D48" s="763"/>
      <c r="E48" s="807" t="s">
        <v>282</v>
      </c>
      <c r="F48" s="807"/>
      <c r="G48" s="807"/>
      <c r="H48" s="807"/>
      <c r="I48" s="807"/>
      <c r="J48" s="807"/>
      <c r="K48" s="804" t="n">
        <v>4.57649074485955</v>
      </c>
      <c r="L48" s="805" t="n">
        <v>4.38258235952893</v>
      </c>
      <c r="M48" s="805" t="n">
        <v>4.99850405707702</v>
      </c>
      <c r="N48" s="805" t="n">
        <v>4.55168138275304</v>
      </c>
      <c r="O48" s="805" t="n">
        <v>2.46293894987457</v>
      </c>
      <c r="P48" s="805" t="n">
        <v>1.57269685425609</v>
      </c>
      <c r="Q48" s="805" t="n">
        <v>0.0566173760788935</v>
      </c>
      <c r="R48" s="805" t="n">
        <v>5.15650886450034</v>
      </c>
      <c r="S48" s="98"/>
      <c r="T48" s="99"/>
      <c r="U48" s="765"/>
      <c r="V48" s="99"/>
    </row>
    <row r="49" customFormat="false" ht="14.25" hidden="false" customHeight="false" outlineLevel="0" collapsed="false">
      <c r="A49" s="763"/>
      <c r="B49" s="764"/>
      <c r="C49" s="763"/>
      <c r="D49" s="763"/>
      <c r="E49" s="796" t="s">
        <v>283</v>
      </c>
      <c r="F49" s="796"/>
      <c r="G49" s="796"/>
      <c r="H49" s="796"/>
      <c r="I49" s="796"/>
      <c r="J49" s="796"/>
      <c r="K49" s="797" t="n">
        <v>3.0647910651127</v>
      </c>
      <c r="L49" s="798" t="n">
        <v>3.22528117659533</v>
      </c>
      <c r="M49" s="798" t="n">
        <v>3.16818794153304</v>
      </c>
      <c r="N49" s="798" t="n">
        <v>2.82210631380904</v>
      </c>
      <c r="O49" s="798" t="n">
        <v>0.965380616264921</v>
      </c>
      <c r="P49" s="798" t="n">
        <v>-1.82575775682744</v>
      </c>
      <c r="Q49" s="798" t="n">
        <v>3.15620823917793</v>
      </c>
      <c r="R49" s="798" t="n">
        <v>3.37654574136375</v>
      </c>
      <c r="S49" s="98"/>
      <c r="T49" s="99"/>
      <c r="U49" s="765"/>
      <c r="V49" s="99"/>
    </row>
    <row r="50" customFormat="false" ht="14.25" hidden="false" customHeight="false" outlineLevel="0" collapsed="false">
      <c r="A50" s="763"/>
      <c r="B50" s="764"/>
      <c r="C50" s="763"/>
      <c r="D50" s="763"/>
      <c r="E50" s="800" t="s">
        <v>284</v>
      </c>
      <c r="F50" s="800"/>
      <c r="G50" s="800"/>
      <c r="H50" s="800"/>
      <c r="I50" s="800"/>
      <c r="J50" s="800"/>
      <c r="K50" s="801" t="n">
        <v>3.18296885785103</v>
      </c>
      <c r="L50" s="802" t="n">
        <v>3.2897700228895</v>
      </c>
      <c r="M50" s="802" t="n">
        <v>4.47433558953085</v>
      </c>
      <c r="N50" s="802" t="n">
        <v>2.6006103835811</v>
      </c>
      <c r="O50" s="802" t="n">
        <v>3.05029797279304</v>
      </c>
      <c r="P50" s="802" t="n">
        <v>-1.57695287873955</v>
      </c>
      <c r="Q50" s="802" t="n">
        <v>5.57116586710065</v>
      </c>
      <c r="R50" s="802" t="n">
        <v>2.63766803478631</v>
      </c>
      <c r="S50" s="98"/>
      <c r="T50" s="99"/>
      <c r="U50" s="765"/>
      <c r="V50" s="99"/>
    </row>
    <row r="51" customFormat="false" ht="14.25" hidden="false" customHeight="false" outlineLevel="0" collapsed="false">
      <c r="A51" s="763"/>
      <c r="B51" s="764"/>
      <c r="C51" s="763"/>
      <c r="D51" s="763"/>
      <c r="E51" s="800" t="s">
        <v>285</v>
      </c>
      <c r="F51" s="800"/>
      <c r="G51" s="800"/>
      <c r="H51" s="800"/>
      <c r="I51" s="800"/>
      <c r="J51" s="800"/>
      <c r="K51" s="801" t="n">
        <v>2.42425943763946</v>
      </c>
      <c r="L51" s="802" t="n">
        <v>2.38971854354992</v>
      </c>
      <c r="M51" s="802" t="n">
        <v>1.64917258426207</v>
      </c>
      <c r="N51" s="802" t="n">
        <v>2.74158262565447</v>
      </c>
      <c r="O51" s="802" t="n">
        <v>0.214453181075291</v>
      </c>
      <c r="P51" s="802" t="n">
        <v>-3.0619421320302</v>
      </c>
      <c r="Q51" s="802" t="n">
        <v>2.30896078093465</v>
      </c>
      <c r="R51" s="802" t="n">
        <v>3.06583279694561</v>
      </c>
      <c r="S51" s="98"/>
      <c r="T51" s="99"/>
      <c r="U51" s="765"/>
      <c r="V51" s="99"/>
    </row>
    <row r="52" customFormat="false" ht="14.25" hidden="false" customHeight="false" outlineLevel="0" collapsed="false">
      <c r="A52" s="763"/>
      <c r="B52" s="764"/>
      <c r="C52" s="763"/>
      <c r="D52" s="763"/>
      <c r="E52" s="800" t="s">
        <v>286</v>
      </c>
      <c r="F52" s="800"/>
      <c r="G52" s="800"/>
      <c r="H52" s="800"/>
      <c r="I52" s="800"/>
      <c r="J52" s="800"/>
      <c r="K52" s="801" t="n">
        <v>3.75243948005095</v>
      </c>
      <c r="L52" s="802" t="n">
        <v>3.53625690971615</v>
      </c>
      <c r="M52" s="802" t="n">
        <v>4.09466327490151</v>
      </c>
      <c r="N52" s="802" t="n">
        <v>2.24928614394242</v>
      </c>
      <c r="O52" s="802" t="n">
        <v>2.84804249324058</v>
      </c>
      <c r="P52" s="802" t="n">
        <v>-0.796822926187923</v>
      </c>
      <c r="Q52" s="802" t="n">
        <v>1.6474733331481</v>
      </c>
      <c r="R52" s="802" t="n">
        <v>3.51309900455574</v>
      </c>
      <c r="S52" s="98"/>
      <c r="T52" s="99"/>
      <c r="U52" s="765"/>
      <c r="V52" s="99"/>
    </row>
    <row r="53" customFormat="false" ht="14.25" hidden="false" customHeight="false" outlineLevel="0" collapsed="false">
      <c r="A53" s="763"/>
      <c r="B53" s="764"/>
      <c r="C53" s="763"/>
      <c r="D53" s="763"/>
      <c r="E53" s="807" t="s">
        <v>287</v>
      </c>
      <c r="F53" s="807"/>
      <c r="G53" s="807"/>
      <c r="H53" s="807"/>
      <c r="I53" s="807"/>
      <c r="J53" s="807"/>
      <c r="K53" s="804" t="n">
        <v>3.32418647686779</v>
      </c>
      <c r="L53" s="805" t="n">
        <v>3.25946418007148</v>
      </c>
      <c r="M53" s="805" t="n">
        <v>4.8416053419847</v>
      </c>
      <c r="N53" s="805" t="n">
        <v>1.99815086480726</v>
      </c>
      <c r="O53" s="805" t="n">
        <v>1.13342827546974</v>
      </c>
      <c r="P53" s="805" t="n">
        <v>0.581801081546285</v>
      </c>
      <c r="Q53" s="805" t="n">
        <v>1.51369852332079</v>
      </c>
      <c r="R53" s="805" t="n">
        <v>2.71879151186953</v>
      </c>
      <c r="S53" s="98"/>
      <c r="T53" s="99"/>
      <c r="U53" s="765"/>
      <c r="V53" s="99"/>
    </row>
    <row r="54" customFormat="false" ht="14.25" hidden="false" customHeight="false" outlineLevel="0" collapsed="false">
      <c r="A54" s="763"/>
      <c r="B54" s="764"/>
      <c r="C54" s="763"/>
      <c r="D54" s="763"/>
      <c r="E54" s="796" t="s">
        <v>288</v>
      </c>
      <c r="F54" s="796"/>
      <c r="G54" s="796"/>
      <c r="H54" s="796"/>
      <c r="I54" s="796"/>
      <c r="J54" s="796"/>
      <c r="K54" s="797" t="n">
        <v>3.89634900333395</v>
      </c>
      <c r="L54" s="798" t="n">
        <v>4.21153729452206</v>
      </c>
      <c r="M54" s="798" t="n">
        <v>4.81194088243382</v>
      </c>
      <c r="N54" s="798" t="n">
        <v>3.45168581104676</v>
      </c>
      <c r="O54" s="798" t="n">
        <v>2.64318887412889</v>
      </c>
      <c r="P54" s="798" t="n">
        <v>0.672124054269885</v>
      </c>
      <c r="Q54" s="798" t="n">
        <v>1.14403014393871</v>
      </c>
      <c r="R54" s="798" t="n">
        <v>3.19081104877579</v>
      </c>
      <c r="S54" s="98"/>
      <c r="T54" s="99"/>
      <c r="U54" s="765"/>
      <c r="V54" s="99"/>
    </row>
    <row r="55" customFormat="false" ht="14.25" hidden="false" customHeight="false" outlineLevel="0" collapsed="false">
      <c r="A55" s="763"/>
      <c r="B55" s="764"/>
      <c r="C55" s="763"/>
      <c r="D55" s="763"/>
      <c r="E55" s="800" t="s">
        <v>289</v>
      </c>
      <c r="F55" s="800"/>
      <c r="G55" s="800"/>
      <c r="H55" s="800"/>
      <c r="I55" s="800"/>
      <c r="J55" s="800"/>
      <c r="K55" s="801" t="n">
        <v>3.0583471286848</v>
      </c>
      <c r="L55" s="802" t="n">
        <v>3.01245202925371</v>
      </c>
      <c r="M55" s="802" t="n">
        <v>4.60601244041043</v>
      </c>
      <c r="N55" s="802" t="n">
        <v>1.63077102948497</v>
      </c>
      <c r="O55" s="802" t="n">
        <v>1.19388247145906</v>
      </c>
      <c r="P55" s="802" t="n">
        <v>0.512363604878918</v>
      </c>
      <c r="Q55" s="802" t="n">
        <v>2.04230072432816</v>
      </c>
      <c r="R55" s="802" t="n">
        <v>2.42263268928826</v>
      </c>
      <c r="S55" s="98"/>
      <c r="T55" s="99"/>
      <c r="U55" s="765"/>
      <c r="V55" s="99"/>
    </row>
    <row r="56" customFormat="false" ht="14.25" hidden="false" customHeight="false" outlineLevel="0" collapsed="false">
      <c r="A56" s="763"/>
      <c r="B56" s="764"/>
      <c r="C56" s="763"/>
      <c r="D56" s="763"/>
      <c r="E56" s="800" t="s">
        <v>290</v>
      </c>
      <c r="F56" s="800"/>
      <c r="G56" s="800"/>
      <c r="H56" s="800"/>
      <c r="I56" s="800"/>
      <c r="J56" s="800"/>
      <c r="K56" s="801" t="n">
        <v>2.75505440292698</v>
      </c>
      <c r="L56" s="802" t="n">
        <v>2.62509644920683</v>
      </c>
      <c r="M56" s="802" t="n">
        <v>4.17691981658859</v>
      </c>
      <c r="N56" s="802" t="n">
        <v>1.62377885195391</v>
      </c>
      <c r="O56" s="802" t="n">
        <v>0.501210664625518</v>
      </c>
      <c r="P56" s="802" t="n">
        <v>-0.272428796575919</v>
      </c>
      <c r="Q56" s="802" t="n">
        <v>0.838298412705041</v>
      </c>
      <c r="R56" s="802" t="n">
        <v>2.21174195082547</v>
      </c>
      <c r="S56" s="98"/>
      <c r="T56" s="99"/>
      <c r="U56" s="765"/>
      <c r="V56" s="99"/>
    </row>
    <row r="57" customFormat="false" ht="14.25" hidden="false" customHeight="false" outlineLevel="0" collapsed="false">
      <c r="A57" s="763"/>
      <c r="B57" s="764"/>
      <c r="C57" s="763"/>
      <c r="D57" s="763"/>
      <c r="E57" s="800" t="s">
        <v>291</v>
      </c>
      <c r="F57" s="800"/>
      <c r="G57" s="800"/>
      <c r="H57" s="800"/>
      <c r="I57" s="800"/>
      <c r="J57" s="800"/>
      <c r="K57" s="801" t="n">
        <v>3.64751727601902</v>
      </c>
      <c r="L57" s="802" t="n">
        <v>4.00341808053084</v>
      </c>
      <c r="M57" s="802" t="n">
        <v>4.87563279428269</v>
      </c>
      <c r="N57" s="802" t="n">
        <v>2.88195275251621</v>
      </c>
      <c r="O57" s="802" t="n">
        <v>0.495915627386512</v>
      </c>
      <c r="P57" s="802" t="n">
        <v>-0.717086598608352</v>
      </c>
      <c r="Q57" s="802" t="n">
        <v>2.69006786629886</v>
      </c>
      <c r="R57" s="802" t="n">
        <v>2.69928936837918</v>
      </c>
      <c r="S57" s="98"/>
      <c r="T57" s="99"/>
      <c r="U57" s="765"/>
      <c r="V57" s="99"/>
    </row>
    <row r="58" customFormat="false" ht="14.25" hidden="false" customHeight="false" outlineLevel="0" collapsed="false">
      <c r="A58" s="763"/>
      <c r="B58" s="764"/>
      <c r="C58" s="763"/>
      <c r="D58" s="763"/>
      <c r="E58" s="807" t="s">
        <v>292</v>
      </c>
      <c r="F58" s="807"/>
      <c r="G58" s="807"/>
      <c r="H58" s="807"/>
      <c r="I58" s="807"/>
      <c r="J58" s="807"/>
      <c r="K58" s="804" t="n">
        <v>1.58866693501853</v>
      </c>
      <c r="L58" s="805" t="n">
        <v>0.986153770170506</v>
      </c>
      <c r="M58" s="805" t="n">
        <v>3.93630715535669</v>
      </c>
      <c r="N58" s="805" t="n">
        <v>0.196534080869681</v>
      </c>
      <c r="O58" s="805" t="n">
        <v>2.23459310147636</v>
      </c>
      <c r="P58" s="805" t="n">
        <v>-1.28708819840293</v>
      </c>
      <c r="Q58" s="805" t="n">
        <v>3.00516472781887</v>
      </c>
      <c r="R58" s="805" t="n">
        <v>0.948828619762909</v>
      </c>
      <c r="S58" s="98"/>
      <c r="T58" s="99"/>
      <c r="U58" s="765"/>
      <c r="V58" s="99"/>
    </row>
    <row r="59" customFormat="false" ht="14.25" hidden="false" customHeight="false" outlineLevel="0" collapsed="false">
      <c r="A59" s="763"/>
      <c r="B59" s="764"/>
      <c r="C59" s="763"/>
      <c r="D59" s="763"/>
      <c r="E59" s="800" t="s">
        <v>293</v>
      </c>
      <c r="F59" s="800"/>
      <c r="G59" s="800"/>
      <c r="H59" s="800"/>
      <c r="I59" s="800"/>
      <c r="J59" s="800"/>
      <c r="K59" s="801" t="n">
        <v>3.08458313674027</v>
      </c>
      <c r="L59" s="802" t="n">
        <v>2.9804614625256</v>
      </c>
      <c r="M59" s="802" t="n">
        <v>3.82662619178433</v>
      </c>
      <c r="N59" s="802" t="n">
        <v>1.94402375551594</v>
      </c>
      <c r="O59" s="802" t="n">
        <v>1.24868633358075</v>
      </c>
      <c r="P59" s="802" t="n">
        <v>0.5111844607671</v>
      </c>
      <c r="Q59" s="802" t="n">
        <v>2.79743881691741</v>
      </c>
      <c r="R59" s="802" t="n">
        <v>2.60134094262612</v>
      </c>
      <c r="S59" s="98"/>
      <c r="T59" s="99"/>
      <c r="U59" s="765"/>
      <c r="V59" s="99"/>
    </row>
    <row r="60" customFormat="false" ht="15" hidden="false" customHeight="false" outlineLevel="0" collapsed="false">
      <c r="A60" s="763"/>
      <c r="B60" s="764"/>
      <c r="C60" s="763"/>
      <c r="D60" s="763"/>
      <c r="E60" s="800" t="s">
        <v>294</v>
      </c>
      <c r="F60" s="800"/>
      <c r="G60" s="800"/>
      <c r="H60" s="800"/>
      <c r="I60" s="800"/>
      <c r="J60" s="800"/>
      <c r="K60" s="801" t="n">
        <v>2.51389217305624</v>
      </c>
      <c r="L60" s="802" t="n">
        <v>2.03368188954929</v>
      </c>
      <c r="M60" s="802" t="n">
        <v>4.61861360291413</v>
      </c>
      <c r="N60" s="802" t="n">
        <v>0.316992341032196</v>
      </c>
      <c r="O60" s="802" t="n">
        <v>1.80199873060991</v>
      </c>
      <c r="P60" s="802" t="n">
        <v>1.04456612322166</v>
      </c>
      <c r="Q60" s="802" t="n">
        <v>0.557744353693868</v>
      </c>
      <c r="R60" s="802" t="n">
        <v>1.70719613473613</v>
      </c>
      <c r="S60" s="98"/>
      <c r="T60" s="99"/>
      <c r="U60" s="765"/>
      <c r="V60" s="99"/>
    </row>
    <row r="61" customFormat="false" ht="15" hidden="true" customHeight="false" outlineLevel="0" collapsed="false">
      <c r="A61" s="763"/>
      <c r="B61" s="764"/>
      <c r="C61" s="99"/>
      <c r="D61" s="99"/>
      <c r="E61" s="773"/>
      <c r="F61" s="774"/>
      <c r="G61" s="774"/>
      <c r="H61" s="774"/>
      <c r="I61" s="774"/>
      <c r="J61" s="785"/>
      <c r="K61" s="821"/>
      <c r="L61" s="822"/>
      <c r="M61" s="823"/>
      <c r="N61" s="823"/>
      <c r="O61" s="823"/>
      <c r="P61" s="823"/>
      <c r="Q61" s="823"/>
      <c r="R61" s="824"/>
      <c r="S61" s="98"/>
      <c r="T61" s="99"/>
      <c r="U61" s="765"/>
      <c r="V61" s="99"/>
    </row>
    <row r="62" customFormat="false" ht="5.25" hidden="false" customHeight="true" outlineLevel="0" collapsed="false">
      <c r="A62" s="763"/>
      <c r="B62" s="764"/>
      <c r="C62" s="763"/>
      <c r="D62" s="763"/>
      <c r="E62" s="108"/>
      <c r="F62" s="108"/>
      <c r="G62" s="108"/>
      <c r="H62" s="108"/>
      <c r="I62" s="108"/>
      <c r="J62" s="108"/>
      <c r="K62" s="108"/>
      <c r="L62" s="108"/>
      <c r="M62" s="108"/>
      <c r="N62" s="108"/>
      <c r="O62" s="108"/>
      <c r="P62" s="108"/>
      <c r="Q62" s="108"/>
      <c r="R62" s="108"/>
      <c r="S62" s="99"/>
      <c r="T62" s="99"/>
      <c r="U62" s="765"/>
      <c r="V62" s="99"/>
    </row>
    <row r="63" customFormat="false" ht="12" hidden="false" customHeight="false" outlineLevel="0" collapsed="false">
      <c r="A63" s="763"/>
      <c r="B63" s="764"/>
      <c r="C63" s="763"/>
      <c r="D63" s="763"/>
      <c r="E63" s="109" t="s">
        <v>106</v>
      </c>
      <c r="F63" s="40"/>
      <c r="H63" s="814" t="s">
        <v>295</v>
      </c>
      <c r="I63" s="763"/>
      <c r="L63" s="763"/>
      <c r="M63" s="763"/>
      <c r="N63" s="763"/>
      <c r="O63" s="763"/>
      <c r="P63" s="763"/>
      <c r="Q63" s="763"/>
      <c r="R63" s="763"/>
      <c r="S63" s="99"/>
      <c r="T63" s="99"/>
      <c r="U63" s="765"/>
      <c r="V63" s="99"/>
    </row>
    <row r="64" customFormat="false" ht="12" hidden="false" customHeight="false" outlineLevel="0" collapsed="false">
      <c r="A64" s="763"/>
      <c r="B64" s="764"/>
      <c r="C64" s="763"/>
      <c r="D64" s="763"/>
      <c r="E64" s="109" t="s">
        <v>108</v>
      </c>
      <c r="F64" s="40"/>
      <c r="G64" s="40"/>
      <c r="H64" s="270" t="s">
        <v>149</v>
      </c>
      <c r="I64" s="763"/>
      <c r="L64" s="763"/>
      <c r="M64" s="763"/>
      <c r="N64" s="763"/>
      <c r="O64" s="763"/>
      <c r="P64" s="763"/>
      <c r="Q64" s="763"/>
      <c r="R64" s="763"/>
      <c r="S64" s="99"/>
      <c r="T64" s="99"/>
      <c r="U64" s="765"/>
      <c r="V64" s="99"/>
    </row>
    <row r="65" customFormat="false" ht="13.5" hidden="false" customHeight="false" outlineLevel="0" collapsed="false">
      <c r="A65" s="763"/>
      <c r="B65" s="764"/>
      <c r="C65" s="763"/>
      <c r="D65" s="763"/>
      <c r="E65" s="140"/>
      <c r="F65" s="40"/>
      <c r="G65" s="40"/>
      <c r="H65" s="270" t="s">
        <v>303</v>
      </c>
      <c r="I65" s="763"/>
      <c r="L65" s="763"/>
      <c r="M65" s="763"/>
      <c r="N65" s="763"/>
      <c r="O65" s="763"/>
      <c r="P65" s="763"/>
      <c r="Q65" s="763"/>
      <c r="R65" s="763"/>
      <c r="S65" s="99"/>
      <c r="T65" s="99"/>
      <c r="U65" s="765"/>
      <c r="V65" s="99"/>
    </row>
    <row r="66" customFormat="false" ht="13.5" hidden="false" customHeight="false" outlineLevel="0" collapsed="false">
      <c r="A66" s="763"/>
      <c r="B66" s="764"/>
      <c r="C66" s="763"/>
      <c r="D66" s="763"/>
      <c r="E66" s="140"/>
      <c r="G66" s="40"/>
      <c r="H66" s="270" t="s">
        <v>151</v>
      </c>
      <c r="I66" s="40"/>
      <c r="J66" s="825"/>
      <c r="K66" s="763"/>
      <c r="L66" s="763"/>
      <c r="M66" s="763"/>
      <c r="N66" s="763"/>
      <c r="O66" s="763"/>
      <c r="P66" s="763"/>
      <c r="Q66" s="763"/>
      <c r="R66" s="763"/>
      <c r="S66" s="99"/>
      <c r="T66" s="99"/>
      <c r="U66" s="765"/>
      <c r="V66" s="99"/>
    </row>
    <row r="67" customFormat="false" ht="12" hidden="false" customHeight="false" outlineLevel="0" collapsed="false">
      <c r="A67" s="763"/>
      <c r="B67" s="764"/>
      <c r="C67" s="763"/>
      <c r="D67" s="763"/>
      <c r="F67" s="813"/>
      <c r="G67" s="270" t="s">
        <v>304</v>
      </c>
      <c r="H67" s="40"/>
      <c r="I67" s="813"/>
      <c r="K67" s="763"/>
      <c r="L67" s="763"/>
      <c r="M67" s="763"/>
      <c r="N67" s="763"/>
      <c r="O67" s="763"/>
      <c r="P67" s="763"/>
      <c r="Q67" s="763"/>
      <c r="R67" s="763"/>
      <c r="S67" s="99"/>
      <c r="T67" s="99"/>
      <c r="U67" s="765"/>
      <c r="V67" s="99"/>
    </row>
    <row r="68" customFormat="false" ht="12" hidden="false" customHeight="false" outlineLevel="0" collapsed="false">
      <c r="A68" s="763"/>
      <c r="B68" s="764"/>
      <c r="C68" s="763"/>
      <c r="D68" s="763"/>
      <c r="E68" s="815" t="s">
        <v>112</v>
      </c>
      <c r="F68" s="814"/>
      <c r="G68" s="814"/>
      <c r="H68" s="816" t="s">
        <v>296</v>
      </c>
      <c r="I68" s="814"/>
      <c r="L68" s="814"/>
      <c r="M68" s="814"/>
      <c r="N68" s="763"/>
      <c r="O68" s="763"/>
      <c r="P68" s="763"/>
      <c r="Q68" s="763"/>
      <c r="R68" s="763"/>
      <c r="S68" s="99"/>
      <c r="T68" s="99"/>
      <c r="U68" s="765"/>
      <c r="V68" s="99"/>
    </row>
    <row r="69" customFormat="false" ht="12" hidden="false" customHeight="false" outlineLevel="0" collapsed="false">
      <c r="A69" s="763"/>
      <c r="B69" s="764"/>
      <c r="C69" s="763"/>
      <c r="D69" s="35"/>
      <c r="E69" s="763"/>
      <c r="F69" s="763"/>
      <c r="G69" s="817" t="s">
        <v>297</v>
      </c>
      <c r="I69" s="763"/>
      <c r="J69" s="763"/>
      <c r="K69" s="763"/>
      <c r="L69" s="763"/>
      <c r="M69" s="763"/>
      <c r="N69" s="763"/>
      <c r="O69" s="763"/>
      <c r="P69" s="763"/>
      <c r="Q69" s="763"/>
      <c r="R69" s="763"/>
      <c r="S69" s="99"/>
      <c r="T69" s="99"/>
      <c r="U69" s="765"/>
      <c r="V69" s="99"/>
    </row>
    <row r="70" customFormat="false" ht="12" hidden="false" customHeight="false" outlineLevel="0" collapsed="false">
      <c r="A70" s="763"/>
      <c r="B70" s="764"/>
      <c r="C70" s="763"/>
      <c r="D70" s="763"/>
      <c r="E70" s="763"/>
      <c r="F70" s="763"/>
      <c r="G70" s="763"/>
      <c r="H70" s="763"/>
      <c r="I70" s="763"/>
      <c r="J70" s="763"/>
      <c r="K70" s="763"/>
      <c r="L70" s="763"/>
      <c r="M70" s="763"/>
      <c r="N70" s="763"/>
      <c r="O70" s="763"/>
      <c r="P70" s="763"/>
      <c r="Q70" s="763"/>
      <c r="R70" s="763"/>
      <c r="S70" s="99"/>
      <c r="T70" s="99"/>
      <c r="U70" s="765"/>
      <c r="V70" s="99"/>
    </row>
    <row r="71" customFormat="false" ht="12" hidden="false" customHeight="false" outlineLevel="0" collapsed="false">
      <c r="A71" s="763"/>
      <c r="B71" s="764"/>
      <c r="C71" s="764"/>
      <c r="D71" s="764"/>
      <c r="E71" s="764"/>
      <c r="F71" s="764"/>
      <c r="G71" s="764"/>
      <c r="H71" s="764"/>
      <c r="I71" s="764"/>
      <c r="J71" s="764"/>
      <c r="K71" s="764"/>
      <c r="L71" s="764"/>
      <c r="M71" s="764"/>
      <c r="N71" s="764"/>
      <c r="O71" s="764"/>
      <c r="P71" s="764"/>
      <c r="Q71" s="764"/>
      <c r="R71" s="764"/>
      <c r="S71" s="765"/>
      <c r="T71" s="765"/>
      <c r="U71" s="765"/>
      <c r="V71" s="99"/>
    </row>
    <row r="72" customFormat="false" ht="12" hidden="false" customHeight="false" outlineLevel="0" collapsed="false">
      <c r="A72" s="763"/>
      <c r="B72" s="763"/>
      <c r="C72" s="763"/>
      <c r="D72" s="763"/>
      <c r="E72" s="763"/>
      <c r="F72" s="763"/>
      <c r="G72" s="763"/>
      <c r="H72" s="763"/>
      <c r="I72" s="763"/>
      <c r="J72" s="763"/>
      <c r="K72" s="763"/>
      <c r="L72" s="763"/>
      <c r="M72" s="763"/>
      <c r="N72" s="763"/>
      <c r="O72" s="763"/>
      <c r="P72" s="763"/>
      <c r="Q72" s="763"/>
      <c r="R72" s="763"/>
      <c r="S72" s="99"/>
      <c r="T72" s="99"/>
      <c r="U72" s="99"/>
      <c r="V72" s="99"/>
    </row>
    <row r="73" customFormat="false" ht="12" hidden="false" customHeight="false" outlineLevel="0" collapsed="false">
      <c r="A73" s="763"/>
      <c r="B73" s="763"/>
      <c r="C73" s="763"/>
      <c r="D73" s="763"/>
      <c r="E73" s="763"/>
      <c r="F73" s="763"/>
      <c r="G73" s="763"/>
      <c r="H73" s="763"/>
      <c r="I73" s="763"/>
      <c r="J73" s="763"/>
      <c r="K73" s="763"/>
      <c r="L73" s="763"/>
      <c r="M73" s="763"/>
      <c r="N73" s="763"/>
      <c r="O73" s="763"/>
      <c r="P73" s="763"/>
      <c r="Q73" s="763"/>
      <c r="R73" s="763"/>
      <c r="S73" s="99"/>
      <c r="T73" s="99"/>
      <c r="U73" s="99"/>
      <c r="V73"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59" width="4.85"/>
    <col collapsed="false" customWidth="true" hidden="false" outlineLevel="0" max="2" min="2" style="759" width="1.71"/>
    <col collapsed="false" customWidth="true" hidden="false" outlineLevel="0" max="4" min="3" style="759" width="0.85"/>
    <col collapsed="false" customWidth="true" hidden="false" outlineLevel="0" max="10" min="5" style="759" width="1.71"/>
    <col collapsed="false" customWidth="true" hidden="false" outlineLevel="0" max="18" min="11" style="759" width="11.7"/>
    <col collapsed="false" customWidth="true" hidden="false" outlineLevel="0" max="19" min="19" style="760" width="0.85"/>
    <col collapsed="false" customWidth="true" hidden="false" outlineLevel="0" max="21" min="20" style="760" width="1.71"/>
    <col collapsed="false" customWidth="false" hidden="false" outlineLevel="0" max="22" min="22" style="760" width="9.13"/>
    <col collapsed="false" customWidth="true" hidden="false" outlineLevel="0" max="31" min="23" style="761" width="3.42"/>
    <col collapsed="false" customWidth="false" hidden="false" outlineLevel="0" max="257" min="32" style="761" width="9.13"/>
  </cols>
  <sheetData>
    <row r="1" customFormat="false" ht="12" hidden="false" customHeight="false" outlineLevel="0" collapsed="false">
      <c r="A1" s="763"/>
      <c r="B1" s="763"/>
      <c r="C1" s="763"/>
      <c r="D1" s="763"/>
      <c r="E1" s="763"/>
      <c r="F1" s="763"/>
      <c r="G1" s="763"/>
      <c r="H1" s="763"/>
      <c r="I1" s="763"/>
      <c r="J1" s="763"/>
      <c r="K1" s="763"/>
      <c r="L1" s="763"/>
      <c r="M1" s="763"/>
      <c r="N1" s="763"/>
      <c r="O1" s="763"/>
      <c r="P1" s="763"/>
      <c r="Q1" s="763"/>
      <c r="R1" s="763"/>
      <c r="S1" s="99"/>
      <c r="T1" s="99"/>
      <c r="U1" s="99"/>
      <c r="V1" s="99"/>
    </row>
    <row r="2" customFormat="false" ht="12" hidden="false" customHeight="false" outlineLevel="0" collapsed="false">
      <c r="A2" s="763"/>
      <c r="B2" s="764"/>
      <c r="C2" s="764"/>
      <c r="D2" s="764"/>
      <c r="E2" s="764"/>
      <c r="F2" s="764"/>
      <c r="G2" s="764"/>
      <c r="H2" s="764"/>
      <c r="I2" s="764"/>
      <c r="J2" s="764"/>
      <c r="K2" s="764"/>
      <c r="L2" s="764"/>
      <c r="M2" s="764"/>
      <c r="N2" s="764"/>
      <c r="O2" s="764"/>
      <c r="P2" s="764"/>
      <c r="Q2" s="764"/>
      <c r="R2" s="764"/>
      <c r="S2" s="765"/>
      <c r="T2" s="765"/>
      <c r="U2" s="765"/>
      <c r="V2" s="99"/>
    </row>
    <row r="3" customFormat="false" ht="12" hidden="false" customHeight="false" outlineLevel="0" collapsed="false">
      <c r="A3" s="763"/>
      <c r="B3" s="764"/>
      <c r="C3" s="763"/>
      <c r="D3" s="763"/>
      <c r="E3" s="763"/>
      <c r="F3" s="763"/>
      <c r="G3" s="763"/>
      <c r="H3" s="763"/>
      <c r="I3" s="763"/>
      <c r="J3" s="763"/>
      <c r="K3" s="763"/>
      <c r="L3" s="763"/>
      <c r="M3" s="763"/>
      <c r="N3" s="763"/>
      <c r="O3" s="763"/>
      <c r="P3" s="763"/>
      <c r="Q3" s="763"/>
      <c r="R3" s="763"/>
      <c r="S3" s="99"/>
      <c r="T3" s="99"/>
      <c r="U3" s="765"/>
      <c r="V3" s="99"/>
    </row>
    <row r="4" customFormat="false" ht="17.25" hidden="true" customHeight="false" outlineLevel="0" collapsed="false">
      <c r="A4" s="763"/>
      <c r="B4" s="764"/>
      <c r="C4" s="763"/>
      <c r="D4" s="39"/>
      <c r="E4" s="763"/>
      <c r="F4" s="763"/>
      <c r="G4" s="763"/>
      <c r="H4" s="763"/>
      <c r="I4" s="763"/>
      <c r="J4" s="763"/>
      <c r="K4" s="763"/>
      <c r="L4" s="763"/>
      <c r="M4" s="763"/>
      <c r="N4" s="763"/>
      <c r="O4" s="763"/>
      <c r="P4" s="763"/>
      <c r="Q4" s="763"/>
      <c r="R4" s="763"/>
      <c r="S4" s="99"/>
      <c r="T4" s="99"/>
      <c r="U4" s="765"/>
      <c r="V4" s="99"/>
    </row>
    <row r="5" customFormat="false" ht="12" hidden="false" customHeight="false" outlineLevel="0" collapsed="false">
      <c r="A5" s="763"/>
      <c r="B5" s="764"/>
      <c r="C5" s="763"/>
      <c r="D5" s="35"/>
      <c r="E5" s="763"/>
      <c r="F5" s="763"/>
      <c r="G5" s="763"/>
      <c r="H5" s="763"/>
      <c r="I5" s="763"/>
      <c r="J5" s="763"/>
      <c r="K5" s="763"/>
      <c r="L5" s="763"/>
      <c r="M5" s="763"/>
      <c r="N5" s="763"/>
      <c r="O5" s="763"/>
      <c r="P5" s="763"/>
      <c r="Q5" s="763"/>
      <c r="R5" s="763"/>
      <c r="S5" s="99"/>
      <c r="T5" s="99"/>
      <c r="U5" s="765"/>
      <c r="V5" s="99"/>
    </row>
    <row r="6" customFormat="false" ht="17.25" hidden="false" customHeight="false" outlineLevel="0" collapsed="false">
      <c r="A6" s="763"/>
      <c r="B6" s="764"/>
      <c r="C6" s="763"/>
      <c r="D6" s="35"/>
      <c r="E6" s="41" t="s">
        <v>305</v>
      </c>
      <c r="F6" s="35"/>
      <c r="G6" s="35"/>
      <c r="H6" s="35"/>
      <c r="I6" s="35"/>
      <c r="J6" s="763"/>
      <c r="K6" s="763"/>
      <c r="L6" s="763"/>
      <c r="M6" s="763"/>
      <c r="N6" s="763"/>
      <c r="O6" s="763"/>
      <c r="P6" s="763"/>
      <c r="Q6" s="763"/>
      <c r="R6" s="763"/>
      <c r="S6" s="99"/>
      <c r="T6" s="99"/>
      <c r="U6" s="765"/>
      <c r="V6" s="99"/>
    </row>
    <row r="7" customFormat="false" ht="12" hidden="false" customHeight="false" outlineLevel="0" collapsed="false">
      <c r="A7" s="763"/>
      <c r="B7" s="764"/>
      <c r="C7" s="763"/>
      <c r="D7" s="763"/>
      <c r="E7" s="763"/>
      <c r="F7" s="763"/>
      <c r="G7" s="763"/>
      <c r="H7" s="763"/>
      <c r="I7" s="763"/>
      <c r="J7" s="763"/>
      <c r="K7" s="763"/>
      <c r="L7" s="763"/>
      <c r="M7" s="763"/>
      <c r="N7" s="763"/>
      <c r="O7" s="763"/>
      <c r="P7" s="763"/>
      <c r="Q7" s="763"/>
      <c r="R7" s="763"/>
      <c r="S7" s="99"/>
      <c r="T7" s="99"/>
      <c r="U7" s="765"/>
      <c r="V7" s="99"/>
    </row>
    <row r="8" customFormat="false" ht="17.25" hidden="false" customHeight="false" outlineLevel="0" collapsed="false">
      <c r="A8" s="763"/>
      <c r="B8" s="764"/>
      <c r="C8" s="763"/>
      <c r="D8" s="763"/>
      <c r="E8" s="41" t="s">
        <v>300</v>
      </c>
      <c r="F8" s="763"/>
      <c r="G8" s="763"/>
      <c r="H8" s="763"/>
      <c r="I8" s="763"/>
      <c r="J8" s="763"/>
      <c r="K8" s="763"/>
      <c r="L8" s="763"/>
      <c r="M8" s="763"/>
      <c r="N8" s="763"/>
      <c r="O8" s="763"/>
      <c r="P8" s="763"/>
      <c r="Q8" s="763"/>
      <c r="R8" s="763"/>
      <c r="S8" s="99"/>
      <c r="T8" s="99"/>
      <c r="U8" s="765"/>
      <c r="V8" s="99"/>
    </row>
    <row r="9" customFormat="false" ht="12.75" hidden="false" customHeight="false" outlineLevel="0" collapsed="false">
      <c r="A9" s="763"/>
      <c r="B9" s="764"/>
      <c r="C9" s="763"/>
      <c r="D9" s="763"/>
      <c r="E9" s="106"/>
      <c r="F9" s="106"/>
      <c r="G9" s="106"/>
      <c r="H9" s="106"/>
      <c r="I9" s="106"/>
      <c r="J9" s="106"/>
      <c r="K9" s="106"/>
      <c r="L9" s="106"/>
      <c r="M9" s="106"/>
      <c r="N9" s="106"/>
      <c r="O9" s="106"/>
      <c r="P9" s="106"/>
      <c r="Q9" s="106"/>
      <c r="R9" s="106"/>
      <c r="S9" s="766" t="s">
        <v>115</v>
      </c>
      <c r="T9" s="99"/>
      <c r="U9" s="765"/>
      <c r="V9" s="99"/>
    </row>
    <row r="10" customFormat="false" ht="12" hidden="false" customHeight="false" outlineLevel="0" collapsed="false">
      <c r="A10" s="763"/>
      <c r="B10" s="764"/>
      <c r="C10" s="763"/>
      <c r="D10" s="763"/>
      <c r="E10" s="767"/>
      <c r="F10" s="768"/>
      <c r="G10" s="768"/>
      <c r="H10" s="768"/>
      <c r="I10" s="768"/>
      <c r="J10" s="769"/>
      <c r="K10" s="770"/>
      <c r="L10" s="770"/>
      <c r="M10" s="771"/>
      <c r="N10" s="771"/>
      <c r="O10" s="771"/>
      <c r="P10" s="771"/>
      <c r="Q10" s="771"/>
      <c r="R10" s="772" t="s">
        <v>144</v>
      </c>
      <c r="S10" s="98"/>
      <c r="T10" s="99"/>
      <c r="U10" s="765"/>
      <c r="V10" s="99"/>
    </row>
    <row r="11" customFormat="false" ht="12" hidden="false" customHeight="false" outlineLevel="0" collapsed="false">
      <c r="A11" s="763"/>
      <c r="B11" s="764"/>
      <c r="C11" s="763"/>
      <c r="D11" s="763"/>
      <c r="E11" s="773"/>
      <c r="F11" s="774"/>
      <c r="G11" s="774"/>
      <c r="H11" s="774"/>
      <c r="I11" s="774"/>
      <c r="J11" s="775"/>
      <c r="K11" s="776" t="s">
        <v>72</v>
      </c>
      <c r="L11" s="777" t="s">
        <v>180</v>
      </c>
      <c r="M11" s="778"/>
      <c r="N11" s="779"/>
      <c r="O11" s="780" t="s">
        <v>128</v>
      </c>
      <c r="P11" s="780" t="s">
        <v>123</v>
      </c>
      <c r="Q11" s="781" t="s">
        <v>125</v>
      </c>
      <c r="R11" s="782" t="s">
        <v>127</v>
      </c>
      <c r="S11" s="98"/>
      <c r="T11" s="99"/>
      <c r="U11" s="765"/>
      <c r="V11" s="99"/>
    </row>
    <row r="12" customFormat="false" ht="12.75" hidden="false" customHeight="false" outlineLevel="0" collapsed="false">
      <c r="A12" s="763"/>
      <c r="B12" s="764"/>
      <c r="C12" s="763"/>
      <c r="D12" s="763"/>
      <c r="E12" s="783"/>
      <c r="F12" s="784"/>
      <c r="G12" s="784"/>
      <c r="H12" s="784"/>
      <c r="I12" s="784"/>
      <c r="J12" s="785"/>
      <c r="K12" s="786"/>
      <c r="L12" s="787"/>
      <c r="M12" s="788" t="s">
        <v>126</v>
      </c>
      <c r="N12" s="789" t="s">
        <v>127</v>
      </c>
      <c r="O12" s="787"/>
      <c r="P12" s="790"/>
      <c r="Q12" s="791" t="s">
        <v>130</v>
      </c>
      <c r="R12" s="792" t="s">
        <v>132</v>
      </c>
      <c r="S12" s="98"/>
      <c r="T12" s="99"/>
      <c r="U12" s="765"/>
      <c r="V12" s="99"/>
    </row>
    <row r="13" customFormat="false" ht="14.25" hidden="false" customHeight="false" outlineLevel="0" collapsed="false">
      <c r="A13" s="763"/>
      <c r="B13" s="764"/>
      <c r="C13" s="763"/>
      <c r="D13" s="763"/>
      <c r="E13" s="793" t="s">
        <v>247</v>
      </c>
      <c r="F13" s="793"/>
      <c r="G13" s="793"/>
      <c r="H13" s="793"/>
      <c r="I13" s="793"/>
      <c r="J13" s="793"/>
      <c r="K13" s="794" t="n">
        <v>3.97924363836248</v>
      </c>
      <c r="L13" s="795" t="n">
        <v>4.61938535828041</v>
      </c>
      <c r="M13" s="795" t="n">
        <v>7.09106218174267</v>
      </c>
      <c r="N13" s="795" t="n">
        <v>1.85202490733827</v>
      </c>
      <c r="O13" s="795" t="n">
        <v>1.48365727361093</v>
      </c>
      <c r="P13" s="795" t="n">
        <v>1.95849068939369</v>
      </c>
      <c r="Q13" s="795" t="n">
        <v>12.21421595177</v>
      </c>
      <c r="R13" s="795" t="n">
        <v>1.8848850674499</v>
      </c>
      <c r="S13" s="98"/>
      <c r="T13" s="99"/>
      <c r="U13" s="765"/>
      <c r="V13" s="99"/>
    </row>
    <row r="14" customFormat="false" ht="14.25" hidden="false" customHeight="false" outlineLevel="0" collapsed="false">
      <c r="A14" s="763"/>
      <c r="B14" s="764"/>
      <c r="C14" s="763"/>
      <c r="D14" s="763"/>
      <c r="E14" s="796" t="s">
        <v>248</v>
      </c>
      <c r="F14" s="796"/>
      <c r="G14" s="796"/>
      <c r="H14" s="796"/>
      <c r="I14" s="796"/>
      <c r="J14" s="796"/>
      <c r="K14" s="797" t="n">
        <v>2.68120161498904</v>
      </c>
      <c r="L14" s="798" t="n">
        <v>3.11656723033464</v>
      </c>
      <c r="M14" s="798" t="n">
        <v>4.92839827235427</v>
      </c>
      <c r="N14" s="798" t="n">
        <v>0.33959028644277</v>
      </c>
      <c r="O14" s="798" t="n">
        <v>0.83427178799409</v>
      </c>
      <c r="P14" s="798" t="n">
        <v>1.27525206383625</v>
      </c>
      <c r="Q14" s="798" t="n">
        <v>9.09469484650542</v>
      </c>
      <c r="R14" s="799" t="n">
        <v>0.66750117344434</v>
      </c>
      <c r="S14" s="98"/>
      <c r="T14" s="99"/>
      <c r="U14" s="765"/>
      <c r="V14" s="99"/>
    </row>
    <row r="15" customFormat="false" ht="14.25" hidden="false" customHeight="false" outlineLevel="0" collapsed="false">
      <c r="A15" s="763"/>
      <c r="B15" s="764"/>
      <c r="C15" s="763"/>
      <c r="D15" s="763"/>
      <c r="E15" s="800" t="s">
        <v>249</v>
      </c>
      <c r="F15" s="800"/>
      <c r="G15" s="800"/>
      <c r="H15" s="800"/>
      <c r="I15" s="800"/>
      <c r="J15" s="800"/>
      <c r="K15" s="801" t="n">
        <v>1.50926579071526</v>
      </c>
      <c r="L15" s="802" t="n">
        <v>1.7339943745891</v>
      </c>
      <c r="M15" s="802" t="n">
        <v>3.80204188431095</v>
      </c>
      <c r="N15" s="802" t="n">
        <v>-0.686998197833166</v>
      </c>
      <c r="O15" s="802" t="n">
        <v>0.0669139797763618</v>
      </c>
      <c r="P15" s="802" t="n">
        <v>0.947401002874715</v>
      </c>
      <c r="Q15" s="802" t="n">
        <v>7.61838041117366</v>
      </c>
      <c r="R15" s="803" t="n">
        <v>-0.116695255179256</v>
      </c>
      <c r="S15" s="98"/>
      <c r="T15" s="99"/>
      <c r="U15" s="765"/>
      <c r="V15" s="99"/>
    </row>
    <row r="16" customFormat="false" ht="14.25" hidden="false" customHeight="false" outlineLevel="0" collapsed="false">
      <c r="A16" s="763"/>
      <c r="B16" s="764"/>
      <c r="C16" s="763"/>
      <c r="D16" s="763"/>
      <c r="E16" s="800" t="s">
        <v>250</v>
      </c>
      <c r="F16" s="800"/>
      <c r="G16" s="800"/>
      <c r="H16" s="800"/>
      <c r="I16" s="800"/>
      <c r="J16" s="800"/>
      <c r="K16" s="801" t="n">
        <v>1.58492275878046</v>
      </c>
      <c r="L16" s="802" t="n">
        <v>2.1395682682956</v>
      </c>
      <c r="M16" s="802" t="n">
        <v>3.76421198670418</v>
      </c>
      <c r="N16" s="802" t="n">
        <v>0.159979851640446</v>
      </c>
      <c r="O16" s="802" t="n">
        <v>1.40000747159981</v>
      </c>
      <c r="P16" s="802" t="n">
        <v>-0.588283082774121</v>
      </c>
      <c r="Q16" s="802" t="n">
        <v>12.3037831733484</v>
      </c>
      <c r="R16" s="803" t="n">
        <v>-0.110939644652253</v>
      </c>
      <c r="S16" s="98"/>
      <c r="T16" s="99"/>
      <c r="U16" s="765"/>
      <c r="V16" s="99"/>
    </row>
    <row r="17" customFormat="false" ht="14.25" hidden="false" customHeight="false" outlineLevel="0" collapsed="false">
      <c r="A17" s="763"/>
      <c r="B17" s="764"/>
      <c r="C17" s="763"/>
      <c r="D17" s="763"/>
      <c r="E17" s="800" t="s">
        <v>251</v>
      </c>
      <c r="F17" s="800"/>
      <c r="G17" s="800"/>
      <c r="H17" s="800"/>
      <c r="I17" s="800"/>
      <c r="J17" s="800"/>
      <c r="K17" s="801" t="n">
        <v>3.57254876834123</v>
      </c>
      <c r="L17" s="802" t="n">
        <v>4.14570022910672</v>
      </c>
      <c r="M17" s="802" t="n">
        <v>6.92235962890486</v>
      </c>
      <c r="N17" s="802" t="n">
        <v>1.03304872010312</v>
      </c>
      <c r="O17" s="802" t="n">
        <v>3.7581512824737</v>
      </c>
      <c r="P17" s="802" t="n">
        <v>1.06312783285099</v>
      </c>
      <c r="Q17" s="802" t="n">
        <v>14.0243709030975</v>
      </c>
      <c r="R17" s="803" t="n">
        <v>1.04331478406272</v>
      </c>
      <c r="S17" s="98"/>
      <c r="T17" s="99"/>
      <c r="U17" s="765"/>
      <c r="V17" s="99"/>
    </row>
    <row r="18" customFormat="false" ht="14.25" hidden="false" customHeight="false" outlineLevel="0" collapsed="false">
      <c r="A18" s="763"/>
      <c r="B18" s="764"/>
      <c r="C18" s="763"/>
      <c r="D18" s="763"/>
      <c r="E18" s="800" t="s">
        <v>252</v>
      </c>
      <c r="F18" s="800"/>
      <c r="G18" s="800"/>
      <c r="H18" s="800"/>
      <c r="I18" s="800"/>
      <c r="J18" s="800"/>
      <c r="K18" s="804" t="n">
        <v>1.41165950179105</v>
      </c>
      <c r="L18" s="805" t="n">
        <v>2.34463769835818</v>
      </c>
      <c r="M18" s="805" t="n">
        <v>3.71298480840439</v>
      </c>
      <c r="N18" s="805" t="n">
        <v>0.500977919846357</v>
      </c>
      <c r="O18" s="805" t="n">
        <v>-0.799042289272367</v>
      </c>
      <c r="P18" s="805" t="n">
        <v>-1.16606031079048</v>
      </c>
      <c r="Q18" s="805" t="n">
        <v>16.0706086678778</v>
      </c>
      <c r="R18" s="806" t="n">
        <v>-0.186119105650251</v>
      </c>
      <c r="S18" s="98"/>
      <c r="T18" s="99"/>
      <c r="U18" s="765"/>
      <c r="V18" s="99"/>
    </row>
    <row r="19" customFormat="false" ht="14.25" hidden="false" customHeight="false" outlineLevel="0" collapsed="false">
      <c r="A19" s="763"/>
      <c r="B19" s="764"/>
      <c r="C19" s="763"/>
      <c r="D19" s="763"/>
      <c r="E19" s="796" t="s">
        <v>253</v>
      </c>
      <c r="F19" s="796"/>
      <c r="G19" s="796"/>
      <c r="H19" s="796"/>
      <c r="I19" s="796"/>
      <c r="J19" s="796"/>
      <c r="K19" s="797" t="n">
        <v>1.31488050173467</v>
      </c>
      <c r="L19" s="798" t="n">
        <v>1.57566602280941</v>
      </c>
      <c r="M19" s="798" t="n">
        <v>3.74293071044889</v>
      </c>
      <c r="N19" s="798" t="n">
        <v>-0.935752415591806</v>
      </c>
      <c r="O19" s="798" t="n">
        <v>1.58291802923958</v>
      </c>
      <c r="P19" s="798" t="n">
        <v>-0.175237260348304</v>
      </c>
      <c r="Q19" s="798" t="n">
        <v>20.520668092768</v>
      </c>
      <c r="R19" s="799" t="n">
        <v>-0.695227151280586</v>
      </c>
      <c r="S19" s="98"/>
      <c r="T19" s="99"/>
      <c r="U19" s="765"/>
      <c r="V19" s="99"/>
    </row>
    <row r="20" customFormat="false" ht="14.25" hidden="false" customHeight="false" outlineLevel="0" collapsed="false">
      <c r="A20" s="763"/>
      <c r="B20" s="764"/>
      <c r="C20" s="763"/>
      <c r="D20" s="763"/>
      <c r="E20" s="800" t="s">
        <v>254</v>
      </c>
      <c r="F20" s="800"/>
      <c r="G20" s="800"/>
      <c r="H20" s="800"/>
      <c r="I20" s="800"/>
      <c r="J20" s="800"/>
      <c r="K20" s="801" t="n">
        <v>1.92182026173122</v>
      </c>
      <c r="L20" s="802" t="n">
        <v>2.54624578563507</v>
      </c>
      <c r="M20" s="802" t="n">
        <v>4.05245570719162</v>
      </c>
      <c r="N20" s="802" t="n">
        <v>0.76169657917351</v>
      </c>
      <c r="O20" s="802" t="n">
        <v>0.0746790952575349</v>
      </c>
      <c r="P20" s="802" t="n">
        <v>-0.0787102557854746</v>
      </c>
      <c r="Q20" s="802" t="n">
        <v>6.0277098184552</v>
      </c>
      <c r="R20" s="803" t="n">
        <v>0.470942435054123</v>
      </c>
      <c r="S20" s="98"/>
      <c r="T20" s="99"/>
      <c r="U20" s="765"/>
      <c r="V20" s="99"/>
    </row>
    <row r="21" customFormat="false" ht="14.25" hidden="false" customHeight="false" outlineLevel="0" collapsed="false">
      <c r="A21" s="763"/>
      <c r="B21" s="764"/>
      <c r="C21" s="763"/>
      <c r="D21" s="763"/>
      <c r="E21" s="800" t="s">
        <v>255</v>
      </c>
      <c r="F21" s="800"/>
      <c r="G21" s="800"/>
      <c r="H21" s="800"/>
      <c r="I21" s="800"/>
      <c r="J21" s="800"/>
      <c r="K21" s="801" t="n">
        <v>4.11655124899255</v>
      </c>
      <c r="L21" s="802" t="n">
        <v>5.40027885051795</v>
      </c>
      <c r="M21" s="802" t="n">
        <v>8.32180969090299</v>
      </c>
      <c r="N21" s="802" t="n">
        <v>2.31448274615971</v>
      </c>
      <c r="O21" s="802" t="n">
        <v>0.164352579277005</v>
      </c>
      <c r="P21" s="802" t="n">
        <v>0.524225112334498</v>
      </c>
      <c r="Q21" s="802" t="n">
        <v>3.89296934623429</v>
      </c>
      <c r="R21" s="803" t="n">
        <v>1.70945424375495</v>
      </c>
      <c r="S21" s="98"/>
      <c r="T21" s="99"/>
      <c r="U21" s="765"/>
      <c r="V21" s="99"/>
    </row>
    <row r="22" customFormat="false" ht="14.25" hidden="false" customHeight="false" outlineLevel="0" collapsed="false">
      <c r="A22" s="763"/>
      <c r="B22" s="764"/>
      <c r="C22" s="763"/>
      <c r="D22" s="763"/>
      <c r="E22" s="800" t="s">
        <v>256</v>
      </c>
      <c r="F22" s="800"/>
      <c r="G22" s="800"/>
      <c r="H22" s="800"/>
      <c r="I22" s="800"/>
      <c r="J22" s="800"/>
      <c r="K22" s="801" t="n">
        <v>3.76431574440939</v>
      </c>
      <c r="L22" s="802" t="n">
        <v>4.167824860838</v>
      </c>
      <c r="M22" s="802" t="n">
        <v>7.66875477188893</v>
      </c>
      <c r="N22" s="802" t="n">
        <v>0.868558203959724</v>
      </c>
      <c r="O22" s="802" t="n">
        <v>0.831685480783584</v>
      </c>
      <c r="P22" s="802" t="n">
        <v>2.9754951547379</v>
      </c>
      <c r="Q22" s="802" t="n">
        <v>9.12703536794803</v>
      </c>
      <c r="R22" s="803" t="n">
        <v>1.42596881953345</v>
      </c>
      <c r="S22" s="98"/>
      <c r="T22" s="99"/>
      <c r="U22" s="765"/>
      <c r="V22" s="99"/>
    </row>
    <row r="23" customFormat="false" ht="14.25" hidden="false" customHeight="false" outlineLevel="0" collapsed="false">
      <c r="A23" s="763"/>
      <c r="B23" s="764"/>
      <c r="C23" s="763"/>
      <c r="D23" s="763"/>
      <c r="E23" s="807" t="s">
        <v>257</v>
      </c>
      <c r="F23" s="807"/>
      <c r="G23" s="807"/>
      <c r="H23" s="807"/>
      <c r="I23" s="807"/>
      <c r="J23" s="807"/>
      <c r="K23" s="804" t="n">
        <v>5.1502577109499</v>
      </c>
      <c r="L23" s="805" t="n">
        <v>5.81801094187655</v>
      </c>
      <c r="M23" s="805" t="n">
        <v>9.6321599820554</v>
      </c>
      <c r="N23" s="805" t="n">
        <v>1.7203996855627</v>
      </c>
      <c r="O23" s="805" t="n">
        <v>2.53275933315749</v>
      </c>
      <c r="P23" s="805" t="n">
        <v>2.1110157958802</v>
      </c>
      <c r="Q23" s="805" t="n">
        <v>18.9934579652327</v>
      </c>
      <c r="R23" s="806" t="n">
        <v>1.81752084887858</v>
      </c>
      <c r="S23" s="98"/>
      <c r="T23" s="99"/>
      <c r="U23" s="765"/>
      <c r="V23" s="99"/>
    </row>
    <row r="24" customFormat="false" ht="14.25" hidden="false" customHeight="false" outlineLevel="0" collapsed="false">
      <c r="A24" s="763"/>
      <c r="B24" s="764"/>
      <c r="C24" s="763"/>
      <c r="D24" s="763"/>
      <c r="E24" s="796" t="s">
        <v>258</v>
      </c>
      <c r="F24" s="796"/>
      <c r="G24" s="796"/>
      <c r="H24" s="796"/>
      <c r="I24" s="796"/>
      <c r="J24" s="796"/>
      <c r="K24" s="797" t="n">
        <v>6.25932907775542</v>
      </c>
      <c r="L24" s="798" t="n">
        <v>7.08930773274776</v>
      </c>
      <c r="M24" s="798" t="n">
        <v>10.6919432282002</v>
      </c>
      <c r="N24" s="798" t="n">
        <v>3.55805988437017</v>
      </c>
      <c r="O24" s="798" t="n">
        <v>2.7027139024167</v>
      </c>
      <c r="P24" s="798" t="n">
        <v>4.44804404120842</v>
      </c>
      <c r="Q24" s="798" t="n">
        <v>15.8816996650765</v>
      </c>
      <c r="R24" s="799" t="n">
        <v>3.84804516005208</v>
      </c>
      <c r="S24" s="98"/>
      <c r="T24" s="99"/>
      <c r="U24" s="765"/>
      <c r="V24" s="99"/>
    </row>
    <row r="25" customFormat="false" ht="14.25" hidden="false" customHeight="false" outlineLevel="0" collapsed="false">
      <c r="A25" s="763"/>
      <c r="B25" s="764"/>
      <c r="C25" s="763"/>
      <c r="D25" s="763"/>
      <c r="E25" s="800" t="s">
        <v>259</v>
      </c>
      <c r="F25" s="800"/>
      <c r="G25" s="800"/>
      <c r="H25" s="800"/>
      <c r="I25" s="800"/>
      <c r="J25" s="800"/>
      <c r="K25" s="801" t="n">
        <v>4.32159629342106</v>
      </c>
      <c r="L25" s="802" t="n">
        <v>4.90761178868331</v>
      </c>
      <c r="M25" s="802" t="n">
        <v>6.89274270664053</v>
      </c>
      <c r="N25" s="802" t="n">
        <v>2.87800591352103</v>
      </c>
      <c r="O25" s="802" t="n">
        <v>1.9200205086118</v>
      </c>
      <c r="P25" s="802" t="n">
        <v>2.98072093768651</v>
      </c>
      <c r="Q25" s="802" t="n">
        <v>11.1166459794709</v>
      </c>
      <c r="R25" s="803" t="n">
        <v>2.91166361553146</v>
      </c>
      <c r="S25" s="98"/>
      <c r="T25" s="99"/>
      <c r="U25" s="765"/>
      <c r="V25" s="99"/>
    </row>
    <row r="26" customFormat="false" ht="14.25" hidden="false" customHeight="false" outlineLevel="0" collapsed="false">
      <c r="A26" s="763"/>
      <c r="B26" s="764"/>
      <c r="C26" s="763"/>
      <c r="D26" s="763"/>
      <c r="E26" s="800" t="s">
        <v>260</v>
      </c>
      <c r="F26" s="800"/>
      <c r="G26" s="800"/>
      <c r="H26" s="800"/>
      <c r="I26" s="800"/>
      <c r="J26" s="800"/>
      <c r="K26" s="801" t="n">
        <v>5.05977545248475</v>
      </c>
      <c r="L26" s="802" t="n">
        <v>6.08296100518764</v>
      </c>
      <c r="M26" s="802" t="n">
        <v>9.01069030627095</v>
      </c>
      <c r="N26" s="802" t="n">
        <v>3.29708721237219</v>
      </c>
      <c r="O26" s="802" t="n">
        <v>2.15750995156285</v>
      </c>
      <c r="P26" s="802" t="n">
        <v>2.40494932070201</v>
      </c>
      <c r="Q26" s="802" t="n">
        <v>12.9297970216391</v>
      </c>
      <c r="R26" s="803" t="n">
        <v>2.99474082457982</v>
      </c>
      <c r="S26" s="98"/>
      <c r="T26" s="99"/>
      <c r="U26" s="765"/>
      <c r="V26" s="99"/>
    </row>
    <row r="27" customFormat="false" ht="14.25" hidden="false" customHeight="false" outlineLevel="0" collapsed="false">
      <c r="A27" s="763"/>
      <c r="B27" s="764"/>
      <c r="C27" s="763"/>
      <c r="D27" s="763"/>
      <c r="E27" s="800" t="s">
        <v>261</v>
      </c>
      <c r="F27" s="800"/>
      <c r="G27" s="800"/>
      <c r="H27" s="800"/>
      <c r="I27" s="800"/>
      <c r="J27" s="800"/>
      <c r="K27" s="801" t="n">
        <v>6.39423653689879</v>
      </c>
      <c r="L27" s="802" t="n">
        <v>7.70596926533811</v>
      </c>
      <c r="M27" s="802" t="n">
        <v>11.2704061300525</v>
      </c>
      <c r="N27" s="802" t="n">
        <v>4.2381221936163</v>
      </c>
      <c r="O27" s="802" t="n">
        <v>1.7218005496451</v>
      </c>
      <c r="P27" s="802" t="n">
        <v>3.68608737174236</v>
      </c>
      <c r="Q27" s="802" t="n">
        <v>10.0411417543242</v>
      </c>
      <c r="R27" s="803" t="n">
        <v>4.0414824092416</v>
      </c>
      <c r="S27" s="98"/>
      <c r="T27" s="99"/>
      <c r="U27" s="765"/>
      <c r="V27" s="99"/>
    </row>
    <row r="28" customFormat="false" ht="14.25" hidden="false" customHeight="false" outlineLevel="0" collapsed="false">
      <c r="A28" s="763"/>
      <c r="B28" s="764"/>
      <c r="C28" s="763"/>
      <c r="D28" s="763"/>
      <c r="E28" s="807" t="s">
        <v>262</v>
      </c>
      <c r="F28" s="807"/>
      <c r="G28" s="807"/>
      <c r="H28" s="807"/>
      <c r="I28" s="807"/>
      <c r="J28" s="807"/>
      <c r="K28" s="804" t="n">
        <v>2.49449350459743</v>
      </c>
      <c r="L28" s="805" t="n">
        <v>3.77277234830207</v>
      </c>
      <c r="M28" s="805" t="n">
        <v>6.3843009914266</v>
      </c>
      <c r="N28" s="805" t="n">
        <v>0.78609732556727</v>
      </c>
      <c r="O28" s="805" t="n">
        <v>0.0479705704915956</v>
      </c>
      <c r="P28" s="805" t="n">
        <v>-1.53056000338814</v>
      </c>
      <c r="Q28" s="805" t="n">
        <v>7.90432683555502</v>
      </c>
      <c r="R28" s="806" t="n">
        <v>-0.0430996394289895</v>
      </c>
      <c r="S28" s="98"/>
      <c r="T28" s="99"/>
      <c r="U28" s="765"/>
      <c r="V28" s="99"/>
    </row>
    <row r="29" customFormat="false" ht="14.25" hidden="false" customHeight="false" outlineLevel="0" collapsed="false">
      <c r="A29" s="763"/>
      <c r="B29" s="764"/>
      <c r="C29" s="763"/>
      <c r="D29" s="763"/>
      <c r="E29" s="796" t="s">
        <v>263</v>
      </c>
      <c r="F29" s="796"/>
      <c r="G29" s="796"/>
      <c r="H29" s="796"/>
      <c r="I29" s="796"/>
      <c r="J29" s="796"/>
      <c r="K29" s="797" t="n">
        <v>3.80714008431946</v>
      </c>
      <c r="L29" s="798" t="n">
        <v>4.45223484740298</v>
      </c>
      <c r="M29" s="798" t="n">
        <v>8.43137330333015</v>
      </c>
      <c r="N29" s="798" t="n">
        <v>-0.366491746032682</v>
      </c>
      <c r="O29" s="798" t="n">
        <v>1.23740301558479</v>
      </c>
      <c r="P29" s="798" t="n">
        <v>0.566367371746512</v>
      </c>
      <c r="Q29" s="798" t="n">
        <v>19.4920834485489</v>
      </c>
      <c r="R29" s="799" t="n">
        <v>-0.136993128824914</v>
      </c>
      <c r="S29" s="98"/>
      <c r="T29" s="99"/>
      <c r="U29" s="765"/>
      <c r="V29" s="99"/>
    </row>
    <row r="30" customFormat="false" ht="14.25" hidden="false" customHeight="false" outlineLevel="0" collapsed="false">
      <c r="A30" s="763"/>
      <c r="B30" s="764"/>
      <c r="C30" s="763"/>
      <c r="D30" s="763"/>
      <c r="E30" s="800" t="s">
        <v>264</v>
      </c>
      <c r="F30" s="800"/>
      <c r="G30" s="800"/>
      <c r="H30" s="800"/>
      <c r="I30" s="800"/>
      <c r="J30" s="800"/>
      <c r="K30" s="801" t="n">
        <v>3.1885035362065</v>
      </c>
      <c r="L30" s="802" t="n">
        <v>3.34617802046628</v>
      </c>
      <c r="M30" s="802" t="n">
        <v>5.25099130450635</v>
      </c>
      <c r="N30" s="802" t="n">
        <v>0.710830136477525</v>
      </c>
      <c r="O30" s="802" t="n">
        <v>-0.265499449307394</v>
      </c>
      <c r="P30" s="802" t="n">
        <v>3.72246668559635</v>
      </c>
      <c r="Q30" s="802" t="n">
        <v>0.168272422711602</v>
      </c>
      <c r="R30" s="803" t="n">
        <v>1.56005396269963</v>
      </c>
      <c r="S30" s="98"/>
      <c r="T30" s="99"/>
      <c r="U30" s="765"/>
      <c r="V30" s="99"/>
    </row>
    <row r="31" customFormat="false" ht="14.25" hidden="false" customHeight="false" outlineLevel="0" collapsed="false">
      <c r="A31" s="763"/>
      <c r="B31" s="764"/>
      <c r="C31" s="763"/>
      <c r="D31" s="763"/>
      <c r="E31" s="800" t="s">
        <v>265</v>
      </c>
      <c r="F31" s="800"/>
      <c r="G31" s="800"/>
      <c r="H31" s="800"/>
      <c r="I31" s="800"/>
      <c r="J31" s="800"/>
      <c r="K31" s="801" t="n">
        <v>5.07266030964251</v>
      </c>
      <c r="L31" s="802" t="n">
        <v>5.63829866698009</v>
      </c>
      <c r="M31" s="802" t="n">
        <v>10.9757575092437</v>
      </c>
      <c r="N31" s="802" t="n">
        <v>-0.265286555644972</v>
      </c>
      <c r="O31" s="802" t="n">
        <v>0.510262211246504</v>
      </c>
      <c r="P31" s="802" t="n">
        <v>2.89536900012537</v>
      </c>
      <c r="Q31" s="802" t="n">
        <v>4.45812948685087</v>
      </c>
      <c r="R31" s="803" t="n">
        <v>0.36428882330326</v>
      </c>
      <c r="S31" s="98"/>
      <c r="T31" s="99"/>
      <c r="U31" s="765"/>
      <c r="V31" s="99"/>
    </row>
    <row r="32" customFormat="false" ht="14.25" hidden="false" customHeight="false" outlineLevel="0" collapsed="false">
      <c r="A32" s="763"/>
      <c r="B32" s="764"/>
      <c r="C32" s="763"/>
      <c r="D32" s="763"/>
      <c r="E32" s="800" t="s">
        <v>266</v>
      </c>
      <c r="F32" s="800"/>
      <c r="G32" s="800"/>
      <c r="H32" s="800"/>
      <c r="I32" s="800"/>
      <c r="J32" s="800"/>
      <c r="K32" s="801" t="n">
        <v>3.56117157489435</v>
      </c>
      <c r="L32" s="802" t="n">
        <v>4.49222981605242</v>
      </c>
      <c r="M32" s="802" t="n">
        <v>6.28363779277892</v>
      </c>
      <c r="N32" s="802" t="n">
        <v>2.36229346070096</v>
      </c>
      <c r="O32" s="802" t="n">
        <v>0.302971171376587</v>
      </c>
      <c r="P32" s="802" t="n">
        <v>0.936375871104289</v>
      </c>
      <c r="Q32" s="802" t="n">
        <v>6.03338775665321</v>
      </c>
      <c r="R32" s="803" t="n">
        <v>1.86752096914786</v>
      </c>
      <c r="S32" s="98"/>
      <c r="T32" s="99"/>
      <c r="U32" s="765"/>
      <c r="V32" s="99"/>
    </row>
    <row r="33" customFormat="false" ht="14.25" hidden="false" customHeight="false" outlineLevel="0" collapsed="false">
      <c r="A33" s="763"/>
      <c r="B33" s="764"/>
      <c r="C33" s="763"/>
      <c r="D33" s="763"/>
      <c r="E33" s="807" t="s">
        <v>267</v>
      </c>
      <c r="F33" s="807"/>
      <c r="G33" s="807"/>
      <c r="H33" s="807"/>
      <c r="I33" s="807"/>
      <c r="J33" s="807"/>
      <c r="K33" s="804" t="n">
        <v>4.2212813818449</v>
      </c>
      <c r="L33" s="805" t="n">
        <v>5.48188797323903</v>
      </c>
      <c r="M33" s="805" t="n">
        <v>9.39021009032393</v>
      </c>
      <c r="N33" s="805" t="n">
        <v>1.12028037959655</v>
      </c>
      <c r="O33" s="805" t="n">
        <v>0.0365950036691043</v>
      </c>
      <c r="P33" s="805" t="n">
        <v>-0.0414118410712594</v>
      </c>
      <c r="Q33" s="805" t="n">
        <v>11.3701696653725</v>
      </c>
      <c r="R33" s="806" t="n">
        <v>0.752993424449255</v>
      </c>
      <c r="S33" s="98"/>
      <c r="T33" s="99"/>
      <c r="U33" s="765"/>
      <c r="V33" s="99"/>
    </row>
    <row r="34" customFormat="false" ht="14.25" hidden="false" customHeight="false" outlineLevel="0" collapsed="false">
      <c r="A34" s="763"/>
      <c r="B34" s="764"/>
      <c r="C34" s="763"/>
      <c r="D34" s="763"/>
      <c r="E34" s="796" t="s">
        <v>268</v>
      </c>
      <c r="F34" s="796"/>
      <c r="G34" s="796"/>
      <c r="H34" s="796"/>
      <c r="I34" s="796"/>
      <c r="J34" s="796"/>
      <c r="K34" s="797" t="n">
        <v>3.95765900490084</v>
      </c>
      <c r="L34" s="798" t="n">
        <v>5.00257304220424</v>
      </c>
      <c r="M34" s="798" t="n">
        <v>8.50722194055422</v>
      </c>
      <c r="N34" s="798" t="n">
        <v>1.8191401398659</v>
      </c>
      <c r="O34" s="798" t="n">
        <v>1.62418879632542</v>
      </c>
      <c r="P34" s="798" t="n">
        <v>0.238391074114697</v>
      </c>
      <c r="Q34" s="798" t="n">
        <v>-0.642767083709794</v>
      </c>
      <c r="R34" s="799" t="n">
        <v>1.35955520095126</v>
      </c>
      <c r="S34" s="98"/>
      <c r="T34" s="99"/>
      <c r="U34" s="765"/>
      <c r="V34" s="99"/>
    </row>
    <row r="35" customFormat="false" ht="14.25" hidden="false" customHeight="false" outlineLevel="0" collapsed="false">
      <c r="A35" s="763"/>
      <c r="B35" s="764"/>
      <c r="C35" s="763"/>
      <c r="D35" s="763"/>
      <c r="E35" s="800" t="s">
        <v>269</v>
      </c>
      <c r="F35" s="800"/>
      <c r="G35" s="800"/>
      <c r="H35" s="800"/>
      <c r="I35" s="800"/>
      <c r="J35" s="800"/>
      <c r="K35" s="801" t="n">
        <v>4.53610831984661</v>
      </c>
      <c r="L35" s="802" t="n">
        <v>5.24773811908816</v>
      </c>
      <c r="M35" s="802" t="n">
        <v>7.29244207789654</v>
      </c>
      <c r="N35" s="802" t="n">
        <v>3.33130954858765</v>
      </c>
      <c r="O35" s="802" t="n">
        <v>0.560982292772638</v>
      </c>
      <c r="P35" s="802" t="n">
        <v>2.89685610146007</v>
      </c>
      <c r="Q35" s="802" t="n">
        <v>20.6266624016968</v>
      </c>
      <c r="R35" s="803" t="n">
        <v>3.19963526329128</v>
      </c>
      <c r="S35" s="98"/>
      <c r="T35" s="99"/>
      <c r="U35" s="765"/>
      <c r="V35" s="99"/>
    </row>
    <row r="36" customFormat="false" ht="14.25" hidden="false" customHeight="false" outlineLevel="0" collapsed="false">
      <c r="A36" s="763"/>
      <c r="B36" s="764"/>
      <c r="C36" s="763"/>
      <c r="D36" s="763"/>
      <c r="E36" s="800" t="s">
        <v>270</v>
      </c>
      <c r="F36" s="800"/>
      <c r="G36" s="800"/>
      <c r="H36" s="800"/>
      <c r="I36" s="800"/>
      <c r="J36" s="800"/>
      <c r="K36" s="801" t="n">
        <v>4.79586354906605</v>
      </c>
      <c r="L36" s="802" t="n">
        <v>5.35456376255377</v>
      </c>
      <c r="M36" s="802" t="n">
        <v>9.05933359083766</v>
      </c>
      <c r="N36" s="802" t="n">
        <v>2.09271131941156</v>
      </c>
      <c r="O36" s="802" t="n">
        <v>2.01736343953234</v>
      </c>
      <c r="P36" s="802" t="n">
        <v>3.41065546848898</v>
      </c>
      <c r="Q36" s="802" t="n">
        <v>7.85189501305006</v>
      </c>
      <c r="R36" s="803" t="n">
        <v>2.44088844213319</v>
      </c>
      <c r="S36" s="98"/>
      <c r="T36" s="99"/>
      <c r="U36" s="765"/>
      <c r="V36" s="99"/>
    </row>
    <row r="37" customFormat="false" ht="14.25" hidden="false" customHeight="false" outlineLevel="0" collapsed="false">
      <c r="A37" s="763"/>
      <c r="B37" s="764"/>
      <c r="C37" s="763"/>
      <c r="D37" s="763"/>
      <c r="E37" s="800" t="s">
        <v>271</v>
      </c>
      <c r="F37" s="800"/>
      <c r="G37" s="800"/>
      <c r="H37" s="800"/>
      <c r="I37" s="800"/>
      <c r="J37" s="800"/>
      <c r="K37" s="801" t="n">
        <v>2.11003623504988</v>
      </c>
      <c r="L37" s="802" t="n">
        <v>2.54319596323132</v>
      </c>
      <c r="M37" s="802" t="n">
        <v>4.73709127067712</v>
      </c>
      <c r="N37" s="802" t="n">
        <v>0.4759227822559</v>
      </c>
      <c r="O37" s="802" t="n">
        <v>0.971648942148495</v>
      </c>
      <c r="P37" s="802" t="n">
        <v>0.0907999629080392</v>
      </c>
      <c r="Q37" s="802" t="n">
        <v>21.9873174534457</v>
      </c>
      <c r="R37" s="803" t="n">
        <v>0.374234435821852</v>
      </c>
      <c r="S37" s="98"/>
      <c r="T37" s="99"/>
      <c r="U37" s="765"/>
      <c r="V37" s="99"/>
    </row>
    <row r="38" customFormat="false" ht="14.25" hidden="false" customHeight="false" outlineLevel="0" collapsed="false">
      <c r="A38" s="763"/>
      <c r="B38" s="764"/>
      <c r="C38" s="763"/>
      <c r="D38" s="763"/>
      <c r="E38" s="807" t="s">
        <v>272</v>
      </c>
      <c r="F38" s="807"/>
      <c r="G38" s="807"/>
      <c r="H38" s="807"/>
      <c r="I38" s="807"/>
      <c r="J38" s="807"/>
      <c r="K38" s="804" t="n">
        <v>5.65592874046372</v>
      </c>
      <c r="L38" s="805" t="n">
        <v>6.67681579974946</v>
      </c>
      <c r="M38" s="805" t="n">
        <v>9.32640707733676</v>
      </c>
      <c r="N38" s="805" t="n">
        <v>3.6896420021638</v>
      </c>
      <c r="O38" s="805" t="n">
        <v>1.87376419498388</v>
      </c>
      <c r="P38" s="805" t="n">
        <v>2.13313634941967</v>
      </c>
      <c r="Q38" s="805" t="n">
        <v>20.2058817735931</v>
      </c>
      <c r="R38" s="806" t="n">
        <v>3.21450476666512</v>
      </c>
      <c r="S38" s="98"/>
      <c r="T38" s="99"/>
      <c r="U38" s="765"/>
      <c r="V38" s="99"/>
    </row>
    <row r="39" customFormat="false" ht="14.25" hidden="false" customHeight="false" outlineLevel="0" collapsed="false">
      <c r="A39" s="763"/>
      <c r="B39" s="764"/>
      <c r="C39" s="763"/>
      <c r="D39" s="763"/>
      <c r="E39" s="796" t="s">
        <v>273</v>
      </c>
      <c r="F39" s="796"/>
      <c r="G39" s="796"/>
      <c r="H39" s="796"/>
      <c r="I39" s="796"/>
      <c r="J39" s="796"/>
      <c r="K39" s="797" t="n">
        <v>2.82571316593856</v>
      </c>
      <c r="L39" s="798" t="n">
        <v>2.58541564585804</v>
      </c>
      <c r="M39" s="798" t="n">
        <v>4.79055085147149</v>
      </c>
      <c r="N39" s="798" t="n">
        <v>0.113788768812939</v>
      </c>
      <c r="O39" s="798" t="n">
        <v>1.87127072223074</v>
      </c>
      <c r="P39" s="798" t="n">
        <v>4.66161557003335</v>
      </c>
      <c r="Q39" s="798" t="n">
        <v>10.9539716637282</v>
      </c>
      <c r="R39" s="799" t="n">
        <v>1.27235622890427</v>
      </c>
      <c r="S39" s="98"/>
      <c r="T39" s="99"/>
      <c r="U39" s="765"/>
      <c r="V39" s="99"/>
    </row>
    <row r="40" customFormat="false" ht="14.25" hidden="false" customHeight="false" outlineLevel="0" collapsed="false">
      <c r="A40" s="763"/>
      <c r="B40" s="764"/>
      <c r="C40" s="763"/>
      <c r="D40" s="763"/>
      <c r="E40" s="800" t="s">
        <v>274</v>
      </c>
      <c r="F40" s="800"/>
      <c r="G40" s="800"/>
      <c r="H40" s="800"/>
      <c r="I40" s="800"/>
      <c r="J40" s="800"/>
      <c r="K40" s="801" t="n">
        <v>4.66532133108641</v>
      </c>
      <c r="L40" s="802" t="n">
        <v>5.12476588090558</v>
      </c>
      <c r="M40" s="802" t="n">
        <v>8.05324120960611</v>
      </c>
      <c r="N40" s="802" t="n">
        <v>2.08636205693566</v>
      </c>
      <c r="O40" s="802" t="n">
        <v>2.48585259871716</v>
      </c>
      <c r="P40" s="802" t="n">
        <v>3.2797377560851</v>
      </c>
      <c r="Q40" s="802" t="n">
        <v>11.2251457788706</v>
      </c>
      <c r="R40" s="803" t="n">
        <v>2.40337690301455</v>
      </c>
      <c r="S40" s="98"/>
      <c r="T40" s="99"/>
      <c r="U40" s="765"/>
      <c r="V40" s="99"/>
    </row>
    <row r="41" customFormat="false" ht="14.25" hidden="false" customHeight="false" outlineLevel="0" collapsed="false">
      <c r="A41" s="763"/>
      <c r="B41" s="764"/>
      <c r="C41" s="763"/>
      <c r="D41" s="763"/>
      <c r="E41" s="800" t="s">
        <v>275</v>
      </c>
      <c r="F41" s="800"/>
      <c r="G41" s="800"/>
      <c r="H41" s="800"/>
      <c r="I41" s="800"/>
      <c r="J41" s="800"/>
      <c r="K41" s="801" t="n">
        <v>4.71501777029761</v>
      </c>
      <c r="L41" s="802" t="n">
        <v>5.66954769499632</v>
      </c>
      <c r="M41" s="802" t="n">
        <v>8.34117031852535</v>
      </c>
      <c r="N41" s="802" t="n">
        <v>2.90263418970294</v>
      </c>
      <c r="O41" s="802" t="n">
        <v>1.60750764815853</v>
      </c>
      <c r="P41" s="802" t="n">
        <v>1.53942521720596</v>
      </c>
      <c r="Q41" s="802" t="n">
        <v>19.9547166422555</v>
      </c>
      <c r="R41" s="803" t="n">
        <v>2.4852676931072</v>
      </c>
      <c r="S41" s="98"/>
      <c r="T41" s="99"/>
      <c r="U41" s="765"/>
      <c r="V41" s="99"/>
    </row>
    <row r="42" customFormat="false" ht="14.25" hidden="false" customHeight="false" outlineLevel="0" collapsed="false">
      <c r="A42" s="763"/>
      <c r="B42" s="764"/>
      <c r="C42" s="763"/>
      <c r="D42" s="763"/>
      <c r="E42" s="800" t="s">
        <v>276</v>
      </c>
      <c r="F42" s="800"/>
      <c r="G42" s="800"/>
      <c r="H42" s="800"/>
      <c r="I42" s="800"/>
      <c r="J42" s="800"/>
      <c r="K42" s="801" t="n">
        <v>4.95694658332371</v>
      </c>
      <c r="L42" s="802" t="n">
        <v>5.86961219003748</v>
      </c>
      <c r="M42" s="802" t="n">
        <v>9.95969456710972</v>
      </c>
      <c r="N42" s="802" t="n">
        <v>1.87497304591855</v>
      </c>
      <c r="O42" s="802" t="n">
        <v>-0.352656590348943</v>
      </c>
      <c r="P42" s="802" t="n">
        <v>2.07697185350186</v>
      </c>
      <c r="Q42" s="802" t="n">
        <v>9.19366322534709</v>
      </c>
      <c r="R42" s="803" t="n">
        <v>1.92348476737192</v>
      </c>
      <c r="S42" s="98"/>
      <c r="T42" s="99"/>
      <c r="U42" s="765"/>
      <c r="V42" s="99"/>
    </row>
    <row r="43" customFormat="false" ht="14.25" hidden="false" customHeight="false" outlineLevel="0" collapsed="false">
      <c r="A43" s="763"/>
      <c r="B43" s="764"/>
      <c r="C43" s="763"/>
      <c r="D43" s="763"/>
      <c r="E43" s="807" t="s">
        <v>277</v>
      </c>
      <c r="F43" s="807"/>
      <c r="G43" s="807"/>
      <c r="H43" s="807"/>
      <c r="I43" s="807"/>
      <c r="J43" s="807"/>
      <c r="K43" s="804" t="n">
        <v>-3.1188236740887</v>
      </c>
      <c r="L43" s="805" t="n">
        <v>-3.84234416034285</v>
      </c>
      <c r="M43" s="805" t="n">
        <v>-6.76524995178034</v>
      </c>
      <c r="N43" s="805" t="n">
        <v>-0.939964067613108</v>
      </c>
      <c r="O43" s="805" t="n">
        <v>-0.362295174317884</v>
      </c>
      <c r="P43" s="805" t="n">
        <v>0.365589368886488</v>
      </c>
      <c r="Q43" s="805" t="n">
        <v>10.0160854529945</v>
      </c>
      <c r="R43" s="806" t="n">
        <v>-0.670007151003271</v>
      </c>
      <c r="S43" s="98"/>
      <c r="T43" s="99"/>
      <c r="U43" s="765"/>
      <c r="V43" s="99"/>
    </row>
    <row r="44" customFormat="false" ht="14.25" hidden="false" customHeight="false" outlineLevel="0" collapsed="false">
      <c r="A44" s="763"/>
      <c r="B44" s="764"/>
      <c r="C44" s="763"/>
      <c r="D44" s="763"/>
      <c r="E44" s="796" t="s">
        <v>278</v>
      </c>
      <c r="F44" s="796"/>
      <c r="G44" s="796"/>
      <c r="H44" s="796"/>
      <c r="I44" s="796"/>
      <c r="J44" s="796"/>
      <c r="K44" s="797" t="n">
        <v>4.11317712672596</v>
      </c>
      <c r="L44" s="798" t="n">
        <v>5.11128101013811</v>
      </c>
      <c r="M44" s="798" t="n">
        <v>8.06508473789192</v>
      </c>
      <c r="N44" s="798" t="n">
        <v>1.00669388353472</v>
      </c>
      <c r="O44" s="798" t="n">
        <v>0.628547892538389</v>
      </c>
      <c r="P44" s="798" t="n">
        <v>0.445722412084315</v>
      </c>
      <c r="Q44" s="798" t="n">
        <v>6.30753976776484</v>
      </c>
      <c r="R44" s="799" t="n">
        <v>0.826005874875802</v>
      </c>
      <c r="S44" s="98"/>
      <c r="T44" s="99"/>
      <c r="U44" s="765"/>
      <c r="V44" s="99"/>
    </row>
    <row r="45" customFormat="false" ht="14.25" hidden="false" customHeight="false" outlineLevel="0" collapsed="false">
      <c r="A45" s="763"/>
      <c r="B45" s="764"/>
      <c r="C45" s="763"/>
      <c r="D45" s="763"/>
      <c r="E45" s="800" t="s">
        <v>279</v>
      </c>
      <c r="F45" s="800"/>
      <c r="G45" s="800"/>
      <c r="H45" s="800"/>
      <c r="I45" s="800"/>
      <c r="J45" s="800"/>
      <c r="K45" s="801" t="n">
        <v>1.05569365422931</v>
      </c>
      <c r="L45" s="802" t="n">
        <v>1.5435951465173</v>
      </c>
      <c r="M45" s="802" t="n">
        <v>3.28091121584533</v>
      </c>
      <c r="N45" s="802" t="n">
        <v>-0.756534226007921</v>
      </c>
      <c r="O45" s="802" t="n">
        <v>0.291434364067311</v>
      </c>
      <c r="P45" s="802" t="n">
        <v>-1.19180985913538</v>
      </c>
      <c r="Q45" s="802" t="n">
        <v>8.68021066321754</v>
      </c>
      <c r="R45" s="803" t="n">
        <v>-0.895458998544019</v>
      </c>
      <c r="S45" s="98"/>
      <c r="T45" s="99"/>
      <c r="U45" s="765"/>
      <c r="V45" s="99"/>
    </row>
    <row r="46" customFormat="false" ht="14.25" hidden="false" customHeight="false" outlineLevel="0" collapsed="false">
      <c r="A46" s="763"/>
      <c r="B46" s="764"/>
      <c r="C46" s="763"/>
      <c r="D46" s="763"/>
      <c r="E46" s="800" t="s">
        <v>280</v>
      </c>
      <c r="F46" s="800"/>
      <c r="G46" s="800"/>
      <c r="H46" s="800"/>
      <c r="I46" s="800"/>
      <c r="J46" s="800"/>
      <c r="K46" s="801" t="n">
        <v>2.91699840412005</v>
      </c>
      <c r="L46" s="802" t="n">
        <v>2.98427395075931</v>
      </c>
      <c r="M46" s="802" t="n">
        <v>4.97799044734788</v>
      </c>
      <c r="N46" s="802" t="n">
        <v>0.588829640292232</v>
      </c>
      <c r="O46" s="802" t="n">
        <v>2.25855806691215</v>
      </c>
      <c r="P46" s="802" t="n">
        <v>2.80081727608332</v>
      </c>
      <c r="Q46" s="802" t="n">
        <v>4.92940096166505</v>
      </c>
      <c r="R46" s="803" t="n">
        <v>1.14522008124676</v>
      </c>
      <c r="S46" s="98"/>
      <c r="T46" s="99"/>
      <c r="U46" s="765"/>
      <c r="V46" s="99"/>
    </row>
    <row r="47" customFormat="false" ht="14.25" hidden="false" customHeight="false" outlineLevel="0" collapsed="false">
      <c r="A47" s="763"/>
      <c r="B47" s="764"/>
      <c r="C47" s="763"/>
      <c r="D47" s="763"/>
      <c r="E47" s="800" t="s">
        <v>281</v>
      </c>
      <c r="F47" s="800"/>
      <c r="G47" s="800"/>
      <c r="H47" s="800"/>
      <c r="I47" s="800"/>
      <c r="J47" s="800"/>
      <c r="K47" s="801" t="n">
        <v>2.81307737489629</v>
      </c>
      <c r="L47" s="802" t="n">
        <v>3.23597976769436</v>
      </c>
      <c r="M47" s="802" t="n">
        <v>4.95982718990586</v>
      </c>
      <c r="N47" s="802" t="n">
        <v>1.34616383621569</v>
      </c>
      <c r="O47" s="802" t="n">
        <v>0.823879948245976</v>
      </c>
      <c r="P47" s="802" t="n">
        <v>1.56055172931668</v>
      </c>
      <c r="Q47" s="802" t="n">
        <v>8.04207267145947</v>
      </c>
      <c r="R47" s="803" t="n">
        <v>1.41116976955269</v>
      </c>
      <c r="S47" s="98"/>
      <c r="T47" s="99"/>
      <c r="U47" s="765"/>
      <c r="V47" s="99"/>
    </row>
    <row r="48" customFormat="false" ht="14.25" hidden="false" customHeight="false" outlineLevel="0" collapsed="false">
      <c r="A48" s="763"/>
      <c r="B48" s="764"/>
      <c r="C48" s="763"/>
      <c r="D48" s="763"/>
      <c r="E48" s="807" t="s">
        <v>282</v>
      </c>
      <c r="F48" s="807"/>
      <c r="G48" s="807"/>
      <c r="H48" s="807"/>
      <c r="I48" s="807"/>
      <c r="J48" s="807"/>
      <c r="K48" s="804" t="n">
        <v>3.36983862842208</v>
      </c>
      <c r="L48" s="805" t="n">
        <v>3.63904754700333</v>
      </c>
      <c r="M48" s="805" t="n">
        <v>6.15234289036015</v>
      </c>
      <c r="N48" s="805" t="n">
        <v>0.163594508059273</v>
      </c>
      <c r="O48" s="805" t="n">
        <v>2.31545196016909</v>
      </c>
      <c r="P48" s="805" t="n">
        <v>1.96918110061248</v>
      </c>
      <c r="Q48" s="805" t="n">
        <v>36.2974331647646</v>
      </c>
      <c r="R48" s="806" t="n">
        <v>0.739571435577968</v>
      </c>
      <c r="S48" s="98"/>
      <c r="T48" s="99"/>
      <c r="U48" s="765"/>
      <c r="V48" s="99"/>
    </row>
    <row r="49" customFormat="false" ht="14.25" hidden="false" customHeight="false" outlineLevel="0" collapsed="false">
      <c r="A49" s="763"/>
      <c r="B49" s="764"/>
      <c r="C49" s="763"/>
      <c r="D49" s="763"/>
      <c r="E49" s="796" t="s">
        <v>283</v>
      </c>
      <c r="F49" s="796"/>
      <c r="G49" s="796"/>
      <c r="H49" s="796"/>
      <c r="I49" s="796"/>
      <c r="J49" s="796"/>
      <c r="K49" s="797" t="n">
        <v>3.11942228072815</v>
      </c>
      <c r="L49" s="798" t="n">
        <v>3.55639510275825</v>
      </c>
      <c r="M49" s="798" t="n">
        <v>5.86628411712074</v>
      </c>
      <c r="N49" s="798" t="n">
        <v>0.741451049116315</v>
      </c>
      <c r="O49" s="798" t="n">
        <v>0.316734559745546</v>
      </c>
      <c r="P49" s="798" t="n">
        <v>1.18104735449502</v>
      </c>
      <c r="Q49" s="798" t="n">
        <v>21.3147938418993</v>
      </c>
      <c r="R49" s="799" t="n">
        <v>0.845474610407759</v>
      </c>
      <c r="S49" s="98"/>
      <c r="T49" s="99"/>
      <c r="U49" s="765"/>
      <c r="V49" s="99"/>
    </row>
    <row r="50" customFormat="false" ht="14.25" hidden="false" customHeight="false" outlineLevel="0" collapsed="false">
      <c r="A50" s="763"/>
      <c r="B50" s="764"/>
      <c r="C50" s="763"/>
      <c r="D50" s="763"/>
      <c r="E50" s="800" t="s">
        <v>284</v>
      </c>
      <c r="F50" s="800"/>
      <c r="G50" s="800"/>
      <c r="H50" s="800"/>
      <c r="I50" s="800"/>
      <c r="J50" s="800"/>
      <c r="K50" s="801" t="n">
        <v>3.01927395467576</v>
      </c>
      <c r="L50" s="802" t="n">
        <v>3.98225353828046</v>
      </c>
      <c r="M50" s="802" t="n">
        <v>6.27466798383389</v>
      </c>
      <c r="N50" s="802" t="n">
        <v>1.29272694917355</v>
      </c>
      <c r="O50" s="802" t="n">
        <v>0.765829843228838</v>
      </c>
      <c r="P50" s="802" t="n">
        <v>-0.916154873071906</v>
      </c>
      <c r="Q50" s="802" t="n">
        <v>11.671128704414</v>
      </c>
      <c r="R50" s="803" t="n">
        <v>0.624863983304169</v>
      </c>
      <c r="S50" s="98"/>
      <c r="T50" s="99"/>
      <c r="U50" s="765"/>
      <c r="V50" s="99"/>
    </row>
    <row r="51" customFormat="false" ht="14.25" hidden="false" customHeight="false" outlineLevel="0" collapsed="false">
      <c r="A51" s="763"/>
      <c r="B51" s="764"/>
      <c r="C51" s="763"/>
      <c r="D51" s="763"/>
      <c r="E51" s="800" t="s">
        <v>285</v>
      </c>
      <c r="F51" s="800"/>
      <c r="G51" s="800"/>
      <c r="H51" s="800"/>
      <c r="I51" s="800"/>
      <c r="J51" s="800"/>
      <c r="K51" s="801" t="n">
        <v>4.76313351142286</v>
      </c>
      <c r="L51" s="802" t="n">
        <v>5.54617712327452</v>
      </c>
      <c r="M51" s="802" t="n">
        <v>9.87074851189433</v>
      </c>
      <c r="N51" s="802" t="n">
        <v>0.727271927215201</v>
      </c>
      <c r="O51" s="802" t="n">
        <v>-0.662273627741006</v>
      </c>
      <c r="P51" s="802" t="n">
        <v>1.84504226586952</v>
      </c>
      <c r="Q51" s="802" t="n">
        <v>13.2704182905138</v>
      </c>
      <c r="R51" s="803" t="n">
        <v>0.990118568627518</v>
      </c>
      <c r="S51" s="98"/>
      <c r="T51" s="99"/>
      <c r="U51" s="765"/>
      <c r="V51" s="99"/>
    </row>
    <row r="52" customFormat="false" ht="14.25" hidden="false" customHeight="false" outlineLevel="0" collapsed="false">
      <c r="A52" s="763"/>
      <c r="B52" s="764"/>
      <c r="C52" s="763"/>
      <c r="D52" s="763"/>
      <c r="E52" s="800" t="s">
        <v>286</v>
      </c>
      <c r="F52" s="800"/>
      <c r="G52" s="800"/>
      <c r="H52" s="800"/>
      <c r="I52" s="800"/>
      <c r="J52" s="800"/>
      <c r="K52" s="801" t="n">
        <v>1.15922370149955</v>
      </c>
      <c r="L52" s="802" t="n">
        <v>1.2046608817067</v>
      </c>
      <c r="M52" s="802" t="n">
        <v>2.05551500121051</v>
      </c>
      <c r="N52" s="802" t="n">
        <v>-0.192689818783487</v>
      </c>
      <c r="O52" s="802" t="n">
        <v>1.74795063408806</v>
      </c>
      <c r="P52" s="802" t="n">
        <v>0.396441041453333</v>
      </c>
      <c r="Q52" s="802" t="n">
        <v>18.0006440339754</v>
      </c>
      <c r="R52" s="803" t="n">
        <v>-0.0162882306690038</v>
      </c>
      <c r="S52" s="98"/>
      <c r="T52" s="99"/>
      <c r="U52" s="765"/>
      <c r="V52" s="99"/>
    </row>
    <row r="53" customFormat="false" ht="14.25" hidden="false" customHeight="false" outlineLevel="0" collapsed="false">
      <c r="A53" s="763"/>
      <c r="B53" s="764"/>
      <c r="C53" s="763"/>
      <c r="D53" s="763"/>
      <c r="E53" s="807" t="s">
        <v>287</v>
      </c>
      <c r="F53" s="807"/>
      <c r="G53" s="807"/>
      <c r="H53" s="807"/>
      <c r="I53" s="807"/>
      <c r="J53" s="807"/>
      <c r="K53" s="804" t="n">
        <v>3.65892584470156</v>
      </c>
      <c r="L53" s="805" t="n">
        <v>4.19860882145071</v>
      </c>
      <c r="M53" s="805" t="n">
        <v>6.22481024888508</v>
      </c>
      <c r="N53" s="805" t="n">
        <v>1.2879666540681</v>
      </c>
      <c r="O53" s="805" t="n">
        <v>1.35775113595926</v>
      </c>
      <c r="P53" s="805" t="n">
        <v>1.60500312739003</v>
      </c>
      <c r="Q53" s="805" t="n">
        <v>15.8518756312327</v>
      </c>
      <c r="R53" s="806" t="n">
        <v>1.38529581248692</v>
      </c>
      <c r="S53" s="98"/>
      <c r="T53" s="99"/>
      <c r="U53" s="765"/>
      <c r="V53" s="99"/>
    </row>
    <row r="54" customFormat="false" ht="14.25" hidden="false" customHeight="false" outlineLevel="0" collapsed="false">
      <c r="A54" s="763"/>
      <c r="B54" s="764"/>
      <c r="C54" s="763"/>
      <c r="D54" s="763"/>
      <c r="E54" s="796" t="s">
        <v>288</v>
      </c>
      <c r="F54" s="796"/>
      <c r="G54" s="796"/>
      <c r="H54" s="796"/>
      <c r="I54" s="796"/>
      <c r="J54" s="796"/>
      <c r="K54" s="797" t="n">
        <v>3.83889537049467</v>
      </c>
      <c r="L54" s="798" t="n">
        <v>5.23448037516989</v>
      </c>
      <c r="M54" s="798" t="n">
        <v>7.21077725498722</v>
      </c>
      <c r="N54" s="798" t="n">
        <v>2.34275722475494</v>
      </c>
      <c r="O54" s="798" t="n">
        <v>0.880433723766028</v>
      </c>
      <c r="P54" s="798" t="n">
        <v>-1.06988269880294</v>
      </c>
      <c r="Q54" s="798" t="n">
        <v>-10.0874960816868</v>
      </c>
      <c r="R54" s="799" t="n">
        <v>1.11565083895038</v>
      </c>
      <c r="S54" s="98"/>
      <c r="T54" s="99"/>
      <c r="U54" s="765"/>
      <c r="V54" s="99"/>
    </row>
    <row r="55" customFormat="false" ht="14.25" hidden="false" customHeight="false" outlineLevel="0" collapsed="false">
      <c r="A55" s="763"/>
      <c r="B55" s="764"/>
      <c r="C55" s="763"/>
      <c r="D55" s="763"/>
      <c r="E55" s="800" t="s">
        <v>289</v>
      </c>
      <c r="F55" s="800"/>
      <c r="G55" s="800"/>
      <c r="H55" s="800"/>
      <c r="I55" s="800"/>
      <c r="J55" s="800"/>
      <c r="K55" s="801" t="n">
        <v>2.75158267691658</v>
      </c>
      <c r="L55" s="802" t="n">
        <v>3.44770307318385</v>
      </c>
      <c r="M55" s="802" t="n">
        <v>5.64391784028087</v>
      </c>
      <c r="N55" s="802" t="n">
        <v>0.142957316182457</v>
      </c>
      <c r="O55" s="802" t="n">
        <v>0.707164341673816</v>
      </c>
      <c r="P55" s="802" t="n">
        <v>-0.214472327249826</v>
      </c>
      <c r="Q55" s="802" t="n">
        <v>17.3449532836654</v>
      </c>
      <c r="R55" s="803" t="n">
        <v>0.0260261246004756</v>
      </c>
      <c r="S55" s="98"/>
      <c r="T55" s="99"/>
      <c r="U55" s="765"/>
      <c r="V55" s="99"/>
    </row>
    <row r="56" customFormat="false" ht="14.25" hidden="false" customHeight="false" outlineLevel="0" collapsed="false">
      <c r="A56" s="763"/>
      <c r="B56" s="764"/>
      <c r="C56" s="763"/>
      <c r="D56" s="763"/>
      <c r="E56" s="800" t="s">
        <v>290</v>
      </c>
      <c r="F56" s="800"/>
      <c r="G56" s="800"/>
      <c r="H56" s="800"/>
      <c r="I56" s="800"/>
      <c r="J56" s="800"/>
      <c r="K56" s="801" t="n">
        <v>2.77006108630042</v>
      </c>
      <c r="L56" s="802" t="n">
        <v>3.22892618223654</v>
      </c>
      <c r="M56" s="802" t="n">
        <v>4.19941471861369</v>
      </c>
      <c r="N56" s="802" t="n">
        <v>1.85591261163576</v>
      </c>
      <c r="O56" s="802" t="n">
        <v>-1.03040487333362</v>
      </c>
      <c r="P56" s="802" t="n">
        <v>1.35839369547617</v>
      </c>
      <c r="Q56" s="802" t="n">
        <v>12.3776612850827</v>
      </c>
      <c r="R56" s="803" t="n">
        <v>1.71526128590431</v>
      </c>
      <c r="S56" s="98"/>
      <c r="T56" s="99"/>
      <c r="U56" s="765"/>
      <c r="V56" s="99"/>
    </row>
    <row r="57" customFormat="false" ht="14.25" hidden="false" customHeight="false" outlineLevel="0" collapsed="false">
      <c r="A57" s="763"/>
      <c r="B57" s="764"/>
      <c r="C57" s="763"/>
      <c r="D57" s="763"/>
      <c r="E57" s="800" t="s">
        <v>291</v>
      </c>
      <c r="F57" s="800"/>
      <c r="G57" s="800"/>
      <c r="H57" s="800"/>
      <c r="I57" s="800"/>
      <c r="J57" s="800"/>
      <c r="K57" s="801" t="n">
        <v>3.03697397320628</v>
      </c>
      <c r="L57" s="802" t="n">
        <v>3.75528239688832</v>
      </c>
      <c r="M57" s="802" t="n">
        <v>5.49245642877592</v>
      </c>
      <c r="N57" s="802" t="n">
        <v>1.2766409495752</v>
      </c>
      <c r="O57" s="802" t="n">
        <v>-0.491906637214568</v>
      </c>
      <c r="P57" s="802" t="n">
        <v>0.265813687715122</v>
      </c>
      <c r="Q57" s="802" t="n">
        <v>14.435455837375</v>
      </c>
      <c r="R57" s="803" t="n">
        <v>0.963732718973365</v>
      </c>
      <c r="S57" s="98"/>
      <c r="T57" s="99"/>
      <c r="U57" s="765"/>
      <c r="V57" s="99"/>
    </row>
    <row r="58" customFormat="false" ht="14.25" hidden="false" customHeight="false" outlineLevel="0" collapsed="false">
      <c r="A58" s="763"/>
      <c r="B58" s="764"/>
      <c r="C58" s="763"/>
      <c r="D58" s="763"/>
      <c r="E58" s="807" t="s">
        <v>292</v>
      </c>
      <c r="F58" s="807"/>
      <c r="G58" s="807"/>
      <c r="H58" s="807"/>
      <c r="I58" s="807"/>
      <c r="J58" s="807"/>
      <c r="K58" s="804" t="n">
        <v>2.97763094849379</v>
      </c>
      <c r="L58" s="805" t="n">
        <v>3.46830281532469</v>
      </c>
      <c r="M58" s="805" t="n">
        <v>4.72184672348066</v>
      </c>
      <c r="N58" s="805" t="n">
        <v>1.80358721136786</v>
      </c>
      <c r="O58" s="805" t="n">
        <v>0.246088094142838</v>
      </c>
      <c r="P58" s="805" t="n">
        <v>1.33014819480655</v>
      </c>
      <c r="Q58" s="805" t="n">
        <v>18.957851273317</v>
      </c>
      <c r="R58" s="806" t="n">
        <v>1.65250239041794</v>
      </c>
      <c r="S58" s="98"/>
      <c r="T58" s="99"/>
      <c r="U58" s="765"/>
      <c r="V58" s="99"/>
    </row>
    <row r="59" customFormat="false" ht="14.25" hidden="false" customHeight="false" outlineLevel="0" collapsed="false">
      <c r="A59" s="763"/>
      <c r="B59" s="764"/>
      <c r="C59" s="763"/>
      <c r="D59" s="763"/>
      <c r="E59" s="800" t="s">
        <v>293</v>
      </c>
      <c r="F59" s="800"/>
      <c r="G59" s="800"/>
      <c r="H59" s="800"/>
      <c r="I59" s="800"/>
      <c r="J59" s="800"/>
      <c r="K59" s="801" t="n">
        <v>3.02398172183676</v>
      </c>
      <c r="L59" s="802" t="n">
        <v>3.54375217043599</v>
      </c>
      <c r="M59" s="802" t="n">
        <v>5.49274093715253</v>
      </c>
      <c r="N59" s="802" t="n">
        <v>0.477643016906715</v>
      </c>
      <c r="O59" s="802" t="n">
        <v>0.532043381226277</v>
      </c>
      <c r="P59" s="802" t="n">
        <v>0.596145012360627</v>
      </c>
      <c r="Q59" s="802" t="n">
        <v>15.5566817500187</v>
      </c>
      <c r="R59" s="803" t="n">
        <v>0.513006487185375</v>
      </c>
      <c r="S59" s="98"/>
      <c r="T59" s="99"/>
      <c r="U59" s="765"/>
      <c r="V59" s="99"/>
    </row>
    <row r="60" customFormat="false" ht="15" hidden="false" customHeight="false" outlineLevel="0" collapsed="false">
      <c r="A60" s="763"/>
      <c r="B60" s="764"/>
      <c r="C60" s="763"/>
      <c r="D60" s="763"/>
      <c r="E60" s="800" t="s">
        <v>294</v>
      </c>
      <c r="F60" s="800"/>
      <c r="G60" s="800"/>
      <c r="H60" s="800"/>
      <c r="I60" s="800"/>
      <c r="J60" s="800"/>
      <c r="K60" s="801" t="n">
        <v>4.26110481409403</v>
      </c>
      <c r="L60" s="802" t="n">
        <v>4.4095371977253</v>
      </c>
      <c r="M60" s="802" t="n">
        <v>6.49627395127455</v>
      </c>
      <c r="N60" s="802" t="n">
        <v>1.14437909735552</v>
      </c>
      <c r="O60" s="802" t="n">
        <v>2.62181268811137</v>
      </c>
      <c r="P60" s="802" t="n">
        <v>3.92351320510269</v>
      </c>
      <c r="Q60" s="802" t="n">
        <v>13.713173658782</v>
      </c>
      <c r="R60" s="803" t="n">
        <v>1.97388119513713</v>
      </c>
      <c r="S60" s="98"/>
      <c r="T60" s="99"/>
      <c r="U60" s="765"/>
      <c r="V60" s="99"/>
    </row>
    <row r="61" customFormat="false" ht="12.75" hidden="true" customHeight="false" outlineLevel="0" collapsed="false">
      <c r="A61" s="763"/>
      <c r="B61" s="765"/>
      <c r="C61" s="99"/>
      <c r="D61" s="99"/>
      <c r="E61" s="808"/>
      <c r="F61" s="809"/>
      <c r="G61" s="809"/>
      <c r="H61" s="809"/>
      <c r="I61" s="809"/>
      <c r="J61" s="810"/>
      <c r="K61" s="783"/>
      <c r="L61" s="811"/>
      <c r="M61" s="812"/>
      <c r="N61" s="812"/>
      <c r="O61" s="812"/>
      <c r="P61" s="812"/>
      <c r="Q61" s="812"/>
      <c r="R61" s="812"/>
      <c r="S61" s="49"/>
      <c r="T61" s="99"/>
      <c r="U61" s="765"/>
      <c r="V61" s="99"/>
    </row>
    <row r="62" customFormat="false" ht="5.25" hidden="false" customHeight="true" outlineLevel="0" collapsed="false">
      <c r="A62" s="763"/>
      <c r="B62" s="764"/>
      <c r="C62" s="763"/>
      <c r="D62" s="763"/>
      <c r="E62" s="108"/>
      <c r="F62" s="108"/>
      <c r="G62" s="108"/>
      <c r="H62" s="108"/>
      <c r="I62" s="108"/>
      <c r="J62" s="108"/>
      <c r="K62" s="108"/>
      <c r="L62" s="108"/>
      <c r="M62" s="108"/>
      <c r="N62" s="108"/>
      <c r="O62" s="108"/>
      <c r="P62" s="108"/>
      <c r="Q62" s="108"/>
      <c r="R62" s="108"/>
      <c r="S62" s="99"/>
      <c r="T62" s="99"/>
      <c r="U62" s="765"/>
      <c r="V62" s="99"/>
    </row>
    <row r="63" customFormat="false" ht="12" hidden="false" customHeight="false" outlineLevel="0" collapsed="false">
      <c r="A63" s="763"/>
      <c r="B63" s="764"/>
      <c r="C63" s="763"/>
      <c r="D63" s="763"/>
      <c r="E63" s="109" t="s">
        <v>106</v>
      </c>
      <c r="F63" s="813"/>
      <c r="G63" s="813"/>
      <c r="H63" s="814" t="s">
        <v>295</v>
      </c>
      <c r="I63" s="813"/>
      <c r="K63" s="763"/>
      <c r="L63" s="763"/>
      <c r="M63" s="763"/>
      <c r="N63" s="763"/>
      <c r="O63" s="763"/>
      <c r="P63" s="763"/>
      <c r="Q63" s="763"/>
      <c r="R63" s="763"/>
      <c r="S63" s="99"/>
      <c r="T63" s="99"/>
      <c r="U63" s="765"/>
      <c r="V63" s="99"/>
    </row>
    <row r="64" customFormat="false" ht="12" hidden="false" customHeight="false" outlineLevel="0" collapsed="false">
      <c r="A64" s="763"/>
      <c r="B64" s="764"/>
      <c r="C64" s="763"/>
      <c r="D64" s="763"/>
      <c r="E64" s="815" t="s">
        <v>108</v>
      </c>
      <c r="F64" s="814"/>
      <c r="G64" s="814"/>
      <c r="H64" s="816" t="s">
        <v>296</v>
      </c>
      <c r="I64" s="814"/>
      <c r="K64" s="763"/>
      <c r="L64" s="763"/>
      <c r="M64" s="763"/>
      <c r="N64" s="763"/>
      <c r="O64" s="763"/>
      <c r="P64" s="763"/>
      <c r="Q64" s="763"/>
      <c r="R64" s="763"/>
      <c r="S64" s="99"/>
      <c r="T64" s="99"/>
      <c r="U64" s="765"/>
      <c r="V64" s="99"/>
    </row>
    <row r="65" customFormat="false" ht="12" hidden="false" customHeight="false" outlineLevel="0" collapsed="false">
      <c r="A65" s="763"/>
      <c r="B65" s="764"/>
      <c r="C65" s="763"/>
      <c r="D65" s="763"/>
      <c r="E65" s="35"/>
      <c r="F65" s="813"/>
      <c r="G65" s="817" t="s">
        <v>297</v>
      </c>
      <c r="I65" s="813"/>
      <c r="J65" s="813"/>
      <c r="K65" s="763"/>
      <c r="L65" s="763"/>
      <c r="M65" s="763"/>
      <c r="N65" s="763"/>
      <c r="O65" s="763"/>
      <c r="P65" s="763"/>
      <c r="Q65" s="763"/>
      <c r="R65" s="763"/>
      <c r="S65" s="99"/>
      <c r="T65" s="99"/>
      <c r="U65" s="765"/>
      <c r="V65" s="99"/>
    </row>
    <row r="66" customFormat="false" ht="12" hidden="true" customHeight="false" outlineLevel="0" collapsed="false">
      <c r="A66" s="763"/>
      <c r="B66" s="764"/>
      <c r="C66" s="763"/>
      <c r="D66" s="763"/>
      <c r="E66" s="99"/>
      <c r="F66" s="99"/>
      <c r="G66" s="99"/>
      <c r="H66" s="99"/>
      <c r="I66" s="99"/>
      <c r="J66" s="99"/>
      <c r="K66" s="99"/>
      <c r="L66" s="99"/>
      <c r="M66" s="99"/>
      <c r="N66" s="99"/>
      <c r="O66" s="99"/>
      <c r="P66" s="99"/>
      <c r="Q66" s="99"/>
      <c r="R66" s="99"/>
      <c r="S66" s="40"/>
      <c r="T66" s="99"/>
      <c r="U66" s="765"/>
      <c r="V66" s="99"/>
    </row>
    <row r="67" customFormat="false" ht="12" hidden="true" customHeight="false" outlineLevel="0" collapsed="false">
      <c r="A67" s="763"/>
      <c r="B67" s="764"/>
      <c r="C67" s="763"/>
      <c r="D67" s="763"/>
      <c r="E67" s="99"/>
      <c r="F67" s="99"/>
      <c r="G67" s="99"/>
      <c r="H67" s="99"/>
      <c r="I67" s="99"/>
      <c r="J67" s="99"/>
      <c r="K67" s="99"/>
      <c r="L67" s="99"/>
      <c r="M67" s="99"/>
      <c r="N67" s="99"/>
      <c r="O67" s="99"/>
      <c r="P67" s="99"/>
      <c r="Q67" s="99"/>
      <c r="R67" s="99"/>
      <c r="S67" s="40"/>
      <c r="T67" s="99"/>
      <c r="U67" s="765"/>
      <c r="V67" s="99"/>
    </row>
    <row r="68" customFormat="false" ht="12" hidden="true" customHeight="false" outlineLevel="0" collapsed="false">
      <c r="A68" s="763"/>
      <c r="B68" s="764"/>
      <c r="C68" s="763"/>
      <c r="D68" s="763"/>
      <c r="E68" s="99"/>
      <c r="F68" s="99"/>
      <c r="G68" s="99"/>
      <c r="H68" s="99"/>
      <c r="I68" s="99"/>
      <c r="J68" s="99"/>
      <c r="K68" s="99"/>
      <c r="L68" s="99"/>
      <c r="M68" s="99"/>
      <c r="N68" s="99"/>
      <c r="O68" s="99"/>
      <c r="P68" s="99"/>
      <c r="Q68" s="99"/>
      <c r="R68" s="99"/>
      <c r="S68" s="40"/>
      <c r="T68" s="99"/>
      <c r="U68" s="765"/>
      <c r="V68" s="99"/>
    </row>
    <row r="69" customFormat="false" ht="12" hidden="true" customHeight="false" outlineLevel="0" collapsed="false">
      <c r="A69" s="763"/>
      <c r="B69" s="764"/>
      <c r="C69" s="763"/>
      <c r="D69" s="763"/>
      <c r="E69" s="99"/>
      <c r="F69" s="99"/>
      <c r="G69" s="99"/>
      <c r="H69" s="99"/>
      <c r="I69" s="99"/>
      <c r="J69" s="99"/>
      <c r="K69" s="99"/>
      <c r="L69" s="99"/>
      <c r="M69" s="99"/>
      <c r="N69" s="99"/>
      <c r="O69" s="99"/>
      <c r="P69" s="99"/>
      <c r="Q69" s="99"/>
      <c r="R69" s="99"/>
      <c r="S69" s="40"/>
      <c r="T69" s="99"/>
      <c r="U69" s="765"/>
      <c r="V69" s="99"/>
    </row>
    <row r="70" customFormat="false" ht="12" hidden="false" customHeight="false" outlineLevel="0" collapsed="false">
      <c r="A70" s="763"/>
      <c r="B70" s="764"/>
      <c r="C70" s="763"/>
      <c r="D70" s="763"/>
      <c r="E70" s="763"/>
      <c r="F70" s="763"/>
      <c r="G70" s="763"/>
      <c r="H70" s="763"/>
      <c r="I70" s="763"/>
      <c r="J70" s="763"/>
      <c r="K70" s="763"/>
      <c r="L70" s="763"/>
      <c r="M70" s="763"/>
      <c r="N70" s="763"/>
      <c r="O70" s="763"/>
      <c r="P70" s="763"/>
      <c r="Q70" s="763"/>
      <c r="R70" s="763"/>
      <c r="S70" s="99"/>
      <c r="T70" s="99"/>
      <c r="U70" s="765"/>
      <c r="V70" s="99"/>
    </row>
    <row r="71" customFormat="false" ht="12" hidden="false" customHeight="false" outlineLevel="0" collapsed="false">
      <c r="A71" s="763"/>
      <c r="B71" s="764"/>
      <c r="C71" s="764"/>
      <c r="D71" s="764"/>
      <c r="E71" s="764"/>
      <c r="F71" s="764"/>
      <c r="G71" s="764"/>
      <c r="H71" s="764"/>
      <c r="I71" s="764"/>
      <c r="J71" s="764"/>
      <c r="K71" s="764"/>
      <c r="L71" s="764"/>
      <c r="M71" s="764"/>
      <c r="N71" s="764"/>
      <c r="O71" s="764"/>
      <c r="P71" s="764"/>
      <c r="Q71" s="764"/>
      <c r="R71" s="764"/>
      <c r="S71" s="765"/>
      <c r="T71" s="765"/>
      <c r="U71" s="765"/>
      <c r="V71" s="99"/>
    </row>
    <row r="72" customFormat="false" ht="12" hidden="false" customHeight="false" outlineLevel="0" collapsed="false">
      <c r="A72" s="763"/>
      <c r="B72" s="763"/>
      <c r="C72" s="763"/>
      <c r="D72" s="763"/>
      <c r="E72" s="763"/>
      <c r="F72" s="763"/>
      <c r="G72" s="763"/>
      <c r="H72" s="763"/>
      <c r="I72" s="763"/>
      <c r="J72" s="763"/>
      <c r="K72" s="763"/>
      <c r="L72" s="763"/>
      <c r="M72" s="763"/>
      <c r="N72" s="763"/>
      <c r="O72" s="763"/>
      <c r="P72" s="763"/>
      <c r="Q72" s="763"/>
      <c r="R72" s="763"/>
      <c r="S72" s="99"/>
      <c r="T72" s="99"/>
      <c r="U72" s="99"/>
      <c r="V72" s="99"/>
    </row>
    <row r="73" customFormat="false" ht="12" hidden="false" customHeight="false" outlineLevel="0" collapsed="false">
      <c r="A73" s="763"/>
      <c r="B73" s="763"/>
      <c r="C73" s="763"/>
      <c r="D73" s="763"/>
      <c r="E73" s="763"/>
      <c r="F73" s="763"/>
      <c r="G73" s="763"/>
      <c r="H73" s="763"/>
      <c r="I73" s="763"/>
      <c r="J73" s="763"/>
      <c r="K73" s="763"/>
      <c r="L73" s="763"/>
      <c r="M73" s="763"/>
      <c r="N73" s="763"/>
      <c r="O73" s="763"/>
      <c r="P73" s="763"/>
      <c r="Q73" s="763"/>
      <c r="R73" s="763"/>
      <c r="S73" s="99"/>
      <c r="T73" s="99"/>
      <c r="U73" s="99"/>
      <c r="V73"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91"/>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19" activeCellId="0" sqref="A19:IV35"/>
    </sheetView>
  </sheetViews>
  <sheetFormatPr defaultColWidth="9.13671875" defaultRowHeight="12" zeroHeight="false" outlineLevelRow="0" outlineLevelCol="0"/>
  <cols>
    <col collapsed="false" customWidth="true" hidden="false" outlineLevel="0" max="2" min="1" style="34" width="1.71"/>
    <col collapsed="false" customWidth="true" hidden="false" outlineLevel="0" max="4" min="3" style="34" width="0.85"/>
    <col collapsed="false" customWidth="true" hidden="false" outlineLevel="0" max="6" min="5" style="33" width="2.7"/>
    <col collapsed="false" customWidth="true" hidden="false" outlineLevel="0" max="7" min="7" style="33" width="14.13"/>
    <col collapsed="false" customWidth="true" hidden="false" outlineLevel="0" max="16" min="8" style="33" width="9.7"/>
    <col collapsed="false" customWidth="true" hidden="false" outlineLevel="0" max="17" min="17" style="127" width="1.28"/>
    <col collapsed="false" customWidth="true" hidden="true" outlineLevel="0" max="18" min="18" style="127" width="1.71"/>
    <col collapsed="false" customWidth="true" hidden="true" outlineLevel="0" max="19" min="19" style="33" width="1.85"/>
    <col collapsed="false" customWidth="true" hidden="false" outlineLevel="0" max="20" min="20" style="33" width="1.85"/>
    <col collapsed="false" customWidth="true" hidden="false" outlineLevel="0" max="21" min="21" style="33" width="1.42"/>
    <col collapsed="false" customWidth="true" hidden="false" outlineLevel="0" max="22" min="22" style="33" width="2.28"/>
    <col collapsed="false" customWidth="true" hidden="false" outlineLevel="0" max="24" min="23" style="33" width="13.56"/>
    <col collapsed="false" customWidth="true" hidden="false" outlineLevel="0" max="25" min="25" style="33" width="12.42"/>
    <col collapsed="false" customWidth="true" hidden="false" outlineLevel="0" max="26" min="26" style="33" width="11.99"/>
    <col collapsed="false" customWidth="true" hidden="false" outlineLevel="0" max="32" min="27" style="33" width="12.42"/>
    <col collapsed="false" customWidth="false" hidden="false" outlineLevel="0" max="257" min="33" style="33"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40"/>
      <c r="R1" s="40"/>
      <c r="S1" s="35"/>
      <c r="T1" s="40"/>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c r="BD1" s="40"/>
    </row>
    <row r="2" customFormat="false" ht="12" hidden="false" customHeight="false" outlineLevel="0" collapsed="false">
      <c r="A2" s="35"/>
      <c r="B2" s="36"/>
      <c r="C2" s="36"/>
      <c r="D2" s="36"/>
      <c r="E2" s="36"/>
      <c r="F2" s="36"/>
      <c r="G2" s="36"/>
      <c r="H2" s="36"/>
      <c r="I2" s="36"/>
      <c r="J2" s="36"/>
      <c r="K2" s="36"/>
      <c r="L2" s="36"/>
      <c r="M2" s="36"/>
      <c r="N2" s="36"/>
      <c r="O2" s="36"/>
      <c r="P2" s="36"/>
      <c r="Q2" s="128"/>
      <c r="R2" s="128"/>
      <c r="S2" s="36"/>
      <c r="T2" s="128"/>
      <c r="U2" s="128"/>
      <c r="V2" s="128"/>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row>
    <row r="3" customFormat="false" ht="12" hidden="false" customHeight="true" outlineLevel="0" collapsed="false">
      <c r="A3" s="35"/>
      <c r="B3" s="36"/>
      <c r="C3" s="35"/>
      <c r="D3" s="35"/>
      <c r="E3" s="35"/>
      <c r="F3" s="35"/>
      <c r="G3" s="35"/>
      <c r="H3" s="35"/>
      <c r="I3" s="35"/>
      <c r="J3" s="35"/>
      <c r="K3" s="35"/>
      <c r="L3" s="35"/>
      <c r="M3" s="35"/>
      <c r="N3" s="35"/>
      <c r="O3" s="35"/>
      <c r="P3" s="35"/>
      <c r="Q3" s="40"/>
      <c r="R3" s="40"/>
      <c r="S3" s="35"/>
      <c r="T3" s="40"/>
      <c r="U3" s="40"/>
      <c r="V3" s="128"/>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row>
    <row r="4" customFormat="false" ht="12" hidden="true" customHeight="false" outlineLevel="0" collapsed="false">
      <c r="A4" s="35"/>
      <c r="B4" s="36"/>
      <c r="C4" s="35"/>
      <c r="D4" s="35"/>
      <c r="E4" s="35"/>
      <c r="F4" s="35"/>
      <c r="G4" s="35"/>
      <c r="H4" s="35"/>
      <c r="I4" s="35"/>
      <c r="J4" s="35"/>
      <c r="K4" s="35"/>
      <c r="L4" s="35"/>
      <c r="M4" s="35"/>
      <c r="N4" s="35"/>
      <c r="O4" s="35"/>
      <c r="P4" s="35"/>
      <c r="Q4" s="40"/>
      <c r="R4" s="40"/>
      <c r="S4" s="35"/>
      <c r="T4" s="40"/>
      <c r="U4" s="40"/>
      <c r="V4" s="128"/>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row>
    <row r="5" customFormat="false" ht="12" hidden="true" customHeight="false" outlineLevel="0" collapsed="false">
      <c r="A5" s="35"/>
      <c r="B5" s="36"/>
      <c r="C5" s="35"/>
      <c r="D5" s="35"/>
      <c r="E5" s="35"/>
      <c r="F5" s="35"/>
      <c r="G5" s="35"/>
      <c r="H5" s="35"/>
      <c r="I5" s="35"/>
      <c r="J5" s="35"/>
      <c r="K5" s="35"/>
      <c r="L5" s="35"/>
      <c r="M5" s="35"/>
      <c r="N5" s="35"/>
      <c r="O5" s="40"/>
      <c r="P5" s="40"/>
      <c r="Q5" s="40"/>
      <c r="R5" s="40"/>
      <c r="S5" s="35"/>
      <c r="T5" s="40"/>
      <c r="U5" s="40"/>
      <c r="V5" s="128"/>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row>
    <row r="6" customFormat="false" ht="17.25" hidden="true" customHeight="false" outlineLevel="0" collapsed="false">
      <c r="A6" s="35"/>
      <c r="B6" s="36"/>
      <c r="C6" s="35"/>
      <c r="D6" s="35"/>
      <c r="E6" s="39"/>
      <c r="F6" s="35"/>
      <c r="G6" s="35"/>
      <c r="H6" s="35"/>
      <c r="I6" s="35"/>
      <c r="J6" s="35"/>
      <c r="K6" s="35"/>
      <c r="L6" s="35"/>
      <c r="M6" s="35"/>
      <c r="N6" s="35"/>
      <c r="O6" s="40"/>
      <c r="P6" s="40"/>
      <c r="Q6" s="40"/>
      <c r="R6" s="40"/>
      <c r="S6" s="35"/>
      <c r="T6" s="40"/>
      <c r="U6" s="40"/>
      <c r="V6" s="128"/>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row>
    <row r="7" s="34" customFormat="true" ht="20.1" hidden="false" customHeight="true" outlineLevel="0" collapsed="false">
      <c r="A7" s="35"/>
      <c r="B7" s="36"/>
      <c r="C7" s="35"/>
      <c r="D7" s="35"/>
      <c r="E7" s="41" t="s">
        <v>116</v>
      </c>
      <c r="F7" s="39"/>
      <c r="G7" s="35"/>
      <c r="H7" s="35"/>
      <c r="I7" s="35"/>
      <c r="J7" s="35"/>
      <c r="K7" s="35"/>
      <c r="L7" s="35"/>
      <c r="M7" s="35"/>
      <c r="N7" s="35"/>
      <c r="O7" s="35"/>
      <c r="P7" s="153" t="s">
        <v>117</v>
      </c>
      <c r="Q7" s="42"/>
      <c r="R7" s="33"/>
      <c r="S7" s="35"/>
      <c r="T7" s="35"/>
      <c r="U7" s="35"/>
      <c r="V7" s="36"/>
      <c r="W7" s="35"/>
      <c r="X7" s="35"/>
      <c r="Y7" s="35"/>
      <c r="Z7" s="35"/>
      <c r="AA7" s="35"/>
      <c r="AB7" s="35"/>
      <c r="AC7" s="35"/>
      <c r="AD7" s="35"/>
      <c r="AE7" s="35"/>
      <c r="AF7" s="35"/>
      <c r="AG7" s="35"/>
      <c r="AH7" s="35"/>
      <c r="AI7" s="35"/>
      <c r="AJ7" s="35"/>
      <c r="AK7" s="35"/>
      <c r="AL7" s="35"/>
    </row>
    <row r="8" s="34" customFormat="true" ht="5.1" hidden="false" customHeight="true" outlineLevel="0" collapsed="false">
      <c r="A8" s="35"/>
      <c r="B8" s="36"/>
      <c r="C8" s="35"/>
      <c r="D8" s="43"/>
      <c r="E8" s="44"/>
      <c r="F8" s="45"/>
      <c r="G8" s="46"/>
      <c r="H8" s="45"/>
      <c r="I8" s="45"/>
      <c r="J8" s="47"/>
      <c r="K8" s="47"/>
      <c r="L8" s="47"/>
      <c r="M8" s="47"/>
      <c r="N8" s="47"/>
      <c r="O8" s="47"/>
      <c r="P8" s="47"/>
      <c r="Q8" s="49"/>
      <c r="R8" s="35"/>
      <c r="S8" s="35"/>
      <c r="T8" s="35"/>
      <c r="U8" s="35"/>
      <c r="V8" s="36"/>
      <c r="W8" s="35"/>
      <c r="X8" s="35"/>
      <c r="Y8" s="35"/>
      <c r="Z8" s="35"/>
      <c r="AA8" s="35"/>
      <c r="AB8" s="35"/>
      <c r="AC8" s="35"/>
      <c r="AD8" s="35"/>
      <c r="AE8" s="35"/>
      <c r="AF8" s="35"/>
      <c r="AG8" s="35"/>
      <c r="AH8" s="35"/>
      <c r="AI8" s="35"/>
      <c r="AJ8" s="35"/>
      <c r="AK8" s="35"/>
      <c r="AL8" s="35"/>
    </row>
    <row r="9" s="34" customFormat="true" ht="12.95" hidden="false" customHeight="true" outlineLevel="0" collapsed="false">
      <c r="A9" s="35"/>
      <c r="B9" s="36"/>
      <c r="C9" s="35"/>
      <c r="D9" s="43"/>
      <c r="E9" s="49"/>
      <c r="F9" s="40"/>
      <c r="G9" s="50"/>
      <c r="H9" s="51" t="s">
        <v>72</v>
      </c>
      <c r="I9" s="154" t="s">
        <v>73</v>
      </c>
      <c r="J9" s="154"/>
      <c r="K9" s="154"/>
      <c r="L9" s="154"/>
      <c r="M9" s="154"/>
      <c r="N9" s="154"/>
      <c r="O9" s="154"/>
      <c r="P9" s="154"/>
      <c r="Q9" s="155"/>
      <c r="R9" s="35"/>
      <c r="S9" s="35"/>
      <c r="T9" s="35"/>
      <c r="U9" s="35"/>
      <c r="V9" s="36"/>
      <c r="W9" s="35"/>
      <c r="X9" s="35"/>
      <c r="Y9" s="35"/>
      <c r="Z9" s="35"/>
      <c r="AA9" s="35"/>
      <c r="AB9" s="35"/>
      <c r="AC9" s="35"/>
      <c r="AD9" s="35"/>
      <c r="AE9" s="35"/>
      <c r="AF9" s="35"/>
      <c r="AG9" s="35"/>
      <c r="AH9" s="35"/>
      <c r="AI9" s="35"/>
      <c r="AJ9" s="35"/>
      <c r="AK9" s="35"/>
      <c r="AL9" s="35"/>
    </row>
    <row r="10" s="34" customFormat="true" ht="12.95" hidden="false" customHeight="true" outlineLevel="0" collapsed="false">
      <c r="A10" s="35"/>
      <c r="B10" s="36"/>
      <c r="C10" s="35"/>
      <c r="D10" s="43"/>
      <c r="E10" s="49"/>
      <c r="F10" s="40"/>
      <c r="G10" s="50"/>
      <c r="H10" s="51"/>
      <c r="I10" s="54" t="s">
        <v>75</v>
      </c>
      <c r="J10" s="40"/>
      <c r="K10" s="40"/>
      <c r="L10" s="40"/>
      <c r="M10" s="40"/>
      <c r="N10" s="55"/>
      <c r="O10" s="54" t="s">
        <v>76</v>
      </c>
      <c r="P10" s="40"/>
      <c r="Q10" s="155"/>
      <c r="R10" s="35"/>
      <c r="S10" s="35"/>
      <c r="T10" s="35"/>
      <c r="U10" s="35"/>
      <c r="V10" s="36"/>
      <c r="W10" s="35"/>
      <c r="X10" s="35"/>
      <c r="Y10" s="35"/>
      <c r="Z10" s="35"/>
      <c r="AA10" s="35"/>
      <c r="AB10" s="35"/>
      <c r="AC10" s="35"/>
      <c r="AD10" s="35"/>
      <c r="AE10" s="35"/>
      <c r="AF10" s="35"/>
      <c r="AG10" s="35"/>
      <c r="AH10" s="35"/>
      <c r="AI10" s="35"/>
      <c r="AJ10" s="35"/>
      <c r="AK10" s="35"/>
      <c r="AL10" s="35"/>
    </row>
    <row r="11" s="34" customFormat="true" ht="12.95" hidden="false" customHeight="true" outlineLevel="0" collapsed="false">
      <c r="A11" s="35"/>
      <c r="B11" s="36"/>
      <c r="C11" s="35"/>
      <c r="D11" s="43"/>
      <c r="E11" s="49"/>
      <c r="F11" s="40"/>
      <c r="G11" s="50"/>
      <c r="H11" s="56"/>
      <c r="I11" s="57"/>
      <c r="J11" s="58" t="s">
        <v>77</v>
      </c>
      <c r="K11" s="59"/>
      <c r="L11" s="60"/>
      <c r="M11" s="61" t="s">
        <v>78</v>
      </c>
      <c r="N11" s="62" t="s">
        <v>79</v>
      </c>
      <c r="O11" s="57"/>
      <c r="P11" s="156" t="s">
        <v>80</v>
      </c>
      <c r="Q11" s="49"/>
      <c r="R11" s="35"/>
      <c r="S11" s="35"/>
      <c r="T11" s="35"/>
      <c r="U11" s="35"/>
      <c r="V11" s="36"/>
      <c r="W11" s="35"/>
      <c r="X11" s="35"/>
      <c r="Y11" s="35"/>
      <c r="Z11" s="35"/>
      <c r="AA11" s="35"/>
      <c r="AB11" s="35"/>
      <c r="AC11" s="35"/>
      <c r="AD11" s="35"/>
      <c r="AE11" s="35"/>
      <c r="AF11" s="35"/>
      <c r="AG11" s="35"/>
      <c r="AH11" s="35"/>
      <c r="AI11" s="35"/>
      <c r="AJ11" s="35"/>
      <c r="AK11" s="35"/>
      <c r="AL11" s="35"/>
    </row>
    <row r="12" s="34" customFormat="true" ht="12.95" hidden="false" customHeight="true" outlineLevel="0" collapsed="false">
      <c r="A12" s="35"/>
      <c r="B12" s="36"/>
      <c r="C12" s="35"/>
      <c r="D12" s="43"/>
      <c r="E12" s="65"/>
      <c r="F12" s="66"/>
      <c r="G12" s="67"/>
      <c r="H12" s="68"/>
      <c r="I12" s="69"/>
      <c r="J12" s="70" t="s">
        <v>81</v>
      </c>
      <c r="K12" s="71" t="s">
        <v>82</v>
      </c>
      <c r="L12" s="71" t="s">
        <v>83</v>
      </c>
      <c r="M12" s="70" t="s">
        <v>81</v>
      </c>
      <c r="N12" s="72" t="s">
        <v>84</v>
      </c>
      <c r="O12" s="73"/>
      <c r="P12" s="157" t="s">
        <v>85</v>
      </c>
      <c r="Q12" s="49"/>
      <c r="R12" s="35"/>
      <c r="S12" s="35"/>
      <c r="T12" s="35"/>
      <c r="U12" s="35"/>
      <c r="V12" s="36"/>
      <c r="W12" s="35"/>
      <c r="X12" s="35"/>
      <c r="Y12" s="35"/>
      <c r="Z12" s="35"/>
      <c r="AA12" s="35"/>
      <c r="AB12" s="35"/>
      <c r="AC12" s="35"/>
      <c r="AD12" s="35"/>
      <c r="AE12" s="35"/>
      <c r="AF12" s="35"/>
      <c r="AG12" s="35"/>
      <c r="AH12" s="35"/>
      <c r="AI12" s="35"/>
      <c r="AJ12" s="35"/>
      <c r="AK12" s="35"/>
      <c r="AL12" s="35"/>
    </row>
    <row r="13" s="34" customFormat="true" ht="24" hidden="false" customHeight="true" outlineLevel="0" collapsed="false">
      <c r="A13" s="35"/>
      <c r="B13" s="36"/>
      <c r="C13" s="35"/>
      <c r="D13" s="43"/>
      <c r="E13" s="76" t="s">
        <v>86</v>
      </c>
      <c r="F13" s="77"/>
      <c r="G13" s="78"/>
      <c r="H13" s="79" t="n">
        <v>25.3958110393339</v>
      </c>
      <c r="I13" s="79" t="n">
        <v>15.8175650825395</v>
      </c>
      <c r="J13" s="79" t="n">
        <v>12.8539609670703</v>
      </c>
      <c r="K13" s="79" t="n">
        <v>12.5610920385361</v>
      </c>
      <c r="L13" s="79" t="n">
        <v>13.188688280291</v>
      </c>
      <c r="M13" s="79" t="n">
        <v>21.7735252508864</v>
      </c>
      <c r="N13" s="80"/>
      <c r="O13" s="79" t="n">
        <v>74.238585078495</v>
      </c>
      <c r="P13" s="158"/>
      <c r="Q13" s="159"/>
      <c r="R13" s="35"/>
      <c r="S13" s="35"/>
      <c r="T13" s="35"/>
      <c r="U13" s="35"/>
      <c r="V13" s="36"/>
      <c r="W13" s="35"/>
      <c r="X13" s="35"/>
      <c r="Y13" s="35"/>
      <c r="Z13" s="35"/>
      <c r="AA13" s="35"/>
      <c r="AB13" s="35"/>
      <c r="AC13" s="35"/>
      <c r="AD13" s="35"/>
      <c r="AE13" s="35"/>
      <c r="AF13" s="35"/>
      <c r="AG13" s="35"/>
      <c r="AH13" s="35"/>
      <c r="AI13" s="35"/>
      <c r="AJ13" s="35"/>
      <c r="AK13" s="35"/>
      <c r="AL13" s="35"/>
      <c r="AP13" s="82"/>
      <c r="AQ13" s="82"/>
      <c r="AR13" s="82"/>
      <c r="AS13" s="82"/>
      <c r="AT13" s="82"/>
      <c r="AU13" s="82"/>
      <c r="AV13" s="82"/>
      <c r="AW13" s="82"/>
      <c r="AX13" s="82"/>
    </row>
    <row r="14" s="34" customFormat="true" ht="24" hidden="false" customHeight="true" outlineLevel="0" collapsed="false">
      <c r="A14" s="35"/>
      <c r="B14" s="36"/>
      <c r="C14" s="35"/>
      <c r="D14" s="43"/>
      <c r="E14" s="76" t="s">
        <v>87</v>
      </c>
      <c r="F14" s="77"/>
      <c r="G14" s="83"/>
      <c r="H14" s="79" t="n">
        <v>26.1773228699379</v>
      </c>
      <c r="I14" s="79" t="n">
        <v>16.0691518392931</v>
      </c>
      <c r="J14" s="79" t="n">
        <v>13.0100922874344</v>
      </c>
      <c r="K14" s="79" t="n">
        <v>12.7535958352099</v>
      </c>
      <c r="L14" s="79" t="n">
        <v>13.3098183597091</v>
      </c>
      <c r="M14" s="79" t="n">
        <v>22.4647766972964</v>
      </c>
      <c r="N14" s="85"/>
      <c r="O14" s="79" t="n">
        <v>75.7745548490269</v>
      </c>
      <c r="P14" s="160"/>
      <c r="Q14" s="159"/>
      <c r="R14" s="35"/>
      <c r="S14" s="35"/>
      <c r="T14" s="35"/>
      <c r="U14" s="35"/>
      <c r="V14" s="36"/>
      <c r="W14" s="35"/>
      <c r="X14" s="35"/>
      <c r="Y14" s="35"/>
      <c r="Z14" s="35"/>
      <c r="AA14" s="35"/>
      <c r="AB14" s="35"/>
      <c r="AC14" s="35"/>
      <c r="AD14" s="35"/>
      <c r="AE14" s="35"/>
      <c r="AF14" s="35"/>
      <c r="AG14" s="35"/>
      <c r="AH14" s="35"/>
      <c r="AI14" s="35"/>
      <c r="AJ14" s="35"/>
      <c r="AK14" s="35"/>
      <c r="AL14" s="35"/>
    </row>
    <row r="15" s="34" customFormat="true" ht="24" hidden="false" customHeight="true" outlineLevel="0" collapsed="false">
      <c r="A15" s="35"/>
      <c r="B15" s="36"/>
      <c r="C15" s="35"/>
      <c r="D15" s="43"/>
      <c r="E15" s="76" t="s">
        <v>88</v>
      </c>
      <c r="F15" s="77"/>
      <c r="G15" s="83"/>
      <c r="H15" s="87" t="n">
        <v>26.6787462630556</v>
      </c>
      <c r="I15" s="88" t="n">
        <v>16.374726260843</v>
      </c>
      <c r="J15" s="88" t="n">
        <v>13.2603085501005</v>
      </c>
      <c r="K15" s="88" t="n">
        <v>12.9348556872289</v>
      </c>
      <c r="L15" s="88" t="n">
        <v>13.6464128655987</v>
      </c>
      <c r="M15" s="88" t="n">
        <v>23.058305310203</v>
      </c>
      <c r="N15" s="88" t="n">
        <v>18.4887028288603</v>
      </c>
      <c r="O15" s="88" t="n">
        <v>75.6969171815402</v>
      </c>
      <c r="P15" s="88" t="n">
        <v>86.2826691921691</v>
      </c>
      <c r="Q15" s="159"/>
      <c r="R15" s="35"/>
      <c r="S15" s="35"/>
      <c r="T15" s="35"/>
      <c r="U15" s="35"/>
      <c r="V15" s="36"/>
      <c r="W15" s="35"/>
      <c r="X15" s="35"/>
      <c r="Y15" s="35"/>
      <c r="Z15" s="35"/>
      <c r="AA15" s="35"/>
      <c r="AB15" s="35"/>
      <c r="AC15" s="35"/>
      <c r="AD15" s="35"/>
      <c r="AE15" s="35"/>
      <c r="AF15" s="35"/>
      <c r="AG15" s="35"/>
      <c r="AH15" s="35"/>
      <c r="AI15" s="35"/>
      <c r="AJ15" s="35"/>
      <c r="AK15" s="35"/>
      <c r="AL15" s="35"/>
    </row>
    <row r="16" s="34" customFormat="true" ht="24" hidden="false" customHeight="true" outlineLevel="0" collapsed="false">
      <c r="A16" s="35"/>
      <c r="B16" s="36"/>
      <c r="C16" s="35"/>
      <c r="D16" s="43"/>
      <c r="E16" s="76" t="s">
        <v>89</v>
      </c>
      <c r="F16" s="77"/>
      <c r="G16" s="83"/>
      <c r="H16" s="161" t="n">
        <v>27.6464495537108</v>
      </c>
      <c r="I16" s="111" t="n">
        <v>16.8249928497815</v>
      </c>
      <c r="J16" s="111" t="n">
        <v>13.5996868359753</v>
      </c>
      <c r="K16" s="111" t="n">
        <v>13.280432626206</v>
      </c>
      <c r="L16" s="111" t="n">
        <v>13.9767950103878</v>
      </c>
      <c r="M16" s="111" t="n">
        <v>23.7481013417737</v>
      </c>
      <c r="N16" s="111" t="n">
        <v>18.6496770959703</v>
      </c>
      <c r="O16" s="111" t="n">
        <v>77.6329460083844</v>
      </c>
      <c r="P16" s="162" t="n">
        <v>88.2319410501166</v>
      </c>
      <c r="Q16" s="159"/>
      <c r="R16" s="35"/>
      <c r="S16" s="35"/>
      <c r="T16" s="35"/>
      <c r="U16" s="35"/>
      <c r="V16" s="36"/>
      <c r="W16" s="35"/>
      <c r="X16" s="35"/>
      <c r="Y16" s="35"/>
      <c r="Z16" s="35"/>
      <c r="AA16" s="35"/>
      <c r="AB16" s="35"/>
      <c r="AC16" s="35"/>
      <c r="AD16" s="35"/>
      <c r="AE16" s="35"/>
      <c r="AF16" s="35"/>
      <c r="AG16" s="35"/>
      <c r="AH16" s="35"/>
      <c r="AI16" s="35"/>
      <c r="AJ16" s="35"/>
      <c r="AK16" s="35"/>
      <c r="AL16" s="35"/>
    </row>
    <row r="17" s="34" customFormat="true" ht="24" hidden="false" customHeight="true" outlineLevel="0" collapsed="false">
      <c r="A17" s="35"/>
      <c r="B17" s="36"/>
      <c r="C17" s="35"/>
      <c r="D17" s="43"/>
      <c r="E17" s="49"/>
      <c r="F17" s="40"/>
      <c r="G17" s="90" t="s">
        <v>90</v>
      </c>
      <c r="H17" s="163" t="n">
        <v>13.6511264879322</v>
      </c>
      <c r="I17" s="120" t="n">
        <v>8.27899323022946</v>
      </c>
      <c r="J17" s="120" t="n">
        <v>6.64753746286684</v>
      </c>
      <c r="K17" s="120" t="n">
        <v>6.53136664307507</v>
      </c>
      <c r="L17" s="120" t="n">
        <v>6.78561459055728</v>
      </c>
      <c r="M17" s="120" t="n">
        <v>11.7619881269595</v>
      </c>
      <c r="N17" s="120" t="n">
        <v>8.8393931364068</v>
      </c>
      <c r="O17" s="120" t="n">
        <v>38.6442273972789</v>
      </c>
      <c r="P17" s="164" t="n">
        <v>43.9697502107306</v>
      </c>
      <c r="Q17" s="159"/>
      <c r="R17" s="35"/>
      <c r="S17" s="35"/>
      <c r="T17" s="35"/>
      <c r="U17" s="35"/>
      <c r="V17" s="36"/>
      <c r="W17" s="35"/>
      <c r="X17" s="35"/>
      <c r="Y17" s="35"/>
      <c r="Z17" s="35"/>
      <c r="AA17" s="35"/>
      <c r="AB17" s="35"/>
      <c r="AC17" s="35"/>
      <c r="AD17" s="35"/>
      <c r="AE17" s="35"/>
      <c r="AF17" s="35"/>
      <c r="AG17" s="35"/>
      <c r="AH17" s="35"/>
      <c r="AI17" s="35"/>
      <c r="AJ17" s="35"/>
      <c r="AK17" s="35"/>
      <c r="AL17" s="35"/>
    </row>
    <row r="18" s="34" customFormat="true" ht="24" hidden="false" customHeight="true" outlineLevel="0" collapsed="false">
      <c r="A18" s="35"/>
      <c r="B18" s="36"/>
      <c r="C18" s="35"/>
      <c r="D18" s="43"/>
      <c r="E18" s="49"/>
      <c r="F18" s="40"/>
      <c r="G18" s="95" t="s">
        <v>91</v>
      </c>
      <c r="H18" s="91" t="n">
        <v>13.9954183708269</v>
      </c>
      <c r="I18" s="92" t="n">
        <v>8.54651251977537</v>
      </c>
      <c r="J18" s="92" t="n">
        <v>6.95220743470357</v>
      </c>
      <c r="K18" s="92" t="n">
        <v>6.74972887111592</v>
      </c>
      <c r="L18" s="92" t="n">
        <v>7.1898987703897</v>
      </c>
      <c r="M18" s="92" t="n">
        <v>11.9873807201957</v>
      </c>
      <c r="N18" s="92" t="n">
        <v>9.77751552923662</v>
      </c>
      <c r="O18" s="92" t="n">
        <v>38.9869735406289</v>
      </c>
      <c r="P18" s="165" t="n">
        <v>44.2600244679453</v>
      </c>
      <c r="Q18" s="159"/>
      <c r="R18" s="35"/>
      <c r="S18" s="35"/>
      <c r="T18" s="35"/>
      <c r="U18" s="35"/>
      <c r="V18" s="36"/>
      <c r="W18" s="35"/>
      <c r="X18" s="35"/>
      <c r="Y18" s="35"/>
      <c r="Z18" s="35"/>
      <c r="AA18" s="35"/>
      <c r="AB18" s="35"/>
      <c r="AC18" s="35"/>
      <c r="AD18" s="35"/>
      <c r="AE18" s="35"/>
      <c r="AF18" s="35"/>
      <c r="AG18" s="35"/>
      <c r="AH18" s="35"/>
      <c r="AI18" s="35"/>
      <c r="AJ18" s="35"/>
      <c r="AK18" s="35"/>
      <c r="AL18" s="35"/>
    </row>
    <row r="19" s="34" customFormat="true" ht="24" hidden="false" customHeight="true" outlineLevel="0" collapsed="false">
      <c r="A19" s="35"/>
      <c r="B19" s="36"/>
      <c r="C19" s="35"/>
      <c r="D19" s="43"/>
      <c r="E19" s="76" t="s">
        <v>92</v>
      </c>
      <c r="F19" s="77"/>
      <c r="G19" s="83"/>
      <c r="H19" s="161" t="n">
        <v>4.6751763991019</v>
      </c>
      <c r="I19" s="111" t="n">
        <v>2.81330985532094</v>
      </c>
      <c r="J19" s="111" t="n">
        <v>2.26564591553936</v>
      </c>
      <c r="K19" s="111" t="n">
        <v>2.19802620958279</v>
      </c>
      <c r="L19" s="111" t="n">
        <v>2.34586896809302</v>
      </c>
      <c r="M19" s="111" t="n">
        <v>3.98846640332789</v>
      </c>
      <c r="N19" s="111" t="n">
        <v>3.52278799028652</v>
      </c>
      <c r="O19" s="111" t="n">
        <v>13.0708082100126</v>
      </c>
      <c r="P19" s="162" t="n">
        <v>14.8969736942277</v>
      </c>
      <c r="Q19" s="159"/>
      <c r="R19" s="35"/>
      <c r="S19" s="35"/>
      <c r="T19" s="35"/>
      <c r="U19" s="35"/>
      <c r="V19" s="36"/>
      <c r="W19" s="35"/>
      <c r="X19" s="35"/>
      <c r="Y19" s="35"/>
      <c r="Z19" s="35"/>
      <c r="AA19" s="35"/>
      <c r="AB19" s="35"/>
      <c r="AC19" s="35"/>
      <c r="AD19" s="35"/>
      <c r="AE19" s="35"/>
      <c r="AF19" s="35"/>
      <c r="AG19" s="35"/>
      <c r="AH19" s="35"/>
      <c r="AI19" s="35"/>
      <c r="AJ19" s="35"/>
      <c r="AK19" s="35"/>
      <c r="AL19" s="35"/>
    </row>
    <row r="20" s="34" customFormat="true" ht="24" hidden="true" customHeight="true" outlineLevel="0" collapsed="false">
      <c r="A20" s="35"/>
      <c r="B20" s="36"/>
      <c r="C20" s="35"/>
      <c r="D20" s="43"/>
      <c r="E20" s="49"/>
      <c r="F20" s="40"/>
      <c r="G20" s="90" t="s">
        <v>90</v>
      </c>
      <c r="H20" s="163"/>
      <c r="I20" s="120"/>
      <c r="J20" s="120"/>
      <c r="K20" s="120"/>
      <c r="L20" s="120"/>
      <c r="M20" s="120"/>
      <c r="N20" s="120"/>
      <c r="O20" s="120"/>
      <c r="P20" s="164"/>
      <c r="Q20" s="159"/>
      <c r="R20" s="35"/>
      <c r="S20" s="35"/>
      <c r="T20" s="35"/>
      <c r="U20" s="35"/>
      <c r="V20" s="36"/>
      <c r="W20" s="35"/>
      <c r="X20" s="35"/>
      <c r="Y20" s="35"/>
      <c r="Z20" s="35"/>
      <c r="AA20" s="35"/>
      <c r="AB20" s="35"/>
      <c r="AC20" s="35"/>
      <c r="AD20" s="35"/>
      <c r="AE20" s="35"/>
      <c r="AF20" s="35"/>
      <c r="AG20" s="35"/>
      <c r="AH20" s="35"/>
      <c r="AI20" s="35"/>
      <c r="AJ20" s="35"/>
      <c r="AK20" s="35"/>
      <c r="AL20" s="35"/>
    </row>
    <row r="21" s="34" customFormat="true" ht="24" hidden="true" customHeight="true" outlineLevel="0" collapsed="false">
      <c r="A21" s="35"/>
      <c r="B21" s="36"/>
      <c r="C21" s="35"/>
      <c r="D21" s="43"/>
      <c r="E21" s="49"/>
      <c r="F21" s="40"/>
      <c r="G21" s="95" t="s">
        <v>93</v>
      </c>
      <c r="H21" s="163"/>
      <c r="I21" s="120"/>
      <c r="J21" s="120"/>
      <c r="K21" s="120"/>
      <c r="L21" s="120"/>
      <c r="M21" s="120"/>
      <c r="N21" s="120"/>
      <c r="O21" s="120"/>
      <c r="P21" s="164"/>
      <c r="Q21" s="159"/>
      <c r="R21" s="35"/>
      <c r="S21" s="35"/>
      <c r="T21" s="35"/>
      <c r="U21" s="35"/>
      <c r="V21" s="36"/>
      <c r="W21" s="35"/>
      <c r="X21" s="35"/>
      <c r="Y21" s="35"/>
      <c r="Z21" s="35"/>
      <c r="AA21" s="35"/>
      <c r="AB21" s="35"/>
      <c r="AC21" s="35"/>
      <c r="AD21" s="35"/>
      <c r="AE21" s="35"/>
      <c r="AF21" s="35"/>
      <c r="AG21" s="35"/>
      <c r="AH21" s="35"/>
      <c r="AI21" s="35"/>
      <c r="AJ21" s="35"/>
      <c r="AK21" s="35"/>
      <c r="AL21" s="35"/>
    </row>
    <row r="22" s="34" customFormat="true" ht="24" hidden="false" customHeight="true" outlineLevel="0" collapsed="false">
      <c r="A22" s="35"/>
      <c r="B22" s="36"/>
      <c r="C22" s="35"/>
      <c r="D22" s="43"/>
      <c r="E22" s="98"/>
      <c r="F22" s="99"/>
      <c r="G22" s="100" t="s">
        <v>94</v>
      </c>
      <c r="H22" s="163" t="n">
        <v>2.36877940385382</v>
      </c>
      <c r="I22" s="120" t="n">
        <v>1.42661401031823</v>
      </c>
      <c r="J22" s="120" t="n">
        <v>1.14471771282117</v>
      </c>
      <c r="K22" s="120" t="n">
        <v>1.1177575297827</v>
      </c>
      <c r="L22" s="120" t="n">
        <v>1.17665377877339</v>
      </c>
      <c r="M22" s="120" t="n">
        <v>2.03125845022169</v>
      </c>
      <c r="N22" s="120" t="n">
        <v>1.7489201106075</v>
      </c>
      <c r="O22" s="120" t="n">
        <v>6.63945110641012</v>
      </c>
      <c r="P22" s="164" t="n">
        <v>7.54748158317205</v>
      </c>
      <c r="Q22" s="159"/>
      <c r="R22" s="35"/>
      <c r="S22" s="35"/>
      <c r="T22" s="35"/>
      <c r="U22" s="35"/>
      <c r="V22" s="36"/>
      <c r="W22" s="35"/>
      <c r="X22" s="35"/>
      <c r="Y22" s="35"/>
      <c r="Z22" s="35"/>
      <c r="AA22" s="35"/>
      <c r="AB22" s="35"/>
      <c r="AC22" s="35"/>
      <c r="AD22" s="35"/>
      <c r="AE22" s="35"/>
      <c r="AF22" s="35"/>
      <c r="AG22" s="35"/>
      <c r="AH22" s="35"/>
      <c r="AI22" s="35"/>
      <c r="AJ22" s="35"/>
      <c r="AK22" s="35"/>
      <c r="AL22" s="35"/>
    </row>
    <row r="23" s="34" customFormat="true" ht="24" hidden="false" customHeight="true" outlineLevel="0" collapsed="false">
      <c r="A23" s="35"/>
      <c r="B23" s="36"/>
      <c r="C23" s="35"/>
      <c r="D23" s="43"/>
      <c r="E23" s="98"/>
      <c r="F23" s="99"/>
      <c r="G23" s="100" t="s">
        <v>95</v>
      </c>
      <c r="H23" s="163" t="n">
        <v>2.30639699524808</v>
      </c>
      <c r="I23" s="120" t="n">
        <v>1.38667268444525</v>
      </c>
      <c r="J23" s="120" t="n">
        <v>1.12091738070479</v>
      </c>
      <c r="K23" s="120" t="n">
        <v>1.08027799184588</v>
      </c>
      <c r="L23" s="120" t="n">
        <v>1.16920558923353</v>
      </c>
      <c r="M23" s="120" t="n">
        <v>1.95714507253209</v>
      </c>
      <c r="N23" s="120" t="n">
        <v>1.77372125061484</v>
      </c>
      <c r="O23" s="120" t="n">
        <v>6.43151401323743</v>
      </c>
      <c r="P23" s="164" t="n">
        <v>7.34963291571527</v>
      </c>
      <c r="Q23" s="159"/>
      <c r="R23" s="35"/>
      <c r="S23" s="35"/>
      <c r="T23" s="35"/>
      <c r="U23" s="35"/>
      <c r="V23" s="36"/>
      <c r="W23" s="35"/>
      <c r="X23" s="35"/>
      <c r="Y23" s="35"/>
      <c r="Z23" s="35"/>
      <c r="AA23" s="35"/>
      <c r="AB23" s="35"/>
      <c r="AC23" s="35"/>
      <c r="AD23" s="35"/>
      <c r="AE23" s="35"/>
      <c r="AF23" s="35"/>
      <c r="AG23" s="35"/>
      <c r="AH23" s="35"/>
      <c r="AI23" s="35"/>
      <c r="AJ23" s="35"/>
      <c r="AK23" s="35"/>
      <c r="AL23" s="35"/>
    </row>
    <row r="24" s="34" customFormat="true" ht="24" hidden="true" customHeight="true" outlineLevel="0" collapsed="false">
      <c r="A24" s="35"/>
      <c r="B24" s="36"/>
      <c r="C24" s="35"/>
      <c r="D24" s="43"/>
      <c r="E24" s="98"/>
      <c r="F24" s="99"/>
      <c r="G24" s="100" t="s">
        <v>96</v>
      </c>
      <c r="H24" s="163" t="e">
        <f aca="false"/>
        <v>#DIV/0!</v>
      </c>
      <c r="I24" s="120" t="e">
        <f aca="false"/>
        <v>#DIV/0!</v>
      </c>
      <c r="J24" s="120" t="e">
        <f aca="false"/>
        <v>#DIV/0!</v>
      </c>
      <c r="K24" s="120" t="e">
        <f aca="false"/>
        <v>#DIV/0!</v>
      </c>
      <c r="L24" s="120" t="e">
        <f aca="false"/>
        <v>#DIV/0!</v>
      </c>
      <c r="M24" s="120" t="e">
        <f aca="false"/>
        <v>#DIV/0!</v>
      </c>
      <c r="N24" s="120" t="e">
        <f aca="false"/>
        <v>#DIV/0!</v>
      </c>
      <c r="O24" s="120" t="e">
        <f aca="false"/>
        <v>#DIV/0!</v>
      </c>
      <c r="P24" s="164" t="e">
        <f aca="false"/>
        <v>#DIV/0!</v>
      </c>
      <c r="Q24" s="159"/>
      <c r="R24" s="40"/>
      <c r="S24" s="40"/>
      <c r="T24" s="40"/>
      <c r="U24" s="40"/>
      <c r="V24" s="128"/>
      <c r="W24" s="35"/>
      <c r="X24" s="35"/>
      <c r="Y24" s="35"/>
      <c r="Z24" s="35"/>
      <c r="AA24" s="35"/>
      <c r="AB24" s="35"/>
      <c r="AC24" s="35"/>
      <c r="AD24" s="35"/>
      <c r="AE24" s="35"/>
      <c r="AF24" s="35"/>
      <c r="AG24" s="35"/>
      <c r="AH24" s="35"/>
      <c r="AI24" s="35"/>
      <c r="AJ24" s="35"/>
      <c r="AK24" s="35"/>
      <c r="AL24" s="35"/>
    </row>
    <row r="25" s="34" customFormat="true" ht="24" hidden="true" customHeight="true" outlineLevel="0" collapsed="false">
      <c r="A25" s="35"/>
      <c r="B25" s="36"/>
      <c r="C25" s="35"/>
      <c r="D25" s="43"/>
      <c r="E25" s="98"/>
      <c r="F25" s="99"/>
      <c r="G25" s="100" t="s">
        <v>97</v>
      </c>
      <c r="H25" s="163" t="e">
        <f aca="false"/>
        <v>#DIV/0!</v>
      </c>
      <c r="I25" s="120" t="e">
        <f aca="false"/>
        <v>#DIV/0!</v>
      </c>
      <c r="J25" s="120" t="e">
        <f aca="false"/>
        <v>#DIV/0!</v>
      </c>
      <c r="K25" s="120" t="e">
        <f aca="false"/>
        <v>#DIV/0!</v>
      </c>
      <c r="L25" s="120" t="e">
        <f aca="false"/>
        <v>#DIV/0!</v>
      </c>
      <c r="M25" s="120" t="e">
        <f aca="false"/>
        <v>#DIV/0!</v>
      </c>
      <c r="N25" s="120" t="e">
        <f aca="false"/>
        <v>#DIV/0!</v>
      </c>
      <c r="O25" s="120" t="e">
        <f aca="false"/>
        <v>#DIV/0!</v>
      </c>
      <c r="P25" s="164" t="e">
        <f aca="false"/>
        <v>#DIV/0!</v>
      </c>
      <c r="Q25" s="159"/>
      <c r="R25" s="40"/>
      <c r="S25" s="40"/>
      <c r="T25" s="40"/>
      <c r="U25" s="40"/>
      <c r="V25" s="128"/>
      <c r="W25" s="35"/>
      <c r="X25" s="35"/>
      <c r="Y25" s="35"/>
      <c r="Z25" s="35"/>
      <c r="AA25" s="35"/>
      <c r="AB25" s="35"/>
      <c r="AC25" s="35"/>
      <c r="AD25" s="35"/>
      <c r="AE25" s="35"/>
      <c r="AF25" s="35"/>
      <c r="AG25" s="35"/>
      <c r="AH25" s="35"/>
      <c r="AI25" s="35"/>
      <c r="AJ25" s="35"/>
      <c r="AK25" s="35"/>
      <c r="AL25" s="35"/>
    </row>
    <row r="26" s="34" customFormat="true" ht="24" hidden="true" customHeight="true" outlineLevel="0" collapsed="false">
      <c r="A26" s="35"/>
      <c r="B26" s="36"/>
      <c r="C26" s="35"/>
      <c r="D26" s="43"/>
      <c r="E26" s="98"/>
      <c r="F26" s="99"/>
      <c r="G26" s="100" t="s">
        <v>98</v>
      </c>
      <c r="H26" s="163" t="e">
        <f aca="false"/>
        <v>#DIV/0!</v>
      </c>
      <c r="I26" s="120" t="e">
        <f aca="false"/>
        <v>#DIV/0!</v>
      </c>
      <c r="J26" s="120" t="e">
        <f aca="false"/>
        <v>#DIV/0!</v>
      </c>
      <c r="K26" s="120" t="e">
        <f aca="false"/>
        <v>#DIV/0!</v>
      </c>
      <c r="L26" s="120" t="e">
        <f aca="false"/>
        <v>#DIV/0!</v>
      </c>
      <c r="M26" s="120" t="e">
        <f aca="false"/>
        <v>#DIV/0!</v>
      </c>
      <c r="N26" s="120" t="e">
        <f aca="false"/>
        <v>#DIV/0!</v>
      </c>
      <c r="O26" s="120" t="e">
        <f aca="false"/>
        <v>#DIV/0!</v>
      </c>
      <c r="P26" s="164" t="e">
        <f aca="false"/>
        <v>#DIV/0!</v>
      </c>
      <c r="Q26" s="159"/>
      <c r="R26" s="40"/>
      <c r="S26" s="40"/>
      <c r="T26" s="40"/>
      <c r="U26" s="40"/>
      <c r="V26" s="128"/>
      <c r="W26" s="35"/>
      <c r="X26" s="35"/>
      <c r="Y26" s="35"/>
      <c r="Z26" s="35"/>
      <c r="AA26" s="35"/>
      <c r="AB26" s="35"/>
      <c r="AC26" s="35"/>
      <c r="AD26" s="35"/>
      <c r="AE26" s="35"/>
      <c r="AF26" s="35"/>
      <c r="AG26" s="35"/>
      <c r="AH26" s="35"/>
      <c r="AI26" s="35"/>
      <c r="AJ26" s="35"/>
      <c r="AK26" s="35"/>
      <c r="AL26" s="35"/>
    </row>
    <row r="27" s="34" customFormat="true" ht="24" hidden="true" customHeight="true" outlineLevel="0" collapsed="false">
      <c r="A27" s="35"/>
      <c r="B27" s="36"/>
      <c r="C27" s="35"/>
      <c r="D27" s="43"/>
      <c r="E27" s="98"/>
      <c r="F27" s="99"/>
      <c r="G27" s="100" t="s">
        <v>99</v>
      </c>
      <c r="H27" s="163" t="e">
        <f aca="false"/>
        <v>#DIV/0!</v>
      </c>
      <c r="I27" s="120" t="e">
        <f aca="false"/>
        <v>#DIV/0!</v>
      </c>
      <c r="J27" s="120" t="e">
        <f aca="false"/>
        <v>#DIV/0!</v>
      </c>
      <c r="K27" s="120" t="e">
        <f aca="false"/>
        <v>#DIV/0!</v>
      </c>
      <c r="L27" s="120" t="e">
        <f aca="false"/>
        <v>#DIV/0!</v>
      </c>
      <c r="M27" s="120" t="e">
        <f aca="false"/>
        <v>#DIV/0!</v>
      </c>
      <c r="N27" s="120" t="e">
        <f aca="false"/>
        <v>#DIV/0!</v>
      </c>
      <c r="O27" s="120" t="e">
        <f aca="false"/>
        <v>#DIV/0!</v>
      </c>
      <c r="P27" s="164" t="e">
        <f aca="false"/>
        <v>#DIV/0!</v>
      </c>
      <c r="Q27" s="159"/>
      <c r="R27" s="40"/>
      <c r="S27" s="40"/>
      <c r="T27" s="40"/>
      <c r="U27" s="40"/>
      <c r="V27" s="128"/>
      <c r="W27" s="35"/>
      <c r="X27" s="35"/>
      <c r="Y27" s="35"/>
      <c r="Z27" s="35"/>
      <c r="AA27" s="35"/>
      <c r="AB27" s="35"/>
      <c r="AC27" s="35"/>
      <c r="AD27" s="35"/>
      <c r="AE27" s="35"/>
      <c r="AF27" s="35"/>
      <c r="AG27" s="35"/>
      <c r="AH27" s="35"/>
      <c r="AI27" s="35"/>
      <c r="AJ27" s="35"/>
      <c r="AK27" s="35"/>
      <c r="AL27" s="35"/>
    </row>
    <row r="28" s="34" customFormat="true" ht="24" hidden="true" customHeight="true" outlineLevel="0" collapsed="false">
      <c r="A28" s="35"/>
      <c r="B28" s="36"/>
      <c r="C28" s="35"/>
      <c r="D28" s="43"/>
      <c r="E28" s="98"/>
      <c r="F28" s="99"/>
      <c r="G28" s="103" t="s">
        <v>100</v>
      </c>
      <c r="H28" s="163" t="e">
        <f aca="false"/>
        <v>#DIV/0!</v>
      </c>
      <c r="I28" s="120" t="e">
        <f aca="false"/>
        <v>#DIV/0!</v>
      </c>
      <c r="J28" s="120" t="e">
        <f aca="false"/>
        <v>#DIV/0!</v>
      </c>
      <c r="K28" s="120" t="e">
        <f aca="false"/>
        <v>#DIV/0!</v>
      </c>
      <c r="L28" s="120" t="e">
        <f aca="false"/>
        <v>#DIV/0!</v>
      </c>
      <c r="M28" s="120" t="e">
        <f aca="false"/>
        <v>#DIV/0!</v>
      </c>
      <c r="N28" s="120" t="e">
        <f aca="false"/>
        <v>#DIV/0!</v>
      </c>
      <c r="O28" s="120" t="e">
        <f aca="false"/>
        <v>#DIV/0!</v>
      </c>
      <c r="P28" s="164" t="e">
        <f aca="false"/>
        <v>#DIV/0!</v>
      </c>
      <c r="Q28" s="159"/>
      <c r="R28" s="40"/>
      <c r="S28" s="40"/>
      <c r="T28" s="40"/>
      <c r="U28" s="40"/>
      <c r="V28" s="128"/>
      <c r="W28" s="35"/>
      <c r="X28" s="35"/>
      <c r="Y28" s="35"/>
      <c r="Z28" s="35"/>
      <c r="AA28" s="35"/>
      <c r="AB28" s="35"/>
      <c r="AC28" s="35"/>
      <c r="AD28" s="35"/>
      <c r="AE28" s="35"/>
      <c r="AF28" s="35"/>
      <c r="AG28" s="35"/>
      <c r="AH28" s="35"/>
      <c r="AI28" s="35"/>
      <c r="AJ28" s="35"/>
      <c r="AK28" s="35"/>
      <c r="AL28" s="35"/>
    </row>
    <row r="29" s="34" customFormat="true" ht="24" hidden="true" customHeight="true" outlineLevel="0" collapsed="false">
      <c r="A29" s="35"/>
      <c r="B29" s="36"/>
      <c r="C29" s="35"/>
      <c r="D29" s="43"/>
      <c r="E29" s="98"/>
      <c r="F29" s="99"/>
      <c r="G29" s="103" t="s">
        <v>101</v>
      </c>
      <c r="H29" s="163" t="e">
        <f aca="false"/>
        <v>#DIV/0!</v>
      </c>
      <c r="I29" s="120" t="e">
        <f aca="false"/>
        <v>#DIV/0!</v>
      </c>
      <c r="J29" s="120" t="e">
        <f aca="false"/>
        <v>#DIV/0!</v>
      </c>
      <c r="K29" s="120" t="e">
        <f aca="false"/>
        <v>#DIV/0!</v>
      </c>
      <c r="L29" s="120" t="e">
        <f aca="false"/>
        <v>#DIV/0!</v>
      </c>
      <c r="M29" s="120" t="e">
        <f aca="false"/>
        <v>#DIV/0!</v>
      </c>
      <c r="N29" s="120" t="e">
        <f aca="false"/>
        <v>#DIV/0!</v>
      </c>
      <c r="O29" s="120" t="e">
        <f aca="false"/>
        <v>#DIV/0!</v>
      </c>
      <c r="P29" s="164" t="e">
        <f aca="false"/>
        <v>#DIV/0!</v>
      </c>
      <c r="Q29" s="159"/>
      <c r="R29" s="40"/>
      <c r="S29" s="40"/>
      <c r="T29" s="40"/>
      <c r="U29" s="40"/>
      <c r="V29" s="128"/>
      <c r="W29" s="35"/>
      <c r="X29" s="35"/>
      <c r="Y29" s="35"/>
      <c r="Z29" s="35"/>
      <c r="AA29" s="35"/>
      <c r="AB29" s="35"/>
      <c r="AC29" s="35"/>
      <c r="AD29" s="35"/>
      <c r="AE29" s="35"/>
      <c r="AF29" s="35"/>
      <c r="AG29" s="35"/>
      <c r="AH29" s="35"/>
      <c r="AI29" s="35"/>
      <c r="AJ29" s="35"/>
      <c r="AK29" s="35"/>
      <c r="AL29" s="35"/>
    </row>
    <row r="30" s="34" customFormat="true" ht="24" hidden="true" customHeight="true" outlineLevel="0" collapsed="false">
      <c r="A30" s="35"/>
      <c r="B30" s="36"/>
      <c r="C30" s="35"/>
      <c r="D30" s="43"/>
      <c r="E30" s="98"/>
      <c r="F30" s="99"/>
      <c r="G30" s="103" t="s">
        <v>102</v>
      </c>
      <c r="H30" s="163" t="e">
        <f aca="false"/>
        <v>#DIV/0!</v>
      </c>
      <c r="I30" s="120" t="e">
        <f aca="false"/>
        <v>#DIV/0!</v>
      </c>
      <c r="J30" s="120" t="e">
        <f aca="false"/>
        <v>#DIV/0!</v>
      </c>
      <c r="K30" s="120" t="e">
        <f aca="false"/>
        <v>#DIV/0!</v>
      </c>
      <c r="L30" s="120" t="e">
        <f aca="false"/>
        <v>#DIV/0!</v>
      </c>
      <c r="M30" s="120" t="e">
        <f aca="false"/>
        <v>#DIV/0!</v>
      </c>
      <c r="N30" s="120" t="e">
        <f aca="false"/>
        <v>#DIV/0!</v>
      </c>
      <c r="O30" s="120" t="e">
        <f aca="false"/>
        <v>#DIV/0!</v>
      </c>
      <c r="P30" s="164" t="e">
        <f aca="false"/>
        <v>#DIV/0!</v>
      </c>
      <c r="Q30" s="159"/>
      <c r="R30" s="40"/>
      <c r="S30" s="40"/>
      <c r="T30" s="40"/>
      <c r="U30" s="40"/>
      <c r="V30" s="128"/>
      <c r="W30" s="35"/>
      <c r="X30" s="35"/>
      <c r="Y30" s="35"/>
      <c r="Z30" s="35"/>
      <c r="AA30" s="35"/>
      <c r="AB30" s="35"/>
      <c r="AC30" s="35"/>
      <c r="AD30" s="35"/>
      <c r="AE30" s="35"/>
      <c r="AF30" s="35"/>
      <c r="AG30" s="35"/>
      <c r="AH30" s="35"/>
      <c r="AI30" s="35"/>
      <c r="AJ30" s="35"/>
      <c r="AK30" s="35"/>
      <c r="AL30" s="35"/>
    </row>
    <row r="31" s="34" customFormat="true" ht="24" hidden="true" customHeight="true" outlineLevel="0" collapsed="false">
      <c r="A31" s="35"/>
      <c r="B31" s="36"/>
      <c r="C31" s="35"/>
      <c r="D31" s="43"/>
      <c r="E31" s="98"/>
      <c r="F31" s="99"/>
      <c r="G31" s="100" t="s">
        <v>103</v>
      </c>
      <c r="H31" s="163" t="e">
        <f aca="false"/>
        <v>#DIV/0!</v>
      </c>
      <c r="I31" s="120" t="e">
        <f aca="false"/>
        <v>#DIV/0!</v>
      </c>
      <c r="J31" s="120" t="e">
        <f aca="false"/>
        <v>#DIV/0!</v>
      </c>
      <c r="K31" s="120" t="e">
        <f aca="false"/>
        <v>#DIV/0!</v>
      </c>
      <c r="L31" s="120" t="e">
        <f aca="false"/>
        <v>#DIV/0!</v>
      </c>
      <c r="M31" s="120" t="e">
        <f aca="false"/>
        <v>#DIV/0!</v>
      </c>
      <c r="N31" s="120" t="e">
        <f aca="false"/>
        <v>#DIV/0!</v>
      </c>
      <c r="O31" s="120" t="e">
        <f aca="false"/>
        <v>#DIV/0!</v>
      </c>
      <c r="P31" s="164" t="e">
        <f aca="false"/>
        <v>#DIV/0!</v>
      </c>
      <c r="Q31" s="159"/>
      <c r="R31" s="40"/>
      <c r="S31" s="40"/>
      <c r="T31" s="40"/>
      <c r="U31" s="40"/>
      <c r="V31" s="128"/>
      <c r="W31" s="35"/>
      <c r="X31" s="35"/>
      <c r="Y31" s="35"/>
      <c r="Z31" s="35"/>
      <c r="AA31" s="35"/>
      <c r="AB31" s="35"/>
      <c r="AC31" s="35"/>
      <c r="AD31" s="35"/>
      <c r="AE31" s="35"/>
      <c r="AF31" s="35"/>
      <c r="AG31" s="35"/>
      <c r="AH31" s="35"/>
      <c r="AI31" s="35"/>
      <c r="AJ31" s="35"/>
      <c r="AK31" s="35"/>
      <c r="AL31" s="35"/>
    </row>
    <row r="32" s="34" customFormat="true" ht="24" hidden="true" customHeight="true" outlineLevel="0" collapsed="false">
      <c r="A32" s="35"/>
      <c r="B32" s="36"/>
      <c r="C32" s="35"/>
      <c r="D32" s="43"/>
      <c r="E32" s="98"/>
      <c r="F32" s="99"/>
      <c r="G32" s="100" t="s">
        <v>104</v>
      </c>
      <c r="H32" s="163" t="e">
        <f aca="false"/>
        <v>#DIV/0!</v>
      </c>
      <c r="I32" s="120" t="e">
        <f aca="false"/>
        <v>#DIV/0!</v>
      </c>
      <c r="J32" s="120" t="e">
        <f aca="false"/>
        <v>#DIV/0!</v>
      </c>
      <c r="K32" s="120" t="e">
        <f aca="false"/>
        <v>#DIV/0!</v>
      </c>
      <c r="L32" s="120" t="e">
        <f aca="false"/>
        <v>#DIV/0!</v>
      </c>
      <c r="M32" s="120" t="e">
        <f aca="false"/>
        <v>#DIV/0!</v>
      </c>
      <c r="N32" s="120" t="e">
        <f aca="false"/>
        <v>#DIV/0!</v>
      </c>
      <c r="O32" s="120" t="e">
        <f aca="false"/>
        <v>#DIV/0!</v>
      </c>
      <c r="P32" s="164" t="e">
        <f aca="false"/>
        <v>#DIV/0!</v>
      </c>
      <c r="Q32" s="159"/>
      <c r="R32" s="40"/>
      <c r="S32" s="40"/>
      <c r="T32" s="40"/>
      <c r="U32" s="40"/>
      <c r="V32" s="128"/>
      <c r="W32" s="35"/>
      <c r="X32" s="35"/>
      <c r="Y32" s="35"/>
      <c r="Z32" s="35"/>
      <c r="AA32" s="35"/>
      <c r="AB32" s="35"/>
      <c r="AC32" s="35"/>
      <c r="AD32" s="35"/>
      <c r="AE32" s="35"/>
      <c r="AF32" s="35"/>
      <c r="AG32" s="35"/>
      <c r="AH32" s="35"/>
      <c r="AI32" s="35"/>
      <c r="AJ32" s="35"/>
      <c r="AK32" s="35"/>
      <c r="AL32" s="35"/>
    </row>
    <row r="33" s="34" customFormat="true" ht="24" hidden="true" customHeight="true" outlineLevel="0" collapsed="false">
      <c r="A33" s="35"/>
      <c r="B33" s="36"/>
      <c r="C33" s="35"/>
      <c r="D33" s="43"/>
      <c r="E33" s="98"/>
      <c r="F33" s="99"/>
      <c r="G33" s="104" t="s">
        <v>105</v>
      </c>
      <c r="H33" s="163" t="e">
        <f aca="false"/>
        <v>#DIV/0!</v>
      </c>
      <c r="I33" s="120" t="e">
        <f aca="false"/>
        <v>#DIV/0!</v>
      </c>
      <c r="J33" s="120" t="e">
        <f aca="false"/>
        <v>#DIV/0!</v>
      </c>
      <c r="K33" s="120" t="e">
        <f aca="false"/>
        <v>#DIV/0!</v>
      </c>
      <c r="L33" s="120" t="e">
        <f aca="false"/>
        <v>#DIV/0!</v>
      </c>
      <c r="M33" s="120" t="e">
        <f aca="false"/>
        <v>#DIV/0!</v>
      </c>
      <c r="N33" s="120" t="e">
        <f aca="false"/>
        <v>#DIV/0!</v>
      </c>
      <c r="O33" s="120" t="e">
        <f aca="false"/>
        <v>#DIV/0!</v>
      </c>
      <c r="P33" s="164" t="e">
        <f aca="false"/>
        <v>#DIV/0!</v>
      </c>
      <c r="Q33" s="159"/>
      <c r="R33" s="40"/>
      <c r="S33" s="40"/>
      <c r="T33" s="40"/>
      <c r="U33" s="40"/>
      <c r="V33" s="128"/>
      <c r="W33" s="35"/>
      <c r="X33" s="35"/>
      <c r="Y33" s="35"/>
      <c r="Z33" s="35"/>
      <c r="AA33" s="35"/>
      <c r="AB33" s="35"/>
      <c r="AC33" s="35"/>
      <c r="AD33" s="35"/>
      <c r="AE33" s="35"/>
      <c r="AF33" s="35"/>
      <c r="AG33" s="35"/>
      <c r="AH33" s="35"/>
      <c r="AI33" s="35"/>
      <c r="AJ33" s="35"/>
      <c r="AK33" s="35"/>
      <c r="AL33" s="35"/>
    </row>
    <row r="34" s="34" customFormat="true" ht="7.5" hidden="true" customHeight="true" outlineLevel="0" collapsed="false">
      <c r="A34" s="35"/>
      <c r="B34" s="36"/>
      <c r="C34" s="35"/>
      <c r="D34" s="43"/>
      <c r="E34" s="105"/>
      <c r="F34" s="106"/>
      <c r="G34" s="107"/>
      <c r="H34" s="68"/>
      <c r="I34" s="69"/>
      <c r="J34" s="69"/>
      <c r="K34" s="69"/>
      <c r="L34" s="69"/>
      <c r="M34" s="69"/>
      <c r="N34" s="73"/>
      <c r="O34" s="73"/>
      <c r="P34" s="73"/>
      <c r="Q34" s="49"/>
      <c r="R34" s="40"/>
      <c r="S34" s="40"/>
      <c r="T34" s="40"/>
      <c r="U34" s="40"/>
      <c r="V34" s="128"/>
      <c r="W34" s="35"/>
      <c r="X34" s="35"/>
      <c r="Y34" s="35"/>
      <c r="Z34" s="35"/>
      <c r="AA34" s="35"/>
      <c r="AB34" s="35"/>
      <c r="AC34" s="35"/>
      <c r="AD34" s="35"/>
      <c r="AE34" s="35"/>
      <c r="AF34" s="35"/>
      <c r="AG34" s="35"/>
      <c r="AH34" s="35"/>
      <c r="AI34" s="35"/>
      <c r="AJ34" s="35"/>
      <c r="AK34" s="35"/>
      <c r="AL34" s="35"/>
    </row>
    <row r="35" s="34" customFormat="true" ht="3.75" hidden="false" customHeight="true" outlineLevel="0" collapsed="false">
      <c r="A35" s="35"/>
      <c r="B35" s="36"/>
      <c r="C35" s="35"/>
      <c r="D35" s="40"/>
      <c r="E35" s="108"/>
      <c r="F35" s="108"/>
      <c r="G35" s="108"/>
      <c r="H35" s="45"/>
      <c r="I35" s="45"/>
      <c r="J35" s="45"/>
      <c r="K35" s="45"/>
      <c r="L35" s="45"/>
      <c r="M35" s="45"/>
      <c r="N35" s="45"/>
      <c r="O35" s="45"/>
      <c r="P35" s="45"/>
      <c r="Q35" s="40"/>
      <c r="R35" s="35"/>
      <c r="S35" s="35"/>
      <c r="T35" s="35"/>
      <c r="U35" s="35"/>
      <c r="V35" s="36"/>
      <c r="W35" s="35"/>
      <c r="X35" s="35"/>
      <c r="Y35" s="35"/>
      <c r="Z35" s="35"/>
      <c r="AA35" s="35"/>
      <c r="AB35" s="35"/>
      <c r="AC35" s="35"/>
      <c r="AD35" s="35"/>
      <c r="AE35" s="35"/>
      <c r="AF35" s="35"/>
      <c r="AG35" s="35"/>
      <c r="AH35" s="35"/>
      <c r="AI35" s="35"/>
      <c r="AJ35" s="35"/>
      <c r="AK35" s="35"/>
      <c r="AL35" s="35"/>
    </row>
    <row r="36" customFormat="false" ht="12" hidden="false" customHeight="false" outlineLevel="0" collapsed="false">
      <c r="A36" s="35"/>
      <c r="B36" s="36"/>
      <c r="C36" s="35"/>
      <c r="D36" s="35"/>
      <c r="E36" s="109" t="s">
        <v>118</v>
      </c>
      <c r="F36" s="35"/>
      <c r="G36" s="109" t="s">
        <v>119</v>
      </c>
      <c r="Q36" s="166"/>
      <c r="R36" s="40"/>
      <c r="S36" s="35"/>
      <c r="T36" s="40"/>
      <c r="U36" s="40"/>
      <c r="V36" s="128"/>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row>
    <row r="37" customFormat="false" ht="12" hidden="false" customHeight="false" outlineLevel="0" collapsed="false">
      <c r="A37" s="35"/>
      <c r="B37" s="36"/>
      <c r="C37" s="35"/>
      <c r="D37" s="35"/>
      <c r="E37" s="40"/>
      <c r="F37" s="40"/>
      <c r="G37" s="40"/>
      <c r="H37" s="40"/>
      <c r="I37" s="40"/>
      <c r="J37" s="40"/>
      <c r="K37" s="40"/>
      <c r="L37" s="40"/>
      <c r="M37" s="40"/>
      <c r="N37" s="40"/>
      <c r="O37" s="40"/>
      <c r="P37" s="40"/>
      <c r="Q37" s="166"/>
      <c r="R37" s="40"/>
      <c r="S37" s="35"/>
      <c r="T37" s="40"/>
      <c r="U37" s="40"/>
      <c r="V37" s="128"/>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row>
    <row r="38" customFormat="false" ht="12" hidden="true" customHeight="false" outlineLevel="0" collapsed="false">
      <c r="A38" s="35"/>
      <c r="B38" s="36"/>
      <c r="C38" s="35"/>
      <c r="D38" s="35"/>
      <c r="E38" s="40"/>
      <c r="F38" s="40"/>
      <c r="G38" s="40"/>
      <c r="H38" s="40"/>
      <c r="I38" s="40"/>
      <c r="J38" s="40"/>
      <c r="K38" s="40"/>
      <c r="L38" s="40"/>
      <c r="M38" s="40"/>
      <c r="N38" s="40"/>
      <c r="O38" s="40"/>
      <c r="P38" s="40"/>
      <c r="Q38" s="166"/>
      <c r="R38" s="40"/>
      <c r="S38" s="35"/>
      <c r="T38" s="40"/>
      <c r="U38" s="40"/>
      <c r="V38" s="128"/>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row>
    <row r="39" customFormat="false" ht="12" hidden="true" customHeight="false" outlineLevel="0" collapsed="false">
      <c r="A39" s="35"/>
      <c r="B39" s="36"/>
      <c r="C39" s="35"/>
      <c r="D39" s="35"/>
      <c r="E39" s="40"/>
      <c r="F39" s="40"/>
      <c r="G39" s="40"/>
      <c r="H39" s="40"/>
      <c r="I39" s="40"/>
      <c r="J39" s="40"/>
      <c r="K39" s="40"/>
      <c r="L39" s="40"/>
      <c r="M39" s="40"/>
      <c r="N39" s="40"/>
      <c r="O39" s="40"/>
      <c r="P39" s="40"/>
      <c r="Q39" s="166"/>
      <c r="R39" s="40"/>
      <c r="S39" s="35"/>
      <c r="T39" s="40"/>
      <c r="U39" s="40"/>
      <c r="V39" s="128"/>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row>
    <row r="40" customFormat="false" ht="12" hidden="true" customHeight="false" outlineLevel="0" collapsed="false">
      <c r="A40" s="35"/>
      <c r="B40" s="36"/>
      <c r="C40" s="35"/>
      <c r="D40" s="35"/>
      <c r="E40" s="40"/>
      <c r="F40" s="40"/>
      <c r="G40" s="40"/>
      <c r="H40" s="40"/>
      <c r="I40" s="40"/>
      <c r="J40" s="40"/>
      <c r="K40" s="40"/>
      <c r="L40" s="40"/>
      <c r="M40" s="40"/>
      <c r="N40" s="40"/>
      <c r="O40" s="40"/>
      <c r="P40" s="40"/>
      <c r="Q40" s="166"/>
      <c r="R40" s="40"/>
      <c r="S40" s="35"/>
      <c r="T40" s="40"/>
      <c r="U40" s="40"/>
      <c r="V40" s="128"/>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row>
    <row r="41" customFormat="false" ht="12" hidden="true" customHeight="false" outlineLevel="0" collapsed="false">
      <c r="A41" s="35"/>
      <c r="B41" s="36"/>
      <c r="C41" s="35"/>
      <c r="D41" s="35"/>
      <c r="E41" s="40"/>
      <c r="F41" s="40"/>
      <c r="G41" s="40"/>
      <c r="H41" s="40"/>
      <c r="I41" s="40"/>
      <c r="J41" s="40"/>
      <c r="K41" s="40"/>
      <c r="L41" s="40"/>
      <c r="M41" s="40"/>
      <c r="N41" s="40"/>
      <c r="O41" s="40"/>
      <c r="P41" s="40"/>
      <c r="Q41" s="166"/>
      <c r="R41" s="40"/>
      <c r="S41" s="35"/>
      <c r="T41" s="40"/>
      <c r="U41" s="40"/>
      <c r="V41" s="128"/>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row>
    <row r="42" customFormat="false" ht="12" hidden="true" customHeight="false" outlineLevel="0" collapsed="false">
      <c r="A42" s="35"/>
      <c r="B42" s="36"/>
      <c r="C42" s="35"/>
      <c r="D42" s="35"/>
      <c r="E42" s="40"/>
      <c r="F42" s="40"/>
      <c r="G42" s="40"/>
      <c r="H42" s="40"/>
      <c r="I42" s="40"/>
      <c r="J42" s="40"/>
      <c r="K42" s="40"/>
      <c r="L42" s="40"/>
      <c r="M42" s="40"/>
      <c r="N42" s="40"/>
      <c r="O42" s="40"/>
      <c r="P42" s="40"/>
      <c r="Q42" s="166"/>
      <c r="R42" s="40"/>
      <c r="S42" s="35"/>
      <c r="T42" s="40"/>
      <c r="U42" s="40"/>
      <c r="V42" s="128"/>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row>
    <row r="43" customFormat="false" ht="18" hidden="false" customHeight="false" outlineLevel="0" collapsed="false">
      <c r="A43" s="35"/>
      <c r="B43" s="36"/>
      <c r="C43" s="35"/>
      <c r="D43" s="35"/>
      <c r="E43" s="41" t="s">
        <v>120</v>
      </c>
      <c r="F43" s="66"/>
      <c r="G43" s="66"/>
      <c r="H43" s="66"/>
      <c r="I43" s="66"/>
      <c r="J43" s="66"/>
      <c r="K43" s="66"/>
      <c r="L43" s="66"/>
      <c r="M43" s="66"/>
      <c r="N43" s="66"/>
      <c r="O43" s="66"/>
      <c r="P43" s="167" t="s">
        <v>115</v>
      </c>
      <c r="Q43" s="166"/>
      <c r="R43" s="40"/>
      <c r="S43" s="35"/>
      <c r="T43" s="40"/>
      <c r="U43" s="40"/>
      <c r="V43" s="128"/>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row>
    <row r="44" customFormat="false" ht="4.5" hidden="false" customHeight="true" outlineLevel="0" collapsed="false">
      <c r="A44" s="35"/>
      <c r="B44" s="36"/>
      <c r="C44" s="35"/>
      <c r="D44" s="43"/>
      <c r="E44" s="44"/>
      <c r="F44" s="45"/>
      <c r="G44" s="46"/>
      <c r="H44" s="45"/>
      <c r="I44" s="45"/>
      <c r="J44" s="47"/>
      <c r="K44" s="47"/>
      <c r="L44" s="47"/>
      <c r="M44" s="47"/>
      <c r="N44" s="47"/>
      <c r="O44" s="47"/>
      <c r="P44" s="48"/>
      <c r="Q44" s="49"/>
      <c r="R44" s="40"/>
      <c r="S44" s="35"/>
      <c r="T44" s="40"/>
      <c r="U44" s="40"/>
      <c r="V44" s="128"/>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row>
    <row r="45" customFormat="false" ht="12.95" hidden="false" customHeight="true" outlineLevel="0" collapsed="false">
      <c r="A45" s="35"/>
      <c r="B45" s="36"/>
      <c r="C45" s="35"/>
      <c r="D45" s="43"/>
      <c r="E45" s="49"/>
      <c r="F45" s="40"/>
      <c r="G45" s="50"/>
      <c r="H45" s="51" t="s">
        <v>72</v>
      </c>
      <c r="I45" s="168" t="s">
        <v>73</v>
      </c>
      <c r="J45" s="168"/>
      <c r="K45" s="168"/>
      <c r="L45" s="168"/>
      <c r="M45" s="168"/>
      <c r="N45" s="168"/>
      <c r="O45" s="168"/>
      <c r="P45" s="168"/>
      <c r="Q45" s="49"/>
      <c r="R45" s="40"/>
      <c r="S45" s="35"/>
      <c r="T45" s="40"/>
      <c r="U45" s="40"/>
      <c r="V45" s="128"/>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row>
    <row r="46" customFormat="false" ht="12.95" hidden="false" customHeight="true" outlineLevel="0" collapsed="false">
      <c r="A46" s="35"/>
      <c r="B46" s="36"/>
      <c r="C46" s="35"/>
      <c r="D46" s="43"/>
      <c r="E46" s="49"/>
      <c r="F46" s="40"/>
      <c r="G46" s="50"/>
      <c r="H46" s="51"/>
      <c r="I46" s="54" t="s">
        <v>75</v>
      </c>
      <c r="J46" s="40"/>
      <c r="K46" s="40"/>
      <c r="L46" s="40"/>
      <c r="M46" s="40"/>
      <c r="N46" s="55"/>
      <c r="O46" s="54" t="s">
        <v>76</v>
      </c>
      <c r="P46" s="43"/>
      <c r="Q46" s="49"/>
      <c r="R46" s="40"/>
      <c r="S46" s="35"/>
      <c r="T46" s="40"/>
      <c r="U46" s="40"/>
      <c r="V46" s="128"/>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row>
    <row r="47" customFormat="false" ht="12.95" hidden="false" customHeight="true" outlineLevel="0" collapsed="false">
      <c r="A47" s="35"/>
      <c r="B47" s="36"/>
      <c r="C47" s="35"/>
      <c r="D47" s="43"/>
      <c r="E47" s="49"/>
      <c r="F47" s="40"/>
      <c r="G47" s="50"/>
      <c r="H47" s="56"/>
      <c r="I47" s="57"/>
      <c r="J47" s="58" t="s">
        <v>77</v>
      </c>
      <c r="K47" s="59"/>
      <c r="L47" s="60"/>
      <c r="M47" s="61" t="s">
        <v>78</v>
      </c>
      <c r="N47" s="62" t="s">
        <v>79</v>
      </c>
      <c r="O47" s="57"/>
      <c r="P47" s="63" t="s">
        <v>80</v>
      </c>
      <c r="Q47" s="49"/>
      <c r="R47" s="40"/>
      <c r="S47" s="35"/>
      <c r="T47" s="40"/>
      <c r="U47" s="40"/>
      <c r="V47" s="128"/>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row>
    <row r="48" customFormat="false" ht="12.95" hidden="false" customHeight="true" outlineLevel="0" collapsed="false">
      <c r="A48" s="35"/>
      <c r="B48" s="36"/>
      <c r="C48" s="35"/>
      <c r="D48" s="43"/>
      <c r="E48" s="65"/>
      <c r="F48" s="66"/>
      <c r="G48" s="67"/>
      <c r="H48" s="169"/>
      <c r="I48" s="69"/>
      <c r="J48" s="70" t="s">
        <v>81</v>
      </c>
      <c r="K48" s="71" t="s">
        <v>82</v>
      </c>
      <c r="L48" s="71" t="s">
        <v>83</v>
      </c>
      <c r="M48" s="70" t="s">
        <v>81</v>
      </c>
      <c r="N48" s="72" t="s">
        <v>84</v>
      </c>
      <c r="O48" s="73"/>
      <c r="P48" s="74" t="s">
        <v>85</v>
      </c>
      <c r="Q48" s="49"/>
      <c r="R48" s="40"/>
      <c r="S48" s="35"/>
      <c r="T48" s="40"/>
      <c r="U48" s="40"/>
      <c r="V48" s="128"/>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row>
    <row r="49" customFormat="false" ht="24" hidden="false" customHeight="true" outlineLevel="0" collapsed="false">
      <c r="A49" s="35"/>
      <c r="B49" s="36"/>
      <c r="C49" s="35"/>
      <c r="D49" s="43"/>
      <c r="E49" s="76" t="s">
        <v>86</v>
      </c>
      <c r="F49" s="77"/>
      <c r="G49" s="78"/>
      <c r="H49" s="170" t="n">
        <v>0.13417174263084</v>
      </c>
      <c r="I49" s="111" t="n">
        <v>-0.852005696831604</v>
      </c>
      <c r="J49" s="111" t="n">
        <v>-0.645624740902839</v>
      </c>
      <c r="K49" s="111" t="n">
        <v>-1.73437831554403</v>
      </c>
      <c r="L49" s="111" t="n">
        <v>0.600378215152264</v>
      </c>
      <c r="M49" s="111" t="n">
        <v>-0.369051571185708</v>
      </c>
      <c r="N49" s="80"/>
      <c r="O49" s="112" t="n">
        <v>-1.50173799265974</v>
      </c>
      <c r="P49" s="158"/>
      <c r="Q49" s="49"/>
      <c r="R49" s="40"/>
      <c r="S49" s="35"/>
      <c r="T49" s="40"/>
      <c r="U49" s="40"/>
      <c r="V49" s="128"/>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row>
    <row r="50" customFormat="false" ht="24" hidden="false" customHeight="true" outlineLevel="0" collapsed="false">
      <c r="A50" s="35"/>
      <c r="B50" s="36"/>
      <c r="C50" s="35"/>
      <c r="D50" s="43"/>
      <c r="E50" s="76" t="s">
        <v>87</v>
      </c>
      <c r="F50" s="77"/>
      <c r="G50" s="83"/>
      <c r="H50" s="117" t="n">
        <v>3.07732574239703</v>
      </c>
      <c r="I50" s="88" t="n">
        <v>1.59055300509763</v>
      </c>
      <c r="J50" s="88" t="n">
        <v>1.21465531725244</v>
      </c>
      <c r="K50" s="88" t="n">
        <v>1.53254029254202</v>
      </c>
      <c r="L50" s="88" t="n">
        <v>0.918439171840002</v>
      </c>
      <c r="M50" s="88" t="n">
        <v>3.1747337119048</v>
      </c>
      <c r="N50" s="115"/>
      <c r="O50" s="116" t="n">
        <v>2.06896423053842</v>
      </c>
      <c r="P50" s="171"/>
      <c r="Q50" s="49"/>
      <c r="R50" s="40"/>
      <c r="S50" s="35"/>
      <c r="T50" s="40"/>
      <c r="U50" s="40"/>
      <c r="V50" s="128"/>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row>
    <row r="51" customFormat="false" ht="24" hidden="false" customHeight="true" outlineLevel="0" collapsed="false">
      <c r="A51" s="35"/>
      <c r="B51" s="36"/>
      <c r="C51" s="35"/>
      <c r="D51" s="43"/>
      <c r="E51" s="76" t="s">
        <v>88</v>
      </c>
      <c r="F51" s="77"/>
      <c r="G51" s="83"/>
      <c r="H51" s="117" t="n">
        <v>1.91548767461471</v>
      </c>
      <c r="I51" s="88" t="n">
        <v>1.90162134632861</v>
      </c>
      <c r="J51" s="88" t="n">
        <v>1.92324740776657</v>
      </c>
      <c r="K51" s="88" t="n">
        <v>1.42124506971208</v>
      </c>
      <c r="L51" s="88" t="n">
        <v>2.52891885368296</v>
      </c>
      <c r="M51" s="88" t="n">
        <v>2.64204100892742</v>
      </c>
      <c r="N51" s="85"/>
      <c r="O51" s="88" t="n">
        <v>-0.102458757615087</v>
      </c>
      <c r="P51" s="160"/>
      <c r="Q51" s="49"/>
      <c r="R51" s="40"/>
      <c r="S51" s="35"/>
      <c r="T51" s="40"/>
      <c r="U51" s="40"/>
      <c r="V51" s="128"/>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row>
    <row r="52" customFormat="false" ht="24" hidden="false" customHeight="true" outlineLevel="0" collapsed="false">
      <c r="A52" s="35"/>
      <c r="B52" s="36"/>
      <c r="C52" s="35"/>
      <c r="D52" s="43"/>
      <c r="E52" s="76" t="s">
        <v>89</v>
      </c>
      <c r="F52" s="77"/>
      <c r="G52" s="83"/>
      <c r="H52" s="117" t="n">
        <v>3.62724425321013</v>
      </c>
      <c r="I52" s="88" t="n">
        <v>2.7497655946483</v>
      </c>
      <c r="J52" s="88" t="n">
        <v>2.55935436639749</v>
      </c>
      <c r="K52" s="88" t="n">
        <v>2.67167216498836</v>
      </c>
      <c r="L52" s="88" t="n">
        <v>2.4210182415185</v>
      </c>
      <c r="M52" s="88" t="n">
        <v>2.99152961282689</v>
      </c>
      <c r="N52" s="88" t="n">
        <v>0.870662850715287</v>
      </c>
      <c r="O52" s="88" t="n">
        <v>2.55760590910334</v>
      </c>
      <c r="P52" s="86" t="n">
        <v>2.25916962954174</v>
      </c>
      <c r="Q52" s="49"/>
      <c r="R52" s="40"/>
      <c r="S52" s="35"/>
      <c r="T52" s="40"/>
      <c r="U52" s="40"/>
      <c r="V52" s="128"/>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row>
    <row r="53" customFormat="false" ht="24" hidden="false" customHeight="true" outlineLevel="0" collapsed="false">
      <c r="A53" s="35"/>
      <c r="B53" s="36"/>
      <c r="C53" s="35"/>
      <c r="D53" s="43"/>
      <c r="E53" s="49"/>
      <c r="F53" s="40"/>
      <c r="G53" s="90" t="s">
        <v>90</v>
      </c>
      <c r="H53" s="172" t="n">
        <v>3.98575337816596</v>
      </c>
      <c r="I53" s="120" t="n">
        <v>3.36450297412156</v>
      </c>
      <c r="J53" s="120" t="n">
        <v>3.16135393280153</v>
      </c>
      <c r="K53" s="120" t="n">
        <v>3.51733199463198</v>
      </c>
      <c r="L53" s="120" t="n">
        <v>2.74633881117623</v>
      </c>
      <c r="M53" s="120" t="n">
        <v>3.54207107175384</v>
      </c>
      <c r="N53" s="120" t="n">
        <v>1.92237789344929</v>
      </c>
      <c r="O53" s="120" t="n">
        <v>2.86905886198623</v>
      </c>
      <c r="P53" s="102" t="n">
        <v>2.47146654905484</v>
      </c>
      <c r="Q53" s="49"/>
      <c r="R53" s="40"/>
      <c r="S53" s="35"/>
      <c r="T53" s="40"/>
      <c r="U53" s="40"/>
      <c r="V53" s="128"/>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row>
    <row r="54" customFormat="false" ht="24" hidden="false" customHeight="true" outlineLevel="0" collapsed="false">
      <c r="A54" s="35"/>
      <c r="B54" s="36"/>
      <c r="C54" s="35"/>
      <c r="D54" s="43"/>
      <c r="E54" s="49"/>
      <c r="F54" s="40"/>
      <c r="G54" s="95" t="s">
        <v>91</v>
      </c>
      <c r="H54" s="118" t="n">
        <v>3.28020144906021</v>
      </c>
      <c r="I54" s="92" t="n">
        <v>2.15740042953532</v>
      </c>
      <c r="J54" s="92" t="n">
        <v>1.98366309037563</v>
      </c>
      <c r="K54" s="92" t="n">
        <v>1.85603403574253</v>
      </c>
      <c r="L54" s="92" t="n">
        <v>2.11053658578939</v>
      </c>
      <c r="M54" s="92" t="n">
        <v>2.4549938911224</v>
      </c>
      <c r="N54" s="92" t="n">
        <v>0.00317666713518516</v>
      </c>
      <c r="O54" s="92" t="n">
        <v>2.25226596490964</v>
      </c>
      <c r="P54" s="92" t="n">
        <v>2.05233659339428</v>
      </c>
      <c r="Q54" s="49"/>
      <c r="R54" s="40"/>
      <c r="S54" s="35"/>
      <c r="T54" s="40"/>
      <c r="U54" s="40"/>
      <c r="V54" s="128"/>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row>
    <row r="55" customFormat="false" ht="24" hidden="false" customHeight="true" outlineLevel="0" collapsed="false">
      <c r="A55" s="35"/>
      <c r="B55" s="36"/>
      <c r="C55" s="35"/>
      <c r="D55" s="43"/>
      <c r="E55" s="76" t="s">
        <v>92</v>
      </c>
      <c r="F55" s="77"/>
      <c r="G55" s="83"/>
      <c r="H55" s="117" t="n">
        <v>3.95267915212527</v>
      </c>
      <c r="I55" s="88" t="n">
        <v>3.35091076897927</v>
      </c>
      <c r="J55" s="88" t="n">
        <v>3.7640843730997</v>
      </c>
      <c r="K55" s="88" t="n">
        <v>2.94274768644074</v>
      </c>
      <c r="L55" s="88" t="n">
        <v>4.68121342965251</v>
      </c>
      <c r="M55" s="88" t="n">
        <v>3.07340295044778</v>
      </c>
      <c r="N55" s="88" t="n">
        <v>14.2089629610511</v>
      </c>
      <c r="O55" s="88" t="n">
        <v>2.28614520288455</v>
      </c>
      <c r="P55" s="86" t="n">
        <v>2.22106263389656</v>
      </c>
      <c r="Q55" s="49"/>
      <c r="R55" s="40"/>
      <c r="S55" s="35"/>
      <c r="T55" s="40"/>
      <c r="U55" s="40"/>
      <c r="V55" s="128"/>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row>
    <row r="56" customFormat="false" ht="24" hidden="true" customHeight="true" outlineLevel="0" collapsed="false">
      <c r="A56" s="35"/>
      <c r="B56" s="36"/>
      <c r="C56" s="35"/>
      <c r="D56" s="43"/>
      <c r="E56" s="49"/>
      <c r="F56" s="40"/>
      <c r="G56" s="90" t="s">
        <v>90</v>
      </c>
      <c r="H56" s="172"/>
      <c r="I56" s="120"/>
      <c r="J56" s="120"/>
      <c r="K56" s="120"/>
      <c r="L56" s="120"/>
      <c r="M56" s="120"/>
      <c r="N56" s="120"/>
      <c r="O56" s="120"/>
      <c r="P56" s="102"/>
      <c r="Q56" s="49"/>
      <c r="R56" s="40"/>
      <c r="S56" s="35"/>
      <c r="T56" s="40"/>
      <c r="U56" s="40"/>
      <c r="V56" s="128"/>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row>
    <row r="57" customFormat="false" ht="24" hidden="true" customHeight="true" outlineLevel="0" collapsed="false">
      <c r="A57" s="35"/>
      <c r="B57" s="36"/>
      <c r="C57" s="35"/>
      <c r="D57" s="43"/>
      <c r="E57" s="49"/>
      <c r="F57" s="40"/>
      <c r="G57" s="95" t="s">
        <v>91</v>
      </c>
      <c r="H57" s="172"/>
      <c r="I57" s="120"/>
      <c r="J57" s="120"/>
      <c r="K57" s="120"/>
      <c r="L57" s="120"/>
      <c r="M57" s="120"/>
      <c r="N57" s="120"/>
      <c r="O57" s="120"/>
      <c r="P57" s="102"/>
      <c r="Q57" s="49"/>
      <c r="R57" s="40"/>
      <c r="S57" s="35"/>
      <c r="T57" s="40"/>
      <c r="U57" s="40"/>
      <c r="V57" s="128"/>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row>
    <row r="58" customFormat="false" ht="24" hidden="false" customHeight="true" outlineLevel="0" collapsed="false">
      <c r="A58" s="35"/>
      <c r="B58" s="36"/>
      <c r="C58" s="35"/>
      <c r="D58" s="43"/>
      <c r="E58" s="98"/>
      <c r="F58" s="99"/>
      <c r="G58" s="100" t="s">
        <v>94</v>
      </c>
      <c r="H58" s="172" t="n">
        <v>3.80941229806471</v>
      </c>
      <c r="I58" s="120" t="n">
        <v>3.21804802951107</v>
      </c>
      <c r="J58" s="120" t="n">
        <v>3.45726121231322</v>
      </c>
      <c r="K58" s="120" t="n">
        <v>3.0396227859889</v>
      </c>
      <c r="L58" s="120" t="n">
        <v>3.9196835680537</v>
      </c>
      <c r="M58" s="120" t="n">
        <v>3.13593944076676</v>
      </c>
      <c r="N58" s="120" t="n">
        <v>13.3592348771576</v>
      </c>
      <c r="O58" s="120" t="n">
        <v>2.25407801055531</v>
      </c>
      <c r="P58" s="102" t="n">
        <v>2.16417161996021</v>
      </c>
      <c r="Q58" s="49"/>
      <c r="R58" s="40"/>
      <c r="S58" s="35"/>
      <c r="T58" s="40"/>
      <c r="U58" s="40"/>
      <c r="V58" s="128"/>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row>
    <row r="59" customFormat="false" ht="24" hidden="false" customHeight="true" outlineLevel="0" collapsed="false">
      <c r="A59" s="35"/>
      <c r="B59" s="36"/>
      <c r="C59" s="35"/>
      <c r="D59" s="43"/>
      <c r="E59" s="98"/>
      <c r="F59" s="99"/>
      <c r="G59" s="100" t="s">
        <v>95</v>
      </c>
      <c r="H59" s="172" t="n">
        <v>4.10068254632947</v>
      </c>
      <c r="I59" s="120" t="n">
        <v>3.48908549551419</v>
      </c>
      <c r="J59" s="120" t="n">
        <v>4.08095626333065</v>
      </c>
      <c r="K59" s="120" t="n">
        <v>2.84537427928555</v>
      </c>
      <c r="L59" s="120" t="n">
        <v>5.46124434768553</v>
      </c>
      <c r="M59" s="120" t="n">
        <v>3.00812765076497</v>
      </c>
      <c r="N59" s="120" t="n">
        <v>15.0493310052175</v>
      </c>
      <c r="O59" s="120" t="n">
        <v>2.31980745708635</v>
      </c>
      <c r="P59" s="102" t="n">
        <v>2.27892885189882</v>
      </c>
      <c r="Q59" s="49"/>
      <c r="R59" s="40"/>
      <c r="S59" s="35"/>
      <c r="T59" s="40"/>
      <c r="U59" s="40"/>
      <c r="V59" s="128"/>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row>
    <row r="60" customFormat="false" ht="24" hidden="true" customHeight="true" outlineLevel="0" collapsed="false">
      <c r="A60" s="35"/>
      <c r="B60" s="36"/>
      <c r="C60" s="35"/>
      <c r="D60" s="43"/>
      <c r="E60" s="98"/>
      <c r="F60" s="99"/>
      <c r="G60" s="100" t="s">
        <v>96</v>
      </c>
      <c r="H60" s="172" t="e">
        <f aca="false"/>
        <v>#DIV/0!</v>
      </c>
      <c r="I60" s="120" t="e">
        <f aca="false"/>
        <v>#DIV/0!</v>
      </c>
      <c r="J60" s="120" t="e">
        <f aca="false"/>
        <v>#DIV/0!</v>
      </c>
      <c r="K60" s="120" t="e">
        <f aca="false"/>
        <v>#DIV/0!</v>
      </c>
      <c r="L60" s="120" t="e">
        <f aca="false"/>
        <v>#DIV/0!</v>
      </c>
      <c r="M60" s="120" t="e">
        <f aca="false"/>
        <v>#DIV/0!</v>
      </c>
      <c r="N60" s="120" t="e">
        <f aca="false"/>
        <v>#DIV/0!</v>
      </c>
      <c r="O60" s="120" t="e">
        <f aca="false"/>
        <v>#DIV/0!</v>
      </c>
      <c r="P60" s="102" t="e">
        <f aca="false"/>
        <v>#DIV/0!</v>
      </c>
      <c r="Q60" s="49"/>
      <c r="R60" s="40"/>
      <c r="S60" s="35"/>
      <c r="T60" s="40"/>
      <c r="U60" s="40"/>
      <c r="V60" s="128"/>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row>
    <row r="61" customFormat="false" ht="24" hidden="true" customHeight="true" outlineLevel="0" collapsed="false">
      <c r="A61" s="35"/>
      <c r="B61" s="36"/>
      <c r="C61" s="35"/>
      <c r="D61" s="43"/>
      <c r="E61" s="98"/>
      <c r="F61" s="99"/>
      <c r="G61" s="100" t="s">
        <v>97</v>
      </c>
      <c r="H61" s="172" t="e">
        <f aca="false"/>
        <v>#DIV/0!</v>
      </c>
      <c r="I61" s="120" t="e">
        <f aca="false"/>
        <v>#DIV/0!</v>
      </c>
      <c r="J61" s="120" t="e">
        <f aca="false"/>
        <v>#DIV/0!</v>
      </c>
      <c r="K61" s="120" t="e">
        <f aca="false"/>
        <v>#DIV/0!</v>
      </c>
      <c r="L61" s="120" t="e">
        <f aca="false"/>
        <v>#DIV/0!</v>
      </c>
      <c r="M61" s="120" t="e">
        <f aca="false"/>
        <v>#DIV/0!</v>
      </c>
      <c r="N61" s="120" t="e">
        <f aca="false"/>
        <v>#DIV/0!</v>
      </c>
      <c r="O61" s="120" t="e">
        <f aca="false"/>
        <v>#DIV/0!</v>
      </c>
      <c r="P61" s="102" t="e">
        <f aca="false"/>
        <v>#DIV/0!</v>
      </c>
      <c r="Q61" s="49"/>
      <c r="R61" s="40"/>
      <c r="S61" s="35"/>
      <c r="T61" s="40"/>
      <c r="U61" s="40"/>
      <c r="V61" s="128"/>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row>
    <row r="62" customFormat="false" ht="24" hidden="true" customHeight="true" outlineLevel="0" collapsed="false">
      <c r="A62" s="35"/>
      <c r="B62" s="36"/>
      <c r="C62" s="35"/>
      <c r="D62" s="43"/>
      <c r="E62" s="98"/>
      <c r="F62" s="99"/>
      <c r="G62" s="100" t="s">
        <v>98</v>
      </c>
      <c r="H62" s="172" t="e">
        <f aca="false"/>
        <v>#DIV/0!</v>
      </c>
      <c r="I62" s="120" t="e">
        <f aca="false"/>
        <v>#DIV/0!</v>
      </c>
      <c r="J62" s="120" t="e">
        <f aca="false"/>
        <v>#DIV/0!</v>
      </c>
      <c r="K62" s="120" t="e">
        <f aca="false"/>
        <v>#DIV/0!</v>
      </c>
      <c r="L62" s="120" t="e">
        <f aca="false"/>
        <v>#DIV/0!</v>
      </c>
      <c r="M62" s="120" t="e">
        <f aca="false"/>
        <v>#DIV/0!</v>
      </c>
      <c r="N62" s="120" t="e">
        <f aca="false"/>
        <v>#DIV/0!</v>
      </c>
      <c r="O62" s="120" t="e">
        <f aca="false"/>
        <v>#DIV/0!</v>
      </c>
      <c r="P62" s="102" t="e">
        <f aca="false"/>
        <v>#DIV/0!</v>
      </c>
      <c r="Q62" s="49"/>
      <c r="R62" s="40"/>
      <c r="S62" s="35"/>
      <c r="T62" s="40"/>
      <c r="U62" s="40"/>
      <c r="V62" s="128"/>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row>
    <row r="63" customFormat="false" ht="24" hidden="true" customHeight="true" outlineLevel="0" collapsed="false">
      <c r="A63" s="35"/>
      <c r="B63" s="36"/>
      <c r="C63" s="35"/>
      <c r="D63" s="43"/>
      <c r="E63" s="98"/>
      <c r="F63" s="99"/>
      <c r="G63" s="100" t="s">
        <v>99</v>
      </c>
      <c r="H63" s="172" t="e">
        <f aca="false"/>
        <v>#DIV/0!</v>
      </c>
      <c r="I63" s="120" t="e">
        <f aca="false"/>
        <v>#DIV/0!</v>
      </c>
      <c r="J63" s="120" t="e">
        <f aca="false"/>
        <v>#DIV/0!</v>
      </c>
      <c r="K63" s="120" t="e">
        <f aca="false"/>
        <v>#DIV/0!</v>
      </c>
      <c r="L63" s="120" t="e">
        <f aca="false"/>
        <v>#DIV/0!</v>
      </c>
      <c r="M63" s="120" t="e">
        <f aca="false"/>
        <v>#DIV/0!</v>
      </c>
      <c r="N63" s="120" t="e">
        <f aca="false"/>
        <v>#DIV/0!</v>
      </c>
      <c r="O63" s="120" t="e">
        <f aca="false"/>
        <v>#DIV/0!</v>
      </c>
      <c r="P63" s="102" t="e">
        <f aca="false"/>
        <v>#DIV/0!</v>
      </c>
      <c r="Q63" s="49"/>
      <c r="R63" s="40"/>
      <c r="S63" s="35"/>
      <c r="T63" s="40"/>
      <c r="U63" s="40"/>
      <c r="V63" s="128"/>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row>
    <row r="64" customFormat="false" ht="24" hidden="true" customHeight="true" outlineLevel="0" collapsed="false">
      <c r="A64" s="35"/>
      <c r="B64" s="36"/>
      <c r="C64" s="35"/>
      <c r="D64" s="43"/>
      <c r="E64" s="98"/>
      <c r="F64" s="99"/>
      <c r="G64" s="103" t="s">
        <v>100</v>
      </c>
      <c r="H64" s="172" t="e">
        <f aca="false"/>
        <v>#DIV/0!</v>
      </c>
      <c r="I64" s="120" t="e">
        <f aca="false"/>
        <v>#DIV/0!</v>
      </c>
      <c r="J64" s="120" t="e">
        <f aca="false"/>
        <v>#DIV/0!</v>
      </c>
      <c r="K64" s="120" t="e">
        <f aca="false"/>
        <v>#DIV/0!</v>
      </c>
      <c r="L64" s="120" t="e">
        <f aca="false"/>
        <v>#DIV/0!</v>
      </c>
      <c r="M64" s="120" t="e">
        <f aca="false"/>
        <v>#DIV/0!</v>
      </c>
      <c r="N64" s="120" t="e">
        <f aca="false"/>
        <v>#DIV/0!</v>
      </c>
      <c r="O64" s="120" t="e">
        <f aca="false"/>
        <v>#DIV/0!</v>
      </c>
      <c r="P64" s="102" t="e">
        <f aca="false"/>
        <v>#DIV/0!</v>
      </c>
      <c r="Q64" s="49"/>
      <c r="R64" s="40"/>
      <c r="S64" s="35"/>
      <c r="T64" s="40"/>
      <c r="U64" s="40"/>
      <c r="V64" s="128"/>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row>
    <row r="65" customFormat="false" ht="24" hidden="true" customHeight="true" outlineLevel="0" collapsed="false">
      <c r="A65" s="35"/>
      <c r="B65" s="36"/>
      <c r="C65" s="35"/>
      <c r="D65" s="43"/>
      <c r="E65" s="98"/>
      <c r="F65" s="99"/>
      <c r="G65" s="103" t="s">
        <v>101</v>
      </c>
      <c r="H65" s="172" t="e">
        <f aca="false"/>
        <v>#DIV/0!</v>
      </c>
      <c r="I65" s="120" t="e">
        <f aca="false"/>
        <v>#DIV/0!</v>
      </c>
      <c r="J65" s="120" t="e">
        <f aca="false"/>
        <v>#DIV/0!</v>
      </c>
      <c r="K65" s="120" t="e">
        <f aca="false"/>
        <v>#DIV/0!</v>
      </c>
      <c r="L65" s="120" t="e">
        <f aca="false"/>
        <v>#DIV/0!</v>
      </c>
      <c r="M65" s="120" t="e">
        <f aca="false"/>
        <v>#DIV/0!</v>
      </c>
      <c r="N65" s="120" t="e">
        <f aca="false"/>
        <v>#DIV/0!</v>
      </c>
      <c r="O65" s="120" t="e">
        <f aca="false"/>
        <v>#DIV/0!</v>
      </c>
      <c r="P65" s="102" t="e">
        <f aca="false"/>
        <v>#DIV/0!</v>
      </c>
      <c r="Q65" s="49"/>
      <c r="R65" s="40"/>
      <c r="S65" s="35"/>
      <c r="T65" s="40"/>
      <c r="U65" s="40"/>
      <c r="V65" s="128"/>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row>
    <row r="66" customFormat="false" ht="24" hidden="true" customHeight="true" outlineLevel="0" collapsed="false">
      <c r="A66" s="35"/>
      <c r="B66" s="36"/>
      <c r="C66" s="35"/>
      <c r="D66" s="43"/>
      <c r="E66" s="98"/>
      <c r="F66" s="99"/>
      <c r="G66" s="103" t="s">
        <v>102</v>
      </c>
      <c r="H66" s="172" t="e">
        <f aca="false"/>
        <v>#DIV/0!</v>
      </c>
      <c r="I66" s="120" t="e">
        <f aca="false"/>
        <v>#DIV/0!</v>
      </c>
      <c r="J66" s="120" t="e">
        <f aca="false"/>
        <v>#DIV/0!</v>
      </c>
      <c r="K66" s="120" t="e">
        <f aca="false"/>
        <v>#DIV/0!</v>
      </c>
      <c r="L66" s="120" t="e">
        <f aca="false"/>
        <v>#DIV/0!</v>
      </c>
      <c r="M66" s="120" t="e">
        <f aca="false"/>
        <v>#DIV/0!</v>
      </c>
      <c r="N66" s="120" t="e">
        <f aca="false"/>
        <v>#DIV/0!</v>
      </c>
      <c r="O66" s="120" t="e">
        <f aca="false"/>
        <v>#DIV/0!</v>
      </c>
      <c r="P66" s="102" t="e">
        <f aca="false"/>
        <v>#DIV/0!</v>
      </c>
      <c r="Q66" s="49"/>
      <c r="R66" s="40"/>
      <c r="S66" s="35"/>
      <c r="T66" s="40"/>
      <c r="U66" s="40"/>
      <c r="V66" s="128"/>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row>
    <row r="67" customFormat="false" ht="24" hidden="true" customHeight="true" outlineLevel="0" collapsed="false">
      <c r="A67" s="35"/>
      <c r="B67" s="36"/>
      <c r="C67" s="35"/>
      <c r="D67" s="43"/>
      <c r="E67" s="98"/>
      <c r="F67" s="99"/>
      <c r="G67" s="100" t="s">
        <v>103</v>
      </c>
      <c r="H67" s="172" t="e">
        <f aca="false"/>
        <v>#DIV/0!</v>
      </c>
      <c r="I67" s="120" t="e">
        <f aca="false"/>
        <v>#DIV/0!</v>
      </c>
      <c r="J67" s="120" t="e">
        <f aca="false"/>
        <v>#DIV/0!</v>
      </c>
      <c r="K67" s="120" t="e">
        <f aca="false"/>
        <v>#DIV/0!</v>
      </c>
      <c r="L67" s="120" t="e">
        <f aca="false"/>
        <v>#DIV/0!</v>
      </c>
      <c r="M67" s="120" t="e">
        <f aca="false"/>
        <v>#DIV/0!</v>
      </c>
      <c r="N67" s="120" t="e">
        <f aca="false"/>
        <v>#DIV/0!</v>
      </c>
      <c r="O67" s="120" t="e">
        <f aca="false"/>
        <v>#DIV/0!</v>
      </c>
      <c r="P67" s="102" t="e">
        <f aca="false"/>
        <v>#DIV/0!</v>
      </c>
      <c r="Q67" s="49"/>
      <c r="R67" s="40"/>
      <c r="S67" s="35"/>
      <c r="T67" s="40"/>
      <c r="U67" s="40"/>
      <c r="V67" s="128"/>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row>
    <row r="68" customFormat="false" ht="24" hidden="true" customHeight="true" outlineLevel="0" collapsed="false">
      <c r="A68" s="35"/>
      <c r="B68" s="36"/>
      <c r="C68" s="35"/>
      <c r="D68" s="43"/>
      <c r="E68" s="98"/>
      <c r="F68" s="99"/>
      <c r="G68" s="100" t="s">
        <v>104</v>
      </c>
      <c r="H68" s="172" t="e">
        <f aca="false"/>
        <v>#DIV/0!</v>
      </c>
      <c r="I68" s="120" t="e">
        <f aca="false"/>
        <v>#DIV/0!</v>
      </c>
      <c r="J68" s="120" t="e">
        <f aca="false"/>
        <v>#DIV/0!</v>
      </c>
      <c r="K68" s="120" t="e">
        <f aca="false"/>
        <v>#DIV/0!</v>
      </c>
      <c r="L68" s="120" t="e">
        <f aca="false"/>
        <v>#DIV/0!</v>
      </c>
      <c r="M68" s="120" t="e">
        <f aca="false"/>
        <v>#DIV/0!</v>
      </c>
      <c r="N68" s="120" t="e">
        <f aca="false"/>
        <v>#DIV/0!</v>
      </c>
      <c r="O68" s="120" t="e">
        <f aca="false"/>
        <v>#DIV/0!</v>
      </c>
      <c r="P68" s="102" t="e">
        <f aca="false"/>
        <v>#DIV/0!</v>
      </c>
      <c r="Q68" s="49"/>
      <c r="R68" s="40"/>
      <c r="S68" s="35"/>
      <c r="T68" s="40"/>
      <c r="U68" s="40"/>
      <c r="V68" s="128"/>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row>
    <row r="69" customFormat="false" ht="24" hidden="true" customHeight="true" outlineLevel="0" collapsed="false">
      <c r="A69" s="35"/>
      <c r="B69" s="36"/>
      <c r="C69" s="35"/>
      <c r="D69" s="43"/>
      <c r="E69" s="98"/>
      <c r="F69" s="99"/>
      <c r="G69" s="104" t="s">
        <v>105</v>
      </c>
      <c r="H69" s="172" t="e">
        <f aca="false"/>
        <v>#DIV/0!</v>
      </c>
      <c r="I69" s="120" t="e">
        <f aca="false"/>
        <v>#DIV/0!</v>
      </c>
      <c r="J69" s="120" t="e">
        <f aca="false"/>
        <v>#DIV/0!</v>
      </c>
      <c r="K69" s="120" t="e">
        <f aca="false"/>
        <v>#DIV/0!</v>
      </c>
      <c r="L69" s="120" t="e">
        <f aca="false"/>
        <v>#DIV/0!</v>
      </c>
      <c r="M69" s="120" t="e">
        <f aca="false"/>
        <v>#DIV/0!</v>
      </c>
      <c r="N69" s="120" t="e">
        <f aca="false"/>
        <v>#DIV/0!</v>
      </c>
      <c r="O69" s="120" t="e">
        <f aca="false"/>
        <v>#DIV/0!</v>
      </c>
      <c r="P69" s="102" t="e">
        <f aca="false"/>
        <v>#DIV/0!</v>
      </c>
      <c r="Q69" s="49"/>
      <c r="R69" s="40"/>
      <c r="S69" s="35"/>
      <c r="T69" s="40"/>
      <c r="U69" s="40"/>
      <c r="V69" s="128"/>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row>
    <row r="70" customFormat="false" ht="5.25" hidden="true" customHeight="true" outlineLevel="0" collapsed="false">
      <c r="A70" s="35"/>
      <c r="B70" s="36"/>
      <c r="C70" s="35"/>
      <c r="D70" s="43"/>
      <c r="E70" s="98"/>
      <c r="F70" s="99"/>
      <c r="G70" s="107"/>
      <c r="H70" s="169"/>
      <c r="I70" s="69"/>
      <c r="J70" s="69"/>
      <c r="K70" s="69"/>
      <c r="L70" s="69"/>
      <c r="M70" s="69"/>
      <c r="N70" s="73"/>
      <c r="O70" s="73"/>
      <c r="P70" s="75"/>
      <c r="Q70" s="49"/>
      <c r="R70" s="40"/>
      <c r="S70" s="35"/>
      <c r="T70" s="40"/>
      <c r="U70" s="40"/>
      <c r="V70" s="128"/>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row>
    <row r="71" customFormat="false" ht="5.1" hidden="false" customHeight="true" outlineLevel="0" collapsed="false">
      <c r="A71" s="35"/>
      <c r="B71" s="36"/>
      <c r="C71" s="35"/>
      <c r="D71" s="35"/>
      <c r="E71" s="45"/>
      <c r="F71" s="45"/>
      <c r="G71" s="45"/>
      <c r="H71" s="45"/>
      <c r="I71" s="45"/>
      <c r="J71" s="45"/>
      <c r="K71" s="45"/>
      <c r="L71" s="45"/>
      <c r="M71" s="45"/>
      <c r="N71" s="45"/>
      <c r="O71" s="45"/>
      <c r="P71" s="45"/>
      <c r="Q71" s="40"/>
      <c r="R71" s="40"/>
      <c r="S71" s="40"/>
      <c r="T71" s="40"/>
      <c r="U71" s="40"/>
      <c r="V71" s="128"/>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row>
    <row r="72" customFormat="false" ht="8.25" hidden="false" customHeight="true" outlineLevel="0" collapsed="false">
      <c r="A72" s="35"/>
      <c r="B72" s="36"/>
      <c r="C72" s="35"/>
      <c r="D72" s="35"/>
      <c r="H72" s="35"/>
      <c r="I72" s="35"/>
      <c r="J72" s="35"/>
      <c r="K72" s="35"/>
      <c r="L72" s="35"/>
      <c r="M72" s="35"/>
      <c r="N72" s="35"/>
      <c r="O72" s="35"/>
      <c r="P72" s="35"/>
      <c r="Q72" s="40"/>
      <c r="R72" s="40"/>
      <c r="S72" s="35"/>
      <c r="T72" s="40"/>
      <c r="U72" s="40"/>
      <c r="V72" s="128"/>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row>
    <row r="73" s="34" customFormat="true" ht="7.5" hidden="false" customHeight="true" outlineLevel="0" collapsed="false">
      <c r="A73" s="35"/>
      <c r="B73" s="173"/>
      <c r="V73" s="173"/>
      <c r="W73" s="174"/>
      <c r="X73" s="35"/>
      <c r="Y73" s="35"/>
      <c r="Z73" s="40"/>
      <c r="AA73" s="40"/>
      <c r="AB73" s="40"/>
      <c r="AC73" s="40"/>
      <c r="AD73" s="40"/>
      <c r="AE73" s="40"/>
      <c r="AF73" s="40"/>
      <c r="AG73" s="35"/>
      <c r="AH73" s="35"/>
      <c r="AI73" s="35"/>
      <c r="AJ73" s="35"/>
      <c r="AK73" s="35"/>
    </row>
    <row r="74" s="34" customFormat="true" ht="14.25" hidden="true" customHeight="true" outlineLevel="0" collapsed="false">
      <c r="A74" s="35"/>
      <c r="B74" s="36"/>
      <c r="V74" s="175"/>
      <c r="W74" s="174"/>
      <c r="X74" s="35"/>
      <c r="Y74" s="35"/>
      <c r="Z74" s="40"/>
      <c r="AA74" s="40"/>
      <c r="AB74" s="40"/>
      <c r="AC74" s="40"/>
      <c r="AD74" s="40"/>
      <c r="AE74" s="40"/>
      <c r="AF74" s="40"/>
      <c r="AI74" s="130"/>
      <c r="AJ74" s="130"/>
      <c r="AK74" s="130"/>
      <c r="AL74" s="130"/>
      <c r="AM74" s="130"/>
      <c r="AN74" s="130"/>
      <c r="AO74" s="130"/>
      <c r="AP74" s="130"/>
      <c r="AQ74" s="130"/>
      <c r="AR74" s="130"/>
      <c r="AS74" s="130"/>
      <c r="AT74" s="130"/>
      <c r="AU74" s="130"/>
      <c r="AV74" s="130"/>
      <c r="AW74" s="130"/>
      <c r="AX74" s="130"/>
      <c r="AY74" s="130"/>
      <c r="AZ74" s="130"/>
      <c r="BA74" s="130"/>
      <c r="BB74" s="130"/>
      <c r="BC74" s="130"/>
      <c r="BD74" s="130"/>
      <c r="BE74" s="130"/>
    </row>
    <row r="75" s="34" customFormat="true" ht="14.25" hidden="true" customHeight="true" outlineLevel="0" collapsed="false">
      <c r="A75" s="35"/>
      <c r="B75" s="36"/>
      <c r="C75" s="35"/>
      <c r="D75" s="40"/>
      <c r="E75" s="40"/>
      <c r="F75" s="40"/>
      <c r="G75" s="40"/>
      <c r="H75" s="131"/>
      <c r="I75" s="40"/>
      <c r="J75" s="131"/>
      <c r="K75" s="131"/>
      <c r="L75" s="131"/>
      <c r="M75" s="131"/>
      <c r="N75" s="176"/>
      <c r="O75" s="131"/>
      <c r="P75" s="40"/>
      <c r="Q75" s="131"/>
      <c r="R75" s="177"/>
      <c r="S75" s="177"/>
      <c r="T75" s="177"/>
      <c r="U75" s="177"/>
      <c r="V75" s="178"/>
      <c r="W75" s="174"/>
      <c r="X75" s="35"/>
      <c r="Y75" s="35"/>
      <c r="Z75" s="40"/>
      <c r="AA75" s="40"/>
      <c r="AB75" s="131"/>
      <c r="AC75" s="131"/>
      <c r="AD75" s="131"/>
      <c r="AE75" s="131"/>
      <c r="AF75" s="131"/>
      <c r="AI75" s="130"/>
      <c r="AJ75" s="130"/>
      <c r="AK75" s="130"/>
      <c r="AL75" s="130"/>
      <c r="AM75" s="130"/>
      <c r="AN75" s="130"/>
      <c r="AO75" s="130"/>
      <c r="AP75" s="130"/>
      <c r="AQ75" s="130"/>
      <c r="AR75" s="130"/>
      <c r="AS75" s="130"/>
      <c r="AT75" s="130"/>
      <c r="AU75" s="130"/>
      <c r="AV75" s="130"/>
      <c r="AW75" s="130"/>
      <c r="AX75" s="130"/>
      <c r="AY75" s="130"/>
      <c r="AZ75" s="130"/>
      <c r="BA75" s="130"/>
      <c r="BB75" s="130"/>
      <c r="BC75" s="130"/>
      <c r="BD75" s="130"/>
      <c r="BE75" s="130"/>
    </row>
    <row r="76" s="34" customFormat="true" ht="14.25" hidden="true" customHeight="true" outlineLevel="0" collapsed="false">
      <c r="A76" s="35"/>
      <c r="B76" s="36"/>
      <c r="C76" s="35"/>
      <c r="D76" s="40"/>
      <c r="E76" s="40"/>
      <c r="F76" s="40"/>
      <c r="G76" s="40"/>
      <c r="H76" s="131"/>
      <c r="I76" s="40"/>
      <c r="J76" s="131"/>
      <c r="K76" s="131"/>
      <c r="L76" s="131"/>
      <c r="M76" s="131"/>
      <c r="N76" s="176"/>
      <c r="O76" s="131"/>
      <c r="P76" s="40"/>
      <c r="Q76" s="135"/>
      <c r="R76" s="135"/>
      <c r="S76" s="179"/>
      <c r="T76" s="176"/>
      <c r="U76" s="135"/>
      <c r="V76" s="180"/>
      <c r="W76" s="174"/>
      <c r="X76" s="35"/>
      <c r="Y76" s="35"/>
      <c r="Z76" s="40"/>
      <c r="AA76" s="135"/>
      <c r="AB76" s="40"/>
      <c r="AC76" s="40"/>
      <c r="AD76" s="136"/>
      <c r="AE76" s="137"/>
      <c r="AF76" s="137"/>
      <c r="AI76" s="130"/>
      <c r="AJ76" s="130"/>
      <c r="AK76" s="130"/>
      <c r="AL76" s="130"/>
      <c r="AM76" s="130"/>
      <c r="AN76" s="130"/>
      <c r="AO76" s="130"/>
      <c r="AP76" s="130"/>
      <c r="AQ76" s="130"/>
      <c r="AR76" s="130"/>
      <c r="AS76" s="130"/>
      <c r="AT76" s="130"/>
      <c r="AU76" s="130"/>
      <c r="AV76" s="130"/>
      <c r="AW76" s="130"/>
      <c r="AX76" s="130"/>
      <c r="AY76" s="130"/>
      <c r="AZ76" s="130"/>
      <c r="BA76" s="130"/>
      <c r="BB76" s="130"/>
      <c r="BC76" s="130"/>
      <c r="BD76" s="130"/>
      <c r="BE76" s="130"/>
    </row>
    <row r="77" s="34" customFormat="true" ht="14.25" hidden="true" customHeight="true" outlineLevel="0" collapsed="false">
      <c r="A77" s="35"/>
      <c r="B77" s="36"/>
      <c r="C77" s="35"/>
      <c r="D77" s="40"/>
      <c r="E77" s="40"/>
      <c r="F77" s="40"/>
      <c r="G77" s="40"/>
      <c r="H77" s="40"/>
      <c r="I77" s="40"/>
      <c r="J77" s="131"/>
      <c r="K77" s="40"/>
      <c r="L77" s="40"/>
      <c r="M77" s="131"/>
      <c r="N77" s="131"/>
      <c r="O77" s="40"/>
      <c r="P77" s="131"/>
      <c r="Q77" s="139"/>
      <c r="R77" s="139"/>
      <c r="S77" s="179"/>
      <c r="T77" s="176"/>
      <c r="U77" s="139"/>
      <c r="V77" s="181"/>
      <c r="W77" s="174"/>
      <c r="X77" s="35"/>
      <c r="Y77" s="35"/>
      <c r="Z77" s="40"/>
      <c r="AA77" s="131"/>
      <c r="AB77" s="137"/>
      <c r="AC77" s="137"/>
      <c r="AD77" s="136"/>
      <c r="AE77" s="137"/>
      <c r="AF77" s="137"/>
      <c r="AI77" s="130"/>
      <c r="AJ77" s="130"/>
      <c r="AK77" s="130"/>
      <c r="AL77" s="130"/>
      <c r="AM77" s="130"/>
      <c r="AN77" s="130"/>
      <c r="AO77" s="130"/>
      <c r="AP77" s="130"/>
      <c r="AQ77" s="130"/>
      <c r="AR77" s="130"/>
      <c r="AS77" s="130"/>
      <c r="AT77" s="130"/>
      <c r="AU77" s="130"/>
      <c r="AV77" s="130"/>
      <c r="AW77" s="130"/>
      <c r="AX77" s="130"/>
      <c r="AY77" s="130"/>
      <c r="AZ77" s="130"/>
      <c r="BA77" s="130"/>
      <c r="BB77" s="130"/>
      <c r="BC77" s="130"/>
      <c r="BD77" s="130"/>
      <c r="BE77" s="130"/>
    </row>
    <row r="78" s="34" customFormat="true" ht="14.25" hidden="true" customHeight="true" outlineLevel="0" collapsed="false">
      <c r="A78" s="35"/>
      <c r="B78" s="36"/>
      <c r="C78" s="35"/>
      <c r="D78" s="40"/>
      <c r="E78" s="40"/>
      <c r="F78" s="40"/>
      <c r="G78" s="40"/>
      <c r="H78" s="40"/>
      <c r="I78" s="40"/>
      <c r="J78" s="131"/>
      <c r="K78" s="131"/>
      <c r="L78" s="131"/>
      <c r="M78" s="131"/>
      <c r="N78" s="131"/>
      <c r="O78" s="40"/>
      <c r="P78" s="131"/>
      <c r="Q78" s="135"/>
      <c r="R78" s="135"/>
      <c r="S78" s="179"/>
      <c r="T78" s="176"/>
      <c r="U78" s="135"/>
      <c r="V78" s="180"/>
      <c r="W78" s="174"/>
      <c r="X78" s="35"/>
      <c r="Y78" s="35"/>
      <c r="Z78" s="40"/>
      <c r="AA78" s="131"/>
      <c r="AB78" s="40"/>
      <c r="AC78" s="40"/>
      <c r="AD78" s="136"/>
      <c r="AE78" s="137"/>
      <c r="AF78" s="137"/>
      <c r="AI78" s="35"/>
      <c r="AJ78" s="35"/>
      <c r="AK78" s="35"/>
      <c r="AL78" s="35"/>
      <c r="AM78" s="35"/>
      <c r="AN78" s="35"/>
      <c r="AO78" s="35"/>
      <c r="AP78" s="35"/>
      <c r="AQ78" s="35"/>
      <c r="AR78" s="35"/>
      <c r="AS78" s="35"/>
      <c r="AT78" s="35"/>
      <c r="AU78" s="35"/>
      <c r="AV78" s="35"/>
      <c r="AW78" s="35"/>
      <c r="AX78" s="35"/>
      <c r="AY78" s="35"/>
      <c r="AZ78" s="35"/>
      <c r="BA78" s="35"/>
      <c r="BB78" s="35"/>
      <c r="BC78" s="35"/>
      <c r="BD78" s="35"/>
      <c r="BE78" s="35"/>
    </row>
    <row r="79" s="34" customFormat="true" ht="14.25" hidden="true" customHeight="true" outlineLevel="0" collapsed="false">
      <c r="A79" s="35"/>
      <c r="B79" s="36"/>
      <c r="C79" s="35"/>
      <c r="D79" s="40"/>
      <c r="E79" s="140"/>
      <c r="F79" s="40"/>
      <c r="G79" s="140"/>
      <c r="H79" s="141"/>
      <c r="I79" s="141"/>
      <c r="J79" s="141"/>
      <c r="K79" s="141"/>
      <c r="L79" s="141"/>
      <c r="M79" s="141"/>
      <c r="N79" s="141"/>
      <c r="O79" s="141"/>
      <c r="P79" s="141"/>
      <c r="Q79" s="142"/>
      <c r="R79" s="142"/>
      <c r="S79" s="143"/>
      <c r="T79" s="176"/>
      <c r="U79" s="142"/>
      <c r="V79" s="150"/>
      <c r="W79" s="174"/>
      <c r="X79" s="35"/>
      <c r="Y79" s="35"/>
      <c r="Z79" s="40"/>
      <c r="AA79" s="142"/>
      <c r="AB79" s="144"/>
      <c r="AC79" s="144"/>
      <c r="AD79" s="145"/>
      <c r="AE79" s="144"/>
      <c r="AF79" s="144"/>
      <c r="AI79" s="130"/>
      <c r="AJ79" s="130"/>
      <c r="AK79" s="130"/>
      <c r="AL79" s="130"/>
      <c r="AM79" s="130"/>
      <c r="AN79" s="130"/>
      <c r="AO79" s="130"/>
      <c r="AP79" s="130"/>
      <c r="AQ79" s="130"/>
      <c r="AR79" s="130"/>
      <c r="AS79" s="130"/>
      <c r="AT79" s="130"/>
      <c r="AU79" s="130"/>
      <c r="AV79" s="130"/>
      <c r="AW79" s="130"/>
      <c r="AX79" s="130"/>
      <c r="AY79" s="130"/>
      <c r="AZ79" s="130"/>
      <c r="BA79" s="130"/>
      <c r="BB79" s="130"/>
      <c r="BC79" s="130"/>
      <c r="BD79" s="130"/>
      <c r="BE79" s="130"/>
    </row>
    <row r="80" s="34" customFormat="true" ht="14.25" hidden="true" customHeight="true" outlineLevel="0" collapsed="false">
      <c r="A80" s="35"/>
      <c r="B80" s="36"/>
      <c r="C80" s="35"/>
      <c r="D80" s="40"/>
      <c r="E80" s="40"/>
      <c r="F80" s="40"/>
      <c r="G80" s="140"/>
      <c r="H80" s="141"/>
      <c r="I80" s="141"/>
      <c r="J80" s="141"/>
      <c r="K80" s="141"/>
      <c r="L80" s="141"/>
      <c r="M80" s="141"/>
      <c r="N80" s="141"/>
      <c r="O80" s="141"/>
      <c r="P80" s="141"/>
      <c r="Q80" s="142"/>
      <c r="R80" s="142"/>
      <c r="S80" s="143"/>
      <c r="T80" s="176"/>
      <c r="U80" s="142"/>
      <c r="V80" s="150"/>
      <c r="W80" s="174"/>
      <c r="X80" s="35"/>
      <c r="Y80" s="35"/>
      <c r="Z80" s="40"/>
      <c r="AA80" s="142"/>
      <c r="AB80" s="144"/>
      <c r="AC80" s="144"/>
      <c r="AD80" s="145"/>
      <c r="AE80" s="144"/>
      <c r="AF80" s="144"/>
      <c r="AI80" s="130"/>
      <c r="AJ80" s="130"/>
      <c r="AK80" s="130"/>
      <c r="AL80" s="130"/>
      <c r="AM80" s="130"/>
      <c r="AN80" s="130"/>
      <c r="AO80" s="130"/>
      <c r="AP80" s="130"/>
      <c r="AQ80" s="130"/>
      <c r="AR80" s="130"/>
      <c r="AS80" s="130"/>
      <c r="AT80" s="130"/>
      <c r="AU80" s="130"/>
      <c r="AV80" s="130"/>
      <c r="AW80" s="130"/>
      <c r="AX80" s="130"/>
      <c r="AY80" s="130"/>
      <c r="AZ80" s="130"/>
      <c r="BA80" s="130"/>
      <c r="BB80" s="130"/>
      <c r="BC80" s="130"/>
      <c r="BD80" s="130"/>
      <c r="BE80" s="130"/>
    </row>
    <row r="81" s="34" customFormat="true" ht="14.25" hidden="true" customHeight="true" outlineLevel="0" collapsed="false">
      <c r="A81" s="35"/>
      <c r="B81" s="36"/>
      <c r="C81" s="35"/>
      <c r="D81" s="40"/>
      <c r="E81" s="40"/>
      <c r="F81" s="40"/>
      <c r="G81" s="140"/>
      <c r="H81" s="141"/>
      <c r="I81" s="141"/>
      <c r="J81" s="141"/>
      <c r="K81" s="141"/>
      <c r="L81" s="141"/>
      <c r="M81" s="141"/>
      <c r="N81" s="141"/>
      <c r="O81" s="141"/>
      <c r="P81" s="141"/>
      <c r="Q81" s="142"/>
      <c r="R81" s="142"/>
      <c r="S81" s="143"/>
      <c r="T81" s="176"/>
      <c r="U81" s="142"/>
      <c r="V81" s="150"/>
      <c r="W81" s="174"/>
      <c r="X81" s="35"/>
      <c r="Y81" s="35"/>
      <c r="Z81" s="40"/>
      <c r="AA81" s="142"/>
      <c r="AB81" s="144"/>
      <c r="AC81" s="144"/>
      <c r="AD81" s="145"/>
      <c r="AE81" s="144"/>
      <c r="AF81" s="144"/>
      <c r="AI81" s="130"/>
      <c r="AJ81" s="130"/>
      <c r="AK81" s="130"/>
      <c r="AL81" s="130"/>
      <c r="AM81" s="130"/>
      <c r="AN81" s="130"/>
      <c r="AO81" s="130"/>
      <c r="AP81" s="130"/>
      <c r="AQ81" s="130"/>
      <c r="AR81" s="130"/>
      <c r="AS81" s="130"/>
      <c r="AT81" s="130"/>
      <c r="AU81" s="130"/>
      <c r="AV81" s="130"/>
      <c r="AW81" s="130"/>
      <c r="AX81" s="130"/>
      <c r="AY81" s="130"/>
      <c r="AZ81" s="130"/>
      <c r="BA81" s="130"/>
      <c r="BB81" s="130"/>
      <c r="BC81" s="130"/>
      <c r="BD81" s="130"/>
      <c r="BE81" s="130"/>
    </row>
    <row r="82" s="34" customFormat="true" ht="14.25" hidden="true" customHeight="true" outlineLevel="0" collapsed="false">
      <c r="A82" s="35"/>
      <c r="B82" s="36"/>
      <c r="C82" s="35"/>
      <c r="D82" s="40"/>
      <c r="E82" s="140"/>
      <c r="F82" s="40"/>
      <c r="G82" s="140"/>
      <c r="H82" s="141"/>
      <c r="I82" s="141"/>
      <c r="J82" s="141"/>
      <c r="K82" s="141"/>
      <c r="L82" s="141"/>
      <c r="M82" s="141"/>
      <c r="N82" s="141"/>
      <c r="O82" s="141"/>
      <c r="P82" s="141"/>
      <c r="Q82" s="142"/>
      <c r="R82" s="142"/>
      <c r="S82" s="142"/>
      <c r="T82" s="142"/>
      <c r="U82" s="142"/>
      <c r="V82" s="150"/>
      <c r="W82" s="174"/>
      <c r="X82" s="35"/>
      <c r="Y82" s="35"/>
      <c r="Z82" s="40"/>
      <c r="AA82" s="40"/>
      <c r="AB82" s="144"/>
      <c r="AC82" s="144"/>
      <c r="AD82" s="144"/>
      <c r="AE82" s="144"/>
      <c r="AF82" s="144"/>
      <c r="AI82" s="130"/>
      <c r="AJ82" s="130"/>
      <c r="AK82" s="130"/>
      <c r="AL82" s="130"/>
      <c r="AM82" s="130"/>
      <c r="AN82" s="130"/>
      <c r="AO82" s="130"/>
      <c r="AP82" s="130"/>
      <c r="AQ82" s="130"/>
      <c r="AR82" s="130"/>
      <c r="AS82" s="130"/>
      <c r="AT82" s="130"/>
      <c r="AU82" s="130"/>
      <c r="AV82" s="130"/>
      <c r="AW82" s="130"/>
      <c r="AX82" s="130"/>
      <c r="AY82" s="130"/>
      <c r="AZ82" s="130"/>
      <c r="BA82" s="130"/>
      <c r="BB82" s="130"/>
      <c r="BC82" s="130"/>
      <c r="BD82" s="130"/>
      <c r="BE82" s="130"/>
    </row>
    <row r="83" s="34" customFormat="true" ht="14.25" hidden="true" customHeight="true" outlineLevel="0" collapsed="false">
      <c r="A83" s="35"/>
      <c r="B83" s="36"/>
      <c r="C83" s="35"/>
      <c r="D83" s="40"/>
      <c r="E83" s="40"/>
      <c r="F83" s="40"/>
      <c r="G83" s="140"/>
      <c r="H83" s="141"/>
      <c r="I83" s="141"/>
      <c r="J83" s="141"/>
      <c r="K83" s="141"/>
      <c r="L83" s="141"/>
      <c r="M83" s="141"/>
      <c r="N83" s="141"/>
      <c r="O83" s="141"/>
      <c r="P83" s="141"/>
      <c r="Q83" s="142"/>
      <c r="R83" s="142"/>
      <c r="S83" s="142"/>
      <c r="T83" s="142"/>
      <c r="U83" s="142"/>
      <c r="V83" s="150"/>
      <c r="W83" s="174"/>
      <c r="X83" s="35"/>
      <c r="Y83" s="35"/>
      <c r="Z83" s="40"/>
      <c r="AA83" s="40"/>
      <c r="AB83" s="144"/>
      <c r="AC83" s="144"/>
      <c r="AD83" s="144"/>
      <c r="AE83" s="144"/>
      <c r="AF83" s="144"/>
      <c r="AI83" s="130"/>
      <c r="AJ83" s="130"/>
      <c r="AK83" s="130"/>
      <c r="AL83" s="130"/>
      <c r="AM83" s="130"/>
      <c r="AN83" s="130"/>
      <c r="AO83" s="130"/>
      <c r="AP83" s="130"/>
      <c r="AQ83" s="130"/>
      <c r="AR83" s="130"/>
      <c r="AS83" s="130"/>
      <c r="AT83" s="130"/>
      <c r="AU83" s="130"/>
      <c r="AV83" s="130"/>
      <c r="AW83" s="130"/>
      <c r="AX83" s="130"/>
      <c r="AY83" s="130"/>
      <c r="AZ83" s="130"/>
      <c r="BA83" s="130"/>
      <c r="BB83" s="130"/>
      <c r="BC83" s="130"/>
      <c r="BD83" s="130"/>
      <c r="BE83" s="130"/>
    </row>
    <row r="84" s="34" customFormat="true" ht="14.25" hidden="true" customHeight="true" outlineLevel="0" collapsed="false">
      <c r="A84" s="35"/>
      <c r="B84" s="36"/>
      <c r="C84" s="35"/>
      <c r="D84" s="40"/>
      <c r="E84" s="40"/>
      <c r="F84" s="40"/>
      <c r="G84" s="140"/>
      <c r="H84" s="141"/>
      <c r="I84" s="141"/>
      <c r="J84" s="141"/>
      <c r="K84" s="141"/>
      <c r="L84" s="141"/>
      <c r="M84" s="141"/>
      <c r="N84" s="141"/>
      <c r="O84" s="141"/>
      <c r="P84" s="141"/>
      <c r="Q84" s="142"/>
      <c r="R84" s="142"/>
      <c r="S84" s="142"/>
      <c r="T84" s="142"/>
      <c r="U84" s="142"/>
      <c r="V84" s="150"/>
      <c r="W84" s="174"/>
      <c r="X84" s="35"/>
      <c r="Y84" s="35"/>
      <c r="Z84" s="40"/>
      <c r="AA84" s="40"/>
      <c r="AB84" s="144"/>
      <c r="AC84" s="144"/>
      <c r="AD84" s="144"/>
      <c r="AE84" s="144"/>
      <c r="AF84" s="144"/>
      <c r="AI84" s="130"/>
      <c r="AJ84" s="130"/>
      <c r="AK84" s="130"/>
      <c r="AL84" s="130"/>
      <c r="AM84" s="130"/>
      <c r="AN84" s="130"/>
      <c r="AO84" s="130"/>
      <c r="AP84" s="130"/>
      <c r="AQ84" s="130"/>
      <c r="AR84" s="130"/>
      <c r="AS84" s="130"/>
      <c r="AT84" s="130"/>
      <c r="AU84" s="130"/>
      <c r="AV84" s="130"/>
      <c r="AW84" s="130"/>
      <c r="AX84" s="130"/>
      <c r="AY84" s="130"/>
      <c r="AZ84" s="130"/>
      <c r="BA84" s="130"/>
      <c r="BB84" s="130"/>
      <c r="BC84" s="130"/>
      <c r="BD84" s="130"/>
      <c r="BE84" s="130"/>
    </row>
    <row r="85" s="34" customFormat="true" ht="14.25" hidden="true" customHeight="true" outlineLevel="0" collapsed="false">
      <c r="A85" s="35"/>
      <c r="B85" s="36"/>
      <c r="C85" s="35"/>
      <c r="D85" s="40"/>
      <c r="E85" s="151"/>
      <c r="F85" s="151"/>
      <c r="G85" s="152"/>
      <c r="H85" s="141"/>
      <c r="I85" s="141"/>
      <c r="J85" s="141"/>
      <c r="K85" s="141"/>
      <c r="L85" s="141"/>
      <c r="M85" s="141"/>
      <c r="N85" s="141"/>
      <c r="O85" s="141"/>
      <c r="P85" s="141"/>
      <c r="Q85" s="142"/>
      <c r="R85" s="142"/>
      <c r="S85" s="142"/>
      <c r="T85" s="142"/>
      <c r="U85" s="142"/>
      <c r="V85" s="150"/>
      <c r="W85" s="174"/>
      <c r="X85" s="35"/>
      <c r="Y85" s="35"/>
      <c r="Z85" s="40"/>
      <c r="AA85" s="40"/>
      <c r="AB85" s="144"/>
      <c r="AC85" s="144"/>
      <c r="AD85" s="144"/>
      <c r="AE85" s="144"/>
      <c r="AF85" s="144"/>
      <c r="AI85" s="130"/>
      <c r="AJ85" s="130"/>
      <c r="AK85" s="130"/>
      <c r="AL85" s="130"/>
      <c r="AM85" s="130"/>
      <c r="AN85" s="130"/>
      <c r="AO85" s="130"/>
      <c r="AP85" s="130"/>
      <c r="AQ85" s="130"/>
      <c r="AR85" s="130"/>
      <c r="AS85" s="130"/>
      <c r="AT85" s="130"/>
      <c r="AU85" s="130"/>
      <c r="AV85" s="130"/>
      <c r="AW85" s="130"/>
      <c r="AX85" s="130"/>
      <c r="AY85" s="130"/>
      <c r="AZ85" s="130"/>
      <c r="BA85" s="130"/>
      <c r="BB85" s="130"/>
      <c r="BC85" s="130"/>
      <c r="BD85" s="130"/>
      <c r="BE85" s="130"/>
    </row>
    <row r="86" s="34" customFormat="true" ht="14.25" hidden="true" customHeight="true" outlineLevel="0" collapsed="false">
      <c r="A86" s="35"/>
      <c r="B86" s="36"/>
      <c r="C86" s="35"/>
      <c r="D86" s="40"/>
      <c r="E86" s="151"/>
      <c r="F86" s="151"/>
      <c r="G86" s="152"/>
      <c r="H86" s="141"/>
      <c r="I86" s="141"/>
      <c r="J86" s="141"/>
      <c r="K86" s="141"/>
      <c r="L86" s="141"/>
      <c r="M86" s="141"/>
      <c r="N86" s="141"/>
      <c r="O86" s="141"/>
      <c r="P86" s="141"/>
      <c r="Q86" s="142"/>
      <c r="R86" s="142"/>
      <c r="S86" s="142"/>
      <c r="T86" s="142"/>
      <c r="U86" s="142"/>
      <c r="V86" s="150"/>
      <c r="W86" s="176"/>
      <c r="X86" s="35"/>
      <c r="Y86" s="35"/>
      <c r="Z86" s="40"/>
      <c r="AA86" s="40"/>
      <c r="AB86" s="144"/>
      <c r="AC86" s="144"/>
      <c r="AD86" s="144"/>
      <c r="AE86" s="144"/>
      <c r="AF86" s="144"/>
      <c r="AI86" s="130"/>
      <c r="AJ86" s="130"/>
      <c r="AK86" s="130"/>
      <c r="AL86" s="130"/>
      <c r="AM86" s="130"/>
      <c r="AN86" s="130"/>
      <c r="AO86" s="130"/>
      <c r="AP86" s="130"/>
      <c r="AQ86" s="130"/>
      <c r="AR86" s="130"/>
      <c r="AS86" s="130"/>
      <c r="AT86" s="130"/>
      <c r="AU86" s="130"/>
      <c r="AV86" s="130"/>
      <c r="AW86" s="130"/>
      <c r="AX86" s="130"/>
      <c r="AY86" s="130"/>
      <c r="AZ86" s="130"/>
      <c r="BA86" s="130"/>
      <c r="BB86" s="130"/>
      <c r="BC86" s="130"/>
      <c r="BD86" s="130"/>
      <c r="BE86" s="130"/>
    </row>
    <row r="87" s="34" customFormat="true" ht="14.25" hidden="true" customHeight="true" outlineLevel="0" collapsed="false">
      <c r="A87" s="35"/>
      <c r="B87" s="36"/>
      <c r="C87" s="35"/>
      <c r="D87" s="40"/>
      <c r="E87" s="151"/>
      <c r="F87" s="151"/>
      <c r="G87" s="152"/>
      <c r="H87" s="141"/>
      <c r="I87" s="141"/>
      <c r="J87" s="141"/>
      <c r="K87" s="141"/>
      <c r="L87" s="141"/>
      <c r="M87" s="141"/>
      <c r="N87" s="141"/>
      <c r="O87" s="141"/>
      <c r="P87" s="141"/>
      <c r="Q87" s="144"/>
      <c r="R87" s="144"/>
      <c r="S87" s="144"/>
      <c r="T87" s="144"/>
      <c r="U87" s="144"/>
      <c r="V87" s="182"/>
      <c r="X87" s="35"/>
      <c r="Y87" s="35"/>
      <c r="Z87" s="40"/>
      <c r="AA87" s="40"/>
      <c r="AB87" s="144"/>
      <c r="AC87" s="144"/>
      <c r="AD87" s="144"/>
      <c r="AE87" s="144"/>
      <c r="AF87" s="144"/>
      <c r="AI87" s="130"/>
      <c r="AJ87" s="130"/>
      <c r="AK87" s="130"/>
      <c r="AL87" s="130"/>
      <c r="AM87" s="130"/>
      <c r="AN87" s="130"/>
      <c r="AO87" s="130"/>
      <c r="AP87" s="130"/>
      <c r="AQ87" s="130"/>
      <c r="AR87" s="130"/>
      <c r="AS87" s="130"/>
      <c r="AT87" s="130"/>
      <c r="AU87" s="130"/>
      <c r="AV87" s="130"/>
      <c r="AW87" s="130"/>
      <c r="AX87" s="130"/>
      <c r="AY87" s="130"/>
      <c r="AZ87" s="130"/>
      <c r="BA87" s="130"/>
      <c r="BB87" s="130"/>
      <c r="BC87" s="130"/>
      <c r="BD87" s="130"/>
      <c r="BE87" s="130"/>
    </row>
    <row r="88" s="34" customFormat="true" ht="14.25" hidden="true" customHeight="true" outlineLevel="0" collapsed="false">
      <c r="A88" s="35"/>
      <c r="B88" s="36"/>
      <c r="C88" s="35"/>
      <c r="D88" s="40"/>
      <c r="E88" s="151"/>
      <c r="F88" s="151"/>
      <c r="G88" s="152"/>
      <c r="H88" s="141"/>
      <c r="I88" s="141"/>
      <c r="J88" s="141"/>
      <c r="K88" s="141"/>
      <c r="L88" s="141"/>
      <c r="M88" s="141"/>
      <c r="N88" s="141"/>
      <c r="O88" s="141"/>
      <c r="P88" s="141"/>
      <c r="Q88" s="144"/>
      <c r="R88" s="144"/>
      <c r="S88" s="144"/>
      <c r="T88" s="144"/>
      <c r="U88" s="144"/>
      <c r="V88" s="182"/>
      <c r="X88" s="35"/>
      <c r="Y88" s="35"/>
      <c r="Z88" s="40"/>
      <c r="AA88" s="40"/>
      <c r="AB88" s="144"/>
      <c r="AC88" s="144"/>
      <c r="AD88" s="144"/>
      <c r="AE88" s="144"/>
      <c r="AF88" s="144"/>
      <c r="AI88" s="130"/>
      <c r="AJ88" s="130"/>
      <c r="AK88" s="130"/>
      <c r="AL88" s="130"/>
      <c r="AM88" s="130"/>
      <c r="AN88" s="130"/>
      <c r="AO88" s="130"/>
      <c r="AP88" s="130"/>
      <c r="AQ88" s="130"/>
      <c r="AR88" s="130"/>
      <c r="AS88" s="130"/>
      <c r="AT88" s="130"/>
      <c r="AU88" s="130"/>
      <c r="AV88" s="130"/>
      <c r="AW88" s="130"/>
      <c r="AX88" s="130"/>
      <c r="AY88" s="130"/>
      <c r="AZ88" s="130"/>
      <c r="BA88" s="130"/>
      <c r="BB88" s="130"/>
      <c r="BC88" s="130"/>
      <c r="BD88" s="130"/>
      <c r="BE88" s="130"/>
    </row>
    <row r="89" s="34" customFormat="true" ht="14.25" hidden="true" customHeight="true" outlineLevel="0" collapsed="false">
      <c r="A89" s="35"/>
      <c r="B89" s="36"/>
      <c r="C89" s="35"/>
      <c r="D89" s="40"/>
      <c r="E89" s="151"/>
      <c r="F89" s="151"/>
      <c r="G89" s="152"/>
      <c r="H89" s="141"/>
      <c r="I89" s="141"/>
      <c r="J89" s="141"/>
      <c r="K89" s="141"/>
      <c r="L89" s="141"/>
      <c r="M89" s="141"/>
      <c r="N89" s="141"/>
      <c r="O89" s="141"/>
      <c r="P89" s="141"/>
      <c r="Q89" s="144"/>
      <c r="R89" s="144"/>
      <c r="S89" s="144"/>
      <c r="T89" s="144"/>
      <c r="U89" s="144"/>
      <c r="V89" s="182"/>
      <c r="X89" s="35"/>
      <c r="Y89" s="35"/>
      <c r="Z89" s="40"/>
      <c r="AA89" s="40"/>
      <c r="AB89" s="144"/>
      <c r="AC89" s="144"/>
      <c r="AD89" s="144"/>
      <c r="AE89" s="144"/>
      <c r="AF89" s="144"/>
      <c r="AI89" s="130"/>
      <c r="AJ89" s="130"/>
      <c r="AK89" s="130"/>
      <c r="AL89" s="130"/>
      <c r="AM89" s="130"/>
      <c r="AN89" s="130"/>
      <c r="AO89" s="130"/>
      <c r="AP89" s="130"/>
      <c r="AQ89" s="130"/>
      <c r="AR89" s="130"/>
      <c r="AS89" s="130"/>
      <c r="AT89" s="130"/>
      <c r="AU89" s="130"/>
      <c r="AV89" s="130"/>
      <c r="AW89" s="130"/>
      <c r="AX89" s="130"/>
      <c r="AY89" s="130"/>
      <c r="AZ89" s="130"/>
      <c r="BA89" s="130"/>
      <c r="BB89" s="130"/>
      <c r="BC89" s="130"/>
      <c r="BD89" s="130"/>
      <c r="BE89" s="130"/>
    </row>
    <row r="90" s="34" customFormat="true" ht="14.25" hidden="false" customHeight="true" outlineLevel="0" collapsed="false">
      <c r="A90" s="35"/>
      <c r="B90" s="36"/>
      <c r="C90" s="36"/>
      <c r="D90" s="36"/>
      <c r="E90" s="183"/>
      <c r="F90" s="183"/>
      <c r="G90" s="128"/>
      <c r="H90" s="128"/>
      <c r="I90" s="128"/>
      <c r="J90" s="128"/>
      <c r="K90" s="128"/>
      <c r="L90" s="128"/>
      <c r="M90" s="128"/>
      <c r="N90" s="128"/>
      <c r="O90" s="128"/>
      <c r="P90" s="128"/>
      <c r="Q90" s="184"/>
      <c r="R90" s="128"/>
      <c r="S90" s="185"/>
      <c r="T90" s="184"/>
      <c r="U90" s="175"/>
      <c r="V90" s="182"/>
      <c r="X90" s="35"/>
      <c r="Y90" s="35"/>
      <c r="Z90" s="40"/>
      <c r="AA90" s="40"/>
      <c r="AB90" s="144"/>
      <c r="AC90" s="144"/>
      <c r="AD90" s="144"/>
      <c r="AE90" s="144"/>
      <c r="AF90" s="144"/>
      <c r="AI90" s="130"/>
      <c r="AJ90" s="130"/>
      <c r="AK90" s="130"/>
      <c r="AL90" s="130"/>
      <c r="AM90" s="130"/>
      <c r="AN90" s="130"/>
      <c r="AO90" s="130"/>
      <c r="AP90" s="130"/>
      <c r="AQ90" s="130"/>
      <c r="AR90" s="130"/>
      <c r="AS90" s="130"/>
      <c r="AT90" s="130"/>
      <c r="AU90" s="130"/>
      <c r="AV90" s="130"/>
      <c r="AW90" s="130"/>
      <c r="AX90" s="130"/>
      <c r="AY90" s="130"/>
      <c r="AZ90" s="130"/>
      <c r="BA90" s="130"/>
      <c r="BB90" s="130"/>
      <c r="BC90" s="130"/>
      <c r="BD90" s="130"/>
      <c r="BE90" s="130"/>
    </row>
    <row r="91" s="34" customFormat="true" ht="14.25" hidden="false" customHeight="true" outlineLevel="0" collapsed="false">
      <c r="A91" s="35"/>
      <c r="B91" s="35"/>
      <c r="C91" s="35"/>
      <c r="D91" s="40"/>
      <c r="E91" s="151"/>
      <c r="F91" s="151"/>
      <c r="G91" s="152"/>
      <c r="H91" s="141"/>
      <c r="I91" s="141"/>
      <c r="J91" s="141"/>
      <c r="K91" s="141"/>
      <c r="L91" s="141"/>
      <c r="M91" s="141"/>
      <c r="N91" s="141"/>
      <c r="O91" s="141"/>
      <c r="P91" s="141"/>
      <c r="Q91" s="144"/>
      <c r="R91" s="144"/>
      <c r="S91" s="144"/>
      <c r="T91" s="144"/>
      <c r="U91" s="144"/>
      <c r="V91" s="144"/>
      <c r="X91" s="35"/>
      <c r="Y91" s="35"/>
      <c r="Z91" s="40"/>
      <c r="AA91" s="40"/>
      <c r="AB91" s="144"/>
      <c r="AC91" s="144"/>
      <c r="AD91" s="144"/>
      <c r="AE91" s="144"/>
      <c r="AF91" s="144"/>
      <c r="AI91" s="130"/>
      <c r="AJ91" s="130"/>
      <c r="AK91" s="130"/>
      <c r="AL91" s="130"/>
      <c r="AM91" s="130"/>
      <c r="AN91" s="130"/>
      <c r="AO91" s="130"/>
      <c r="AP91" s="130"/>
      <c r="AQ91" s="130"/>
      <c r="AR91" s="130"/>
      <c r="AS91" s="130"/>
      <c r="AT91" s="130"/>
      <c r="AU91" s="130"/>
      <c r="AV91" s="130"/>
      <c r="AW91" s="130"/>
      <c r="AX91" s="130"/>
      <c r="AY91" s="130"/>
      <c r="AZ91" s="130"/>
      <c r="BA91" s="130"/>
      <c r="BB91" s="130"/>
      <c r="BC91" s="130"/>
      <c r="BD91" s="130"/>
      <c r="BE91" s="130"/>
    </row>
  </sheetData>
  <mergeCells count="5">
    <mergeCell ref="I9:P9"/>
    <mergeCell ref="I45:P45"/>
    <mergeCell ref="AB75:AF75"/>
    <mergeCell ref="S76:S78"/>
    <mergeCell ref="AD76:AD7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59" width="4.85"/>
    <col collapsed="false" customWidth="true" hidden="false" outlineLevel="0" max="2" min="2" style="759" width="1.71"/>
    <col collapsed="false" customWidth="true" hidden="false" outlineLevel="0" max="4" min="3" style="759" width="0.85"/>
    <col collapsed="false" customWidth="true" hidden="false" outlineLevel="0" max="10" min="5" style="759" width="1.71"/>
    <col collapsed="false" customWidth="true" hidden="false" outlineLevel="0" max="17" min="11" style="759" width="11.56"/>
    <col collapsed="false" customWidth="true" hidden="false" outlineLevel="0" max="18" min="18" style="760" width="0.85"/>
    <col collapsed="false" customWidth="true" hidden="false" outlineLevel="0" max="20" min="19" style="760" width="1.71"/>
    <col collapsed="false" customWidth="false" hidden="false" outlineLevel="0" max="21" min="21" style="760" width="9.13"/>
    <col collapsed="false" customWidth="true" hidden="false" outlineLevel="0" max="22" min="22" style="760" width="3.42"/>
    <col collapsed="false" customWidth="true" hidden="false" outlineLevel="0" max="31" min="23" style="761" width="3.42"/>
    <col collapsed="false" customWidth="false" hidden="false" outlineLevel="0" max="257" min="32" style="761" width="9.13"/>
  </cols>
  <sheetData>
    <row r="1" customFormat="false" ht="12" hidden="false" customHeight="false" outlineLevel="0" collapsed="false">
      <c r="A1" s="763"/>
      <c r="B1" s="763"/>
      <c r="C1" s="763"/>
      <c r="D1" s="763"/>
      <c r="E1" s="763"/>
      <c r="F1" s="763"/>
      <c r="G1" s="763"/>
      <c r="H1" s="763"/>
      <c r="I1" s="763"/>
      <c r="J1" s="763"/>
      <c r="K1" s="763"/>
      <c r="L1" s="763"/>
      <c r="M1" s="763"/>
      <c r="N1" s="763"/>
      <c r="O1" s="763"/>
      <c r="P1" s="763"/>
      <c r="Q1" s="763"/>
      <c r="R1" s="99"/>
      <c r="S1" s="99"/>
      <c r="T1" s="99"/>
      <c r="U1" s="99"/>
      <c r="V1" s="99"/>
    </row>
    <row r="2" customFormat="false" ht="12" hidden="false" customHeight="false" outlineLevel="0" collapsed="false">
      <c r="A2" s="763"/>
      <c r="B2" s="764"/>
      <c r="C2" s="764"/>
      <c r="D2" s="764"/>
      <c r="E2" s="764"/>
      <c r="F2" s="764"/>
      <c r="G2" s="764"/>
      <c r="H2" s="764"/>
      <c r="I2" s="764"/>
      <c r="J2" s="764"/>
      <c r="K2" s="764"/>
      <c r="L2" s="764"/>
      <c r="M2" s="764"/>
      <c r="N2" s="764"/>
      <c r="O2" s="764"/>
      <c r="P2" s="764"/>
      <c r="Q2" s="764"/>
      <c r="R2" s="765"/>
      <c r="S2" s="765"/>
      <c r="T2" s="765"/>
      <c r="U2" s="99"/>
      <c r="V2" s="99"/>
    </row>
    <row r="3" customFormat="false" ht="12" hidden="false" customHeight="false" outlineLevel="0" collapsed="false">
      <c r="A3" s="763"/>
      <c r="B3" s="764"/>
      <c r="C3" s="763"/>
      <c r="D3" s="763"/>
      <c r="E3" s="763"/>
      <c r="F3" s="763"/>
      <c r="G3" s="763"/>
      <c r="H3" s="763"/>
      <c r="I3" s="763"/>
      <c r="J3" s="763"/>
      <c r="K3" s="763"/>
      <c r="L3" s="763"/>
      <c r="M3" s="763"/>
      <c r="N3" s="763"/>
      <c r="O3" s="763"/>
      <c r="P3" s="763"/>
      <c r="Q3" s="763"/>
      <c r="R3" s="99"/>
      <c r="S3" s="99"/>
      <c r="T3" s="765"/>
      <c r="U3" s="99"/>
      <c r="V3" s="99"/>
    </row>
    <row r="4" customFormat="false" ht="12" hidden="true" customHeight="false" outlineLevel="0" collapsed="false">
      <c r="A4" s="763"/>
      <c r="B4" s="764"/>
      <c r="C4" s="763"/>
      <c r="D4" s="763"/>
      <c r="E4" s="763"/>
      <c r="F4" s="763"/>
      <c r="G4" s="763"/>
      <c r="H4" s="763"/>
      <c r="I4" s="763"/>
      <c r="J4" s="763"/>
      <c r="K4" s="763"/>
      <c r="L4" s="763"/>
      <c r="M4" s="763"/>
      <c r="N4" s="763"/>
      <c r="O4" s="763"/>
      <c r="P4" s="763"/>
      <c r="Q4" s="763"/>
      <c r="R4" s="99"/>
      <c r="S4" s="99"/>
      <c r="T4" s="765"/>
      <c r="U4" s="99"/>
      <c r="V4" s="99"/>
    </row>
    <row r="5" customFormat="false" ht="12" hidden="false" customHeight="false" outlineLevel="0" collapsed="false">
      <c r="A5" s="763"/>
      <c r="B5" s="764"/>
      <c r="C5" s="763"/>
      <c r="D5" s="35"/>
      <c r="E5" s="763"/>
      <c r="F5" s="35"/>
      <c r="G5" s="35"/>
      <c r="H5" s="35"/>
      <c r="I5" s="35"/>
      <c r="J5" s="763"/>
      <c r="K5" s="763"/>
      <c r="L5" s="763"/>
      <c r="M5" s="763"/>
      <c r="N5" s="763"/>
      <c r="O5" s="763"/>
      <c r="P5" s="763"/>
      <c r="Q5" s="763"/>
      <c r="R5" s="99"/>
      <c r="S5" s="99"/>
      <c r="T5" s="765"/>
      <c r="U5" s="99"/>
      <c r="V5" s="99"/>
    </row>
    <row r="6" customFormat="false" ht="12" hidden="false" customHeight="false" outlineLevel="0" collapsed="false">
      <c r="A6" s="763"/>
      <c r="B6" s="764"/>
      <c r="C6" s="763"/>
      <c r="D6" s="35"/>
      <c r="E6" s="763"/>
      <c r="F6" s="35"/>
      <c r="G6" s="35"/>
      <c r="H6" s="35"/>
      <c r="I6" s="35"/>
      <c r="J6" s="763"/>
      <c r="K6" s="763"/>
      <c r="L6" s="763"/>
      <c r="M6" s="763"/>
      <c r="N6" s="763"/>
      <c r="O6" s="763"/>
      <c r="P6" s="763"/>
      <c r="Q6" s="763"/>
      <c r="R6" s="99"/>
      <c r="S6" s="99"/>
      <c r="T6" s="765"/>
      <c r="U6" s="99"/>
      <c r="V6" s="99"/>
    </row>
    <row r="7" customFormat="false" ht="12" hidden="false" customHeight="false" outlineLevel="0" collapsed="false">
      <c r="A7" s="763"/>
      <c r="B7" s="764"/>
      <c r="C7" s="763"/>
      <c r="D7" s="35"/>
      <c r="E7" s="35"/>
      <c r="F7" s="763"/>
      <c r="G7" s="763"/>
      <c r="H7" s="763"/>
      <c r="I7" s="763"/>
      <c r="J7" s="763"/>
      <c r="K7" s="763"/>
      <c r="L7" s="763"/>
      <c r="M7" s="763"/>
      <c r="N7" s="763"/>
      <c r="O7" s="763"/>
      <c r="P7" s="763"/>
      <c r="Q7" s="763"/>
      <c r="R7" s="99"/>
      <c r="S7" s="99"/>
      <c r="T7" s="765"/>
      <c r="U7" s="99"/>
      <c r="V7" s="99"/>
    </row>
    <row r="8" customFormat="false" ht="17.25" hidden="false" customHeight="false" outlineLevel="0" collapsed="false">
      <c r="A8" s="763"/>
      <c r="B8" s="764"/>
      <c r="C8" s="763"/>
      <c r="D8" s="763"/>
      <c r="E8" s="41" t="s">
        <v>301</v>
      </c>
      <c r="F8" s="763"/>
      <c r="G8" s="763"/>
      <c r="H8" s="763"/>
      <c r="I8" s="763"/>
      <c r="J8" s="763"/>
      <c r="K8" s="763"/>
      <c r="L8" s="763"/>
      <c r="M8" s="763"/>
      <c r="N8" s="763"/>
      <c r="O8" s="763"/>
      <c r="P8" s="763"/>
      <c r="Q8" s="763"/>
      <c r="R8" s="99"/>
      <c r="S8" s="99"/>
      <c r="T8" s="765"/>
      <c r="U8" s="99"/>
      <c r="V8" s="99"/>
    </row>
    <row r="9" customFormat="false" ht="12.75" hidden="false" customHeight="false" outlineLevel="0" collapsed="false">
      <c r="A9" s="763"/>
      <c r="B9" s="764"/>
      <c r="C9" s="763"/>
      <c r="D9" s="763"/>
      <c r="E9" s="106"/>
      <c r="F9" s="106"/>
      <c r="G9" s="106"/>
      <c r="H9" s="106"/>
      <c r="I9" s="106"/>
      <c r="J9" s="106"/>
      <c r="K9" s="106"/>
      <c r="L9" s="106"/>
      <c r="M9" s="106"/>
      <c r="N9" s="106"/>
      <c r="O9" s="106"/>
      <c r="P9" s="106"/>
      <c r="Q9" s="106"/>
      <c r="R9" s="766" t="s">
        <v>115</v>
      </c>
      <c r="S9" s="99"/>
      <c r="T9" s="765"/>
      <c r="U9" s="99"/>
      <c r="V9" s="99"/>
    </row>
    <row r="10" customFormat="false" ht="12" hidden="false" customHeight="false" outlineLevel="0" collapsed="false">
      <c r="A10" s="763"/>
      <c r="B10" s="764"/>
      <c r="C10" s="763"/>
      <c r="D10" s="763"/>
      <c r="E10" s="767"/>
      <c r="F10" s="768"/>
      <c r="G10" s="768"/>
      <c r="H10" s="768"/>
      <c r="I10" s="768"/>
      <c r="J10" s="769"/>
      <c r="K10" s="770"/>
      <c r="L10" s="770"/>
      <c r="M10" s="771"/>
      <c r="N10" s="771"/>
      <c r="O10" s="771"/>
      <c r="P10" s="771"/>
      <c r="Q10" s="826"/>
      <c r="R10" s="98"/>
      <c r="S10" s="99"/>
      <c r="T10" s="765"/>
      <c r="U10" s="99"/>
      <c r="V10" s="99"/>
    </row>
    <row r="11" customFormat="false" ht="12" hidden="false" customHeight="false" outlineLevel="0" collapsed="false">
      <c r="A11" s="763"/>
      <c r="B11" s="764"/>
      <c r="C11" s="763"/>
      <c r="D11" s="763"/>
      <c r="E11" s="773"/>
      <c r="F11" s="774"/>
      <c r="G11" s="774"/>
      <c r="H11" s="774"/>
      <c r="I11" s="774"/>
      <c r="J11" s="775"/>
      <c r="K11" s="776" t="s">
        <v>72</v>
      </c>
      <c r="L11" s="777" t="s">
        <v>180</v>
      </c>
      <c r="M11" s="778"/>
      <c r="N11" s="779"/>
      <c r="O11" s="780" t="s">
        <v>128</v>
      </c>
      <c r="P11" s="781" t="s">
        <v>125</v>
      </c>
      <c r="Q11" s="819" t="s">
        <v>123</v>
      </c>
      <c r="R11" s="98"/>
      <c r="S11" s="99"/>
      <c r="T11" s="765"/>
      <c r="U11" s="99"/>
      <c r="V11" s="99"/>
    </row>
    <row r="12" customFormat="false" ht="12.75" hidden="false" customHeight="false" outlineLevel="0" collapsed="false">
      <c r="A12" s="763"/>
      <c r="B12" s="764"/>
      <c r="C12" s="763"/>
      <c r="D12" s="763"/>
      <c r="E12" s="783"/>
      <c r="F12" s="784"/>
      <c r="G12" s="784"/>
      <c r="H12" s="784"/>
      <c r="I12" s="784"/>
      <c r="J12" s="785"/>
      <c r="K12" s="786"/>
      <c r="L12" s="787"/>
      <c r="M12" s="788" t="s">
        <v>126</v>
      </c>
      <c r="N12" s="789" t="s">
        <v>127</v>
      </c>
      <c r="O12" s="787"/>
      <c r="P12" s="791" t="s">
        <v>130</v>
      </c>
      <c r="Q12" s="790"/>
      <c r="R12" s="98"/>
      <c r="S12" s="99"/>
      <c r="T12" s="765"/>
      <c r="U12" s="99"/>
      <c r="V12" s="99"/>
    </row>
    <row r="13" customFormat="false" ht="14.25" hidden="false" customHeight="false" outlineLevel="0" collapsed="false">
      <c r="A13" s="763"/>
      <c r="B13" s="764"/>
      <c r="C13" s="763"/>
      <c r="D13" s="763"/>
      <c r="E13" s="793" t="s">
        <v>247</v>
      </c>
      <c r="F13" s="793"/>
      <c r="G13" s="793"/>
      <c r="H13" s="793"/>
      <c r="I13" s="793"/>
      <c r="J13" s="793"/>
      <c r="K13" s="794" t="n">
        <v>0.0973600730397317</v>
      </c>
      <c r="L13" s="795" t="n">
        <v>0.122802146108092</v>
      </c>
      <c r="M13" s="795" t="n">
        <v>1.46125147981186</v>
      </c>
      <c r="N13" s="795" t="n">
        <v>-0.263006007958777</v>
      </c>
      <c r="O13" s="795" t="n">
        <v>-0.226974853962048</v>
      </c>
      <c r="P13" s="795" t="n">
        <v>11.3705645652969</v>
      </c>
      <c r="Q13" s="795" t="n">
        <v>3.67349613889159</v>
      </c>
      <c r="R13" s="98"/>
      <c r="S13" s="99"/>
      <c r="T13" s="765"/>
      <c r="U13" s="99"/>
      <c r="V13" s="99"/>
    </row>
    <row r="14" customFormat="false" ht="14.25" hidden="false" customHeight="false" outlineLevel="0" collapsed="false">
      <c r="A14" s="763"/>
      <c r="B14" s="764"/>
      <c r="C14" s="763"/>
      <c r="D14" s="763"/>
      <c r="E14" s="796" t="s">
        <v>248</v>
      </c>
      <c r="F14" s="796"/>
      <c r="G14" s="796"/>
      <c r="H14" s="796"/>
      <c r="I14" s="796"/>
      <c r="J14" s="796"/>
      <c r="K14" s="797" t="n">
        <v>-1.55825896117624</v>
      </c>
      <c r="L14" s="798" t="n">
        <v>-1.80074004982513</v>
      </c>
      <c r="M14" s="798" t="n">
        <v>0.316251883778529</v>
      </c>
      <c r="N14" s="798" t="n">
        <v>-2.75604440135091</v>
      </c>
      <c r="O14" s="798" t="n">
        <v>-0.246100101216173</v>
      </c>
      <c r="P14" s="798" t="n">
        <v>8.17025213971778</v>
      </c>
      <c r="Q14" s="798" t="n">
        <v>1.31427359673084</v>
      </c>
      <c r="R14" s="98"/>
      <c r="S14" s="99"/>
      <c r="T14" s="765"/>
      <c r="U14" s="99"/>
      <c r="V14" s="99"/>
    </row>
    <row r="15" customFormat="false" ht="14.25" hidden="false" customHeight="false" outlineLevel="0" collapsed="false">
      <c r="A15" s="763"/>
      <c r="B15" s="764"/>
      <c r="C15" s="763"/>
      <c r="D15" s="763"/>
      <c r="E15" s="800" t="s">
        <v>249</v>
      </c>
      <c r="F15" s="800"/>
      <c r="G15" s="800"/>
      <c r="H15" s="800"/>
      <c r="I15" s="800"/>
      <c r="J15" s="800"/>
      <c r="K15" s="801" t="n">
        <v>-3.21332116971258</v>
      </c>
      <c r="L15" s="802" t="n">
        <v>-3.4379424674746</v>
      </c>
      <c r="M15" s="802" t="n">
        <v>-1.07769823630774</v>
      </c>
      <c r="N15" s="802" t="n">
        <v>-4.11128217613392</v>
      </c>
      <c r="O15" s="802" t="n">
        <v>-1.74363658720818</v>
      </c>
      <c r="P15" s="802" t="n">
        <v>6.66926171013365</v>
      </c>
      <c r="Q15" s="802" t="n">
        <v>-0.247498836301341</v>
      </c>
      <c r="R15" s="98"/>
      <c r="S15" s="99"/>
      <c r="T15" s="765"/>
      <c r="U15" s="99"/>
      <c r="V15" s="99"/>
    </row>
    <row r="16" customFormat="false" ht="14.25" hidden="false" customHeight="false" outlineLevel="0" collapsed="false">
      <c r="A16" s="763"/>
      <c r="B16" s="764"/>
      <c r="C16" s="763"/>
      <c r="D16" s="763"/>
      <c r="E16" s="800" t="s">
        <v>250</v>
      </c>
      <c r="F16" s="800"/>
      <c r="G16" s="800"/>
      <c r="H16" s="800"/>
      <c r="I16" s="800"/>
      <c r="J16" s="800"/>
      <c r="K16" s="801" t="n">
        <v>-2.05276799177281</v>
      </c>
      <c r="L16" s="802" t="n">
        <v>-2.24937763617836</v>
      </c>
      <c r="M16" s="802" t="n">
        <v>-1.19886987650802</v>
      </c>
      <c r="N16" s="802" t="n">
        <v>-2.61164902582666</v>
      </c>
      <c r="O16" s="802" t="n">
        <v>-0.978874243689776</v>
      </c>
      <c r="P16" s="802" t="n">
        <v>12</v>
      </c>
      <c r="Q16" s="802" t="n">
        <v>0.871456376922408</v>
      </c>
      <c r="R16" s="98"/>
      <c r="S16" s="99"/>
      <c r="T16" s="765"/>
      <c r="U16" s="99"/>
      <c r="V16" s="99"/>
    </row>
    <row r="17" customFormat="false" ht="14.25" hidden="false" customHeight="false" outlineLevel="0" collapsed="false">
      <c r="A17" s="763"/>
      <c r="B17" s="764"/>
      <c r="C17" s="763"/>
      <c r="D17" s="763"/>
      <c r="E17" s="800" t="s">
        <v>251</v>
      </c>
      <c r="F17" s="800"/>
      <c r="G17" s="800"/>
      <c r="H17" s="800"/>
      <c r="I17" s="800"/>
      <c r="J17" s="800"/>
      <c r="K17" s="801" t="n">
        <v>-0.373853953068859</v>
      </c>
      <c r="L17" s="802" t="n">
        <v>-0.469427452047433</v>
      </c>
      <c r="M17" s="802" t="n">
        <v>1.8412317403502</v>
      </c>
      <c r="N17" s="802" t="n">
        <v>-1.09964680860011</v>
      </c>
      <c r="O17" s="802" t="n">
        <v>-0.0388534564914611</v>
      </c>
      <c r="P17" s="802" t="n">
        <v>13.3349615337648</v>
      </c>
      <c r="Q17" s="802" t="n">
        <v>2.32460601494318</v>
      </c>
      <c r="R17" s="98"/>
      <c r="S17" s="99"/>
      <c r="T17" s="765"/>
      <c r="U17" s="99"/>
      <c r="V17" s="99"/>
    </row>
    <row r="18" customFormat="false" ht="14.25" hidden="false" customHeight="false" outlineLevel="0" collapsed="false">
      <c r="A18" s="763"/>
      <c r="B18" s="764"/>
      <c r="C18" s="763"/>
      <c r="D18" s="763"/>
      <c r="E18" s="800" t="s">
        <v>252</v>
      </c>
      <c r="F18" s="800"/>
      <c r="G18" s="800"/>
      <c r="H18" s="800"/>
      <c r="I18" s="800"/>
      <c r="J18" s="800"/>
      <c r="K18" s="804" t="n">
        <v>-3.054424628153</v>
      </c>
      <c r="L18" s="805" t="n">
        <v>-3.2696116317264</v>
      </c>
      <c r="M18" s="805" t="n">
        <v>-0.862981018566533</v>
      </c>
      <c r="N18" s="805" t="n">
        <v>-4.12381423773741</v>
      </c>
      <c r="O18" s="805" t="n">
        <v>-1.80216309183218</v>
      </c>
      <c r="P18" s="805" t="n">
        <v>15.9616068254532</v>
      </c>
      <c r="Q18" s="805" t="n">
        <v>-0.542157072382143</v>
      </c>
      <c r="R18" s="98"/>
      <c r="S18" s="99"/>
      <c r="T18" s="765"/>
      <c r="U18" s="99"/>
      <c r="V18" s="99"/>
    </row>
    <row r="19" customFormat="false" ht="14.25" hidden="false" customHeight="false" outlineLevel="0" collapsed="false">
      <c r="A19" s="763"/>
      <c r="B19" s="764"/>
      <c r="C19" s="763"/>
      <c r="D19" s="763"/>
      <c r="E19" s="796" t="s">
        <v>253</v>
      </c>
      <c r="F19" s="796"/>
      <c r="G19" s="796"/>
      <c r="H19" s="796"/>
      <c r="I19" s="796"/>
      <c r="J19" s="796"/>
      <c r="K19" s="797" t="n">
        <v>-2.28037003729598</v>
      </c>
      <c r="L19" s="798" t="n">
        <v>-2.55552597443058</v>
      </c>
      <c r="M19" s="798" t="n">
        <v>-0.655910901767443</v>
      </c>
      <c r="N19" s="798" t="n">
        <v>-3.12813999040172</v>
      </c>
      <c r="O19" s="798" t="n">
        <v>-0.799769062519662</v>
      </c>
      <c r="P19" s="798" t="n">
        <v>20.4563544706819</v>
      </c>
      <c r="Q19" s="798" t="n">
        <v>0.998315154739737</v>
      </c>
      <c r="R19" s="98"/>
      <c r="S19" s="99"/>
      <c r="T19" s="765"/>
      <c r="U19" s="99"/>
      <c r="V19" s="99"/>
    </row>
    <row r="20" customFormat="false" ht="14.25" hidden="false" customHeight="false" outlineLevel="0" collapsed="false">
      <c r="A20" s="763"/>
      <c r="B20" s="764"/>
      <c r="C20" s="763"/>
      <c r="D20" s="763"/>
      <c r="E20" s="800" t="s">
        <v>254</v>
      </c>
      <c r="F20" s="800"/>
      <c r="G20" s="800"/>
      <c r="H20" s="800"/>
      <c r="I20" s="800"/>
      <c r="J20" s="800"/>
      <c r="K20" s="801" t="n">
        <v>-1.42586173065603</v>
      </c>
      <c r="L20" s="802" t="n">
        <v>-1.37482523631567</v>
      </c>
      <c r="M20" s="802" t="n">
        <v>-0.716930748997213</v>
      </c>
      <c r="N20" s="802" t="n">
        <v>-1.59013594724009</v>
      </c>
      <c r="O20" s="802" t="n">
        <v>-1.85928744793695</v>
      </c>
      <c r="P20" s="802" t="n">
        <v>6.36709204452892</v>
      </c>
      <c r="Q20" s="802" t="n">
        <v>2.48952427902391</v>
      </c>
      <c r="R20" s="98"/>
      <c r="S20" s="99"/>
      <c r="T20" s="765"/>
      <c r="U20" s="99"/>
      <c r="V20" s="99"/>
    </row>
    <row r="21" customFormat="false" ht="14.25" hidden="false" customHeight="false" outlineLevel="0" collapsed="false">
      <c r="A21" s="763"/>
      <c r="B21" s="764"/>
      <c r="C21" s="763"/>
      <c r="D21" s="763"/>
      <c r="E21" s="800" t="s">
        <v>255</v>
      </c>
      <c r="F21" s="800"/>
      <c r="G21" s="800"/>
      <c r="H21" s="800"/>
      <c r="I21" s="800"/>
      <c r="J21" s="800"/>
      <c r="K21" s="801" t="n">
        <v>0.129445091616298</v>
      </c>
      <c r="L21" s="802" t="n">
        <v>0.386187595720533</v>
      </c>
      <c r="M21" s="802" t="n">
        <v>2.37808971698281</v>
      </c>
      <c r="N21" s="802" t="n">
        <v>-0.199335473385165</v>
      </c>
      <c r="O21" s="802" t="n">
        <v>-1.18057652551625</v>
      </c>
      <c r="P21" s="802" t="n">
        <v>2.31595290464484</v>
      </c>
      <c r="Q21" s="802" t="n">
        <v>3.43920464690186</v>
      </c>
      <c r="R21" s="98"/>
      <c r="S21" s="99"/>
      <c r="T21" s="765"/>
      <c r="U21" s="99"/>
      <c r="V21" s="99"/>
    </row>
    <row r="22" customFormat="false" ht="14.25" hidden="false" customHeight="false" outlineLevel="0" collapsed="false">
      <c r="A22" s="763"/>
      <c r="B22" s="764"/>
      <c r="C22" s="763"/>
      <c r="D22" s="763"/>
      <c r="E22" s="800" t="s">
        <v>256</v>
      </c>
      <c r="F22" s="800"/>
      <c r="G22" s="800"/>
      <c r="H22" s="800"/>
      <c r="I22" s="800"/>
      <c r="J22" s="800"/>
      <c r="K22" s="801" t="n">
        <v>-0.149546986231408</v>
      </c>
      <c r="L22" s="802" t="n">
        <v>-0.0927536189192391</v>
      </c>
      <c r="M22" s="802" t="n">
        <v>1.4092018265417</v>
      </c>
      <c r="N22" s="802" t="n">
        <v>-0.49176095347192</v>
      </c>
      <c r="O22" s="802" t="n">
        <v>-0.530674616300941</v>
      </c>
      <c r="P22" s="802" t="n">
        <v>7.35853276671885</v>
      </c>
      <c r="Q22" s="802" t="n">
        <v>4.94579544253957</v>
      </c>
      <c r="R22" s="98"/>
      <c r="S22" s="99"/>
      <c r="T22" s="765"/>
      <c r="U22" s="99"/>
      <c r="V22" s="99"/>
    </row>
    <row r="23" customFormat="false" ht="14.25" hidden="false" customHeight="false" outlineLevel="0" collapsed="false">
      <c r="A23" s="763"/>
      <c r="B23" s="764"/>
      <c r="C23" s="763"/>
      <c r="D23" s="763"/>
      <c r="E23" s="807" t="s">
        <v>257</v>
      </c>
      <c r="F23" s="807"/>
      <c r="G23" s="807"/>
      <c r="H23" s="807"/>
      <c r="I23" s="807"/>
      <c r="J23" s="807"/>
      <c r="K23" s="804" t="n">
        <v>0.481529950173387</v>
      </c>
      <c r="L23" s="805" t="n">
        <v>0.454384449197076</v>
      </c>
      <c r="M23" s="805" t="n">
        <v>2.45091228490437</v>
      </c>
      <c r="N23" s="805" t="n">
        <v>-0.131984904754179</v>
      </c>
      <c r="O23" s="805" t="n">
        <v>0.337666424118477</v>
      </c>
      <c r="P23" s="805" t="n">
        <v>19.8872574724698</v>
      </c>
      <c r="Q23" s="805" t="n">
        <v>4.036946633456</v>
      </c>
      <c r="R23" s="98"/>
      <c r="S23" s="99"/>
      <c r="T23" s="765"/>
      <c r="U23" s="99"/>
      <c r="V23" s="99"/>
    </row>
    <row r="24" customFormat="false" ht="14.25" hidden="false" customHeight="false" outlineLevel="0" collapsed="false">
      <c r="A24" s="763"/>
      <c r="B24" s="764"/>
      <c r="C24" s="763"/>
      <c r="D24" s="763"/>
      <c r="E24" s="796" t="s">
        <v>258</v>
      </c>
      <c r="F24" s="796"/>
      <c r="G24" s="796"/>
      <c r="H24" s="796"/>
      <c r="I24" s="796"/>
      <c r="J24" s="796"/>
      <c r="K24" s="797" t="n">
        <v>2.38981143023636</v>
      </c>
      <c r="L24" s="798" t="n">
        <v>2.72526495193572</v>
      </c>
      <c r="M24" s="798" t="n">
        <v>3.33405802198363</v>
      </c>
      <c r="N24" s="798" t="n">
        <v>2.57569025985329</v>
      </c>
      <c r="O24" s="798" t="n">
        <v>0.750026707937268</v>
      </c>
      <c r="P24" s="798" t="n">
        <v>15.6783864212499</v>
      </c>
      <c r="Q24" s="798" t="n">
        <v>5.36204255117048</v>
      </c>
      <c r="R24" s="98"/>
      <c r="S24" s="99"/>
      <c r="T24" s="765"/>
      <c r="U24" s="99"/>
      <c r="V24" s="99"/>
    </row>
    <row r="25" customFormat="false" ht="14.25" hidden="false" customHeight="false" outlineLevel="0" collapsed="false">
      <c r="A25" s="763"/>
      <c r="B25" s="764"/>
      <c r="C25" s="763"/>
      <c r="D25" s="763"/>
      <c r="E25" s="800" t="s">
        <v>259</v>
      </c>
      <c r="F25" s="800"/>
      <c r="G25" s="800"/>
      <c r="H25" s="800"/>
      <c r="I25" s="800"/>
      <c r="J25" s="800"/>
      <c r="K25" s="801" t="n">
        <v>1.2645791496549</v>
      </c>
      <c r="L25" s="802" t="n">
        <v>1.45168469070849</v>
      </c>
      <c r="M25" s="802" t="n">
        <v>1.17774273356304</v>
      </c>
      <c r="N25" s="802" t="n">
        <v>1.52179818232403</v>
      </c>
      <c r="O25" s="802" t="n">
        <v>0.32468039883724</v>
      </c>
      <c r="P25" s="802" t="n">
        <v>11.5711114013321</v>
      </c>
      <c r="Q25" s="802" t="n">
        <v>5.28036766191393</v>
      </c>
      <c r="R25" s="98"/>
      <c r="S25" s="99"/>
      <c r="T25" s="765"/>
      <c r="U25" s="99"/>
      <c r="V25" s="99"/>
    </row>
    <row r="26" customFormat="false" ht="14.25" hidden="false" customHeight="false" outlineLevel="0" collapsed="false">
      <c r="A26" s="763"/>
      <c r="B26" s="764"/>
      <c r="C26" s="763"/>
      <c r="D26" s="763"/>
      <c r="E26" s="800" t="s">
        <v>260</v>
      </c>
      <c r="F26" s="800"/>
      <c r="G26" s="800"/>
      <c r="H26" s="800"/>
      <c r="I26" s="800"/>
      <c r="J26" s="800"/>
      <c r="K26" s="801" t="n">
        <v>1.28846313639215</v>
      </c>
      <c r="L26" s="802" t="n">
        <v>1.55475622013628</v>
      </c>
      <c r="M26" s="802" t="n">
        <v>2.7183480162416</v>
      </c>
      <c r="N26" s="802" t="n">
        <v>1.31681341413443</v>
      </c>
      <c r="O26" s="802" t="n">
        <v>-0.00489467559137147</v>
      </c>
      <c r="P26" s="802" t="n">
        <v>12.0307851276478</v>
      </c>
      <c r="Q26" s="802" t="n">
        <v>4.9577347573105</v>
      </c>
      <c r="R26" s="98"/>
      <c r="S26" s="99"/>
      <c r="T26" s="765"/>
      <c r="U26" s="99"/>
      <c r="V26" s="99"/>
    </row>
    <row r="27" customFormat="false" ht="14.25" hidden="false" customHeight="false" outlineLevel="0" collapsed="false">
      <c r="A27" s="763"/>
      <c r="B27" s="764"/>
      <c r="C27" s="763"/>
      <c r="D27" s="763"/>
      <c r="E27" s="800" t="s">
        <v>261</v>
      </c>
      <c r="F27" s="800"/>
      <c r="G27" s="800"/>
      <c r="H27" s="800"/>
      <c r="I27" s="800"/>
      <c r="J27" s="800"/>
      <c r="K27" s="801" t="n">
        <v>2.66950257710556</v>
      </c>
      <c r="L27" s="802" t="n">
        <v>3.02900719971875</v>
      </c>
      <c r="M27" s="802" t="n">
        <v>4.03258350467122</v>
      </c>
      <c r="N27" s="802" t="n">
        <v>2.82227972465088</v>
      </c>
      <c r="O27" s="802" t="n">
        <v>0.926526696267205</v>
      </c>
      <c r="P27" s="802" t="n">
        <v>8.86720867208672</v>
      </c>
      <c r="Q27" s="802" t="n">
        <v>6.28329103930525</v>
      </c>
      <c r="R27" s="98"/>
      <c r="S27" s="99"/>
      <c r="T27" s="765"/>
      <c r="U27" s="99"/>
      <c r="V27" s="99"/>
    </row>
    <row r="28" customFormat="false" ht="14.25" hidden="false" customHeight="false" outlineLevel="0" collapsed="false">
      <c r="A28" s="763"/>
      <c r="B28" s="764"/>
      <c r="C28" s="763"/>
      <c r="D28" s="763"/>
      <c r="E28" s="807" t="s">
        <v>262</v>
      </c>
      <c r="F28" s="807"/>
      <c r="G28" s="807"/>
      <c r="H28" s="807"/>
      <c r="I28" s="807"/>
      <c r="J28" s="807"/>
      <c r="K28" s="804" t="n">
        <v>-1.58504064401014</v>
      </c>
      <c r="L28" s="805" t="n">
        <v>-1.56519893202055</v>
      </c>
      <c r="M28" s="805" t="n">
        <v>1.6318532496022</v>
      </c>
      <c r="N28" s="805" t="n">
        <v>-2.52388793305219</v>
      </c>
      <c r="O28" s="805" t="n">
        <v>-1.79174923314965</v>
      </c>
      <c r="P28" s="805" t="n">
        <v>6.53100508730922</v>
      </c>
      <c r="Q28" s="805" t="n">
        <v>0.0181792721903884</v>
      </c>
      <c r="R28" s="98"/>
      <c r="S28" s="99"/>
      <c r="T28" s="765"/>
      <c r="U28" s="99"/>
      <c r="V28" s="99"/>
    </row>
    <row r="29" customFormat="false" ht="14.25" hidden="false" customHeight="false" outlineLevel="0" collapsed="false">
      <c r="A29" s="763"/>
      <c r="B29" s="764"/>
      <c r="C29" s="763"/>
      <c r="D29" s="763"/>
      <c r="E29" s="796" t="s">
        <v>263</v>
      </c>
      <c r="F29" s="796"/>
      <c r="G29" s="796"/>
      <c r="H29" s="796"/>
      <c r="I29" s="796"/>
      <c r="J29" s="796"/>
      <c r="K29" s="797" t="n">
        <v>-2.24017568880756</v>
      </c>
      <c r="L29" s="798" t="n">
        <v>-2.38819896047847</v>
      </c>
      <c r="M29" s="798" t="n">
        <v>1.993920272003</v>
      </c>
      <c r="N29" s="798" t="n">
        <v>-3.98045326372215</v>
      </c>
      <c r="O29" s="798" t="n">
        <v>-1.51618378034081</v>
      </c>
      <c r="P29" s="798" t="n">
        <v>18.3885121659354</v>
      </c>
      <c r="Q29" s="798" t="n">
        <v>1.01465781182979</v>
      </c>
      <c r="R29" s="98"/>
      <c r="S29" s="99"/>
      <c r="T29" s="765"/>
      <c r="U29" s="99"/>
      <c r="V29" s="99"/>
    </row>
    <row r="30" customFormat="false" ht="14.25" hidden="false" customHeight="false" outlineLevel="0" collapsed="false">
      <c r="A30" s="763"/>
      <c r="B30" s="764"/>
      <c r="C30" s="763"/>
      <c r="D30" s="763"/>
      <c r="E30" s="800" t="s">
        <v>264</v>
      </c>
      <c r="F30" s="800"/>
      <c r="G30" s="800"/>
      <c r="H30" s="800"/>
      <c r="I30" s="800"/>
      <c r="J30" s="800"/>
      <c r="K30" s="801" t="n">
        <v>-1.06198953114682</v>
      </c>
      <c r="L30" s="802" t="n">
        <v>-1.05047810749289</v>
      </c>
      <c r="M30" s="802" t="n">
        <v>0.410714358329978</v>
      </c>
      <c r="N30" s="802" t="n">
        <v>-1.64502830649945</v>
      </c>
      <c r="O30" s="802" t="n">
        <v>-1.1564660530743</v>
      </c>
      <c r="P30" s="802" t="n">
        <v>0.0240500240500152</v>
      </c>
      <c r="Q30" s="802" t="n">
        <v>7.56566589979901</v>
      </c>
      <c r="R30" s="98"/>
      <c r="S30" s="99"/>
      <c r="T30" s="765"/>
      <c r="U30" s="99"/>
      <c r="V30" s="99"/>
    </row>
    <row r="31" customFormat="false" ht="14.25" hidden="false" customHeight="false" outlineLevel="0" collapsed="false">
      <c r="A31" s="763"/>
      <c r="B31" s="764"/>
      <c r="C31" s="763"/>
      <c r="D31" s="763"/>
      <c r="E31" s="800" t="s">
        <v>265</v>
      </c>
      <c r="F31" s="800"/>
      <c r="G31" s="800"/>
      <c r="H31" s="800"/>
      <c r="I31" s="800"/>
      <c r="J31" s="800"/>
      <c r="K31" s="801" t="n">
        <v>-1.26512360581945</v>
      </c>
      <c r="L31" s="802" t="n">
        <v>-1.28753486574726</v>
      </c>
      <c r="M31" s="802" t="n">
        <v>3.98874781216685</v>
      </c>
      <c r="N31" s="802" t="n">
        <v>-3.03337337097531</v>
      </c>
      <c r="O31" s="802" t="n">
        <v>-1.27395873125595</v>
      </c>
      <c r="P31" s="802" t="n">
        <v>4.05656866393749</v>
      </c>
      <c r="Q31" s="802" t="n">
        <v>7.39343287563141</v>
      </c>
      <c r="R31" s="98"/>
      <c r="S31" s="99"/>
      <c r="T31" s="765"/>
      <c r="U31" s="99"/>
      <c r="V31" s="99"/>
    </row>
    <row r="32" customFormat="false" ht="14.25" hidden="false" customHeight="false" outlineLevel="0" collapsed="false">
      <c r="A32" s="763"/>
      <c r="B32" s="764"/>
      <c r="C32" s="763"/>
      <c r="D32" s="763"/>
      <c r="E32" s="800" t="s">
        <v>266</v>
      </c>
      <c r="F32" s="800"/>
      <c r="G32" s="800"/>
      <c r="H32" s="800"/>
      <c r="I32" s="800"/>
      <c r="J32" s="800"/>
      <c r="K32" s="801" t="n">
        <v>0.688067837674145</v>
      </c>
      <c r="L32" s="802" t="n">
        <v>0.746940180255118</v>
      </c>
      <c r="M32" s="802" t="n">
        <v>1.03625992700329</v>
      </c>
      <c r="N32" s="802" t="n">
        <v>0.653393220793297</v>
      </c>
      <c r="O32" s="802" t="n">
        <v>0.255646771468632</v>
      </c>
      <c r="P32" s="802" t="n">
        <v>7.42126598066728</v>
      </c>
      <c r="Q32" s="802" t="n">
        <v>3.86424247499955</v>
      </c>
      <c r="R32" s="98"/>
      <c r="S32" s="99"/>
      <c r="T32" s="765"/>
      <c r="U32" s="99"/>
      <c r="V32" s="99"/>
    </row>
    <row r="33" customFormat="false" ht="14.25" hidden="false" customHeight="false" outlineLevel="0" collapsed="false">
      <c r="A33" s="763"/>
      <c r="B33" s="764"/>
      <c r="C33" s="763"/>
      <c r="D33" s="763"/>
      <c r="E33" s="807" t="s">
        <v>267</v>
      </c>
      <c r="F33" s="807"/>
      <c r="G33" s="807"/>
      <c r="H33" s="807"/>
      <c r="I33" s="807"/>
      <c r="J33" s="807"/>
      <c r="K33" s="804" t="n">
        <v>-0.523633675895163</v>
      </c>
      <c r="L33" s="805" t="n">
        <v>-0.351580275998198</v>
      </c>
      <c r="M33" s="805" t="n">
        <v>2.68015781331279</v>
      </c>
      <c r="N33" s="805" t="n">
        <v>-1.215485407293</v>
      </c>
      <c r="O33" s="805" t="n">
        <v>-1.66377217838173</v>
      </c>
      <c r="P33" s="805" t="n">
        <v>10.7510231169119</v>
      </c>
      <c r="Q33" s="805" t="n">
        <v>2.69472891189264</v>
      </c>
      <c r="R33" s="98"/>
      <c r="S33" s="99"/>
      <c r="T33" s="765"/>
      <c r="U33" s="99"/>
      <c r="V33" s="99"/>
    </row>
    <row r="34" customFormat="false" ht="14.25" hidden="false" customHeight="false" outlineLevel="0" collapsed="false">
      <c r="A34" s="763"/>
      <c r="B34" s="764"/>
      <c r="C34" s="763"/>
      <c r="D34" s="763"/>
      <c r="E34" s="796" t="s">
        <v>268</v>
      </c>
      <c r="F34" s="796"/>
      <c r="G34" s="796"/>
      <c r="H34" s="796"/>
      <c r="I34" s="796"/>
      <c r="J34" s="796"/>
      <c r="K34" s="797" t="n">
        <v>-0.781299282310199</v>
      </c>
      <c r="L34" s="798" t="n">
        <v>-0.823833992081036</v>
      </c>
      <c r="M34" s="798" t="n">
        <v>1.88437313683825</v>
      </c>
      <c r="N34" s="798" t="n">
        <v>-1.4306738494384</v>
      </c>
      <c r="O34" s="798" t="n">
        <v>-0.632580587764298</v>
      </c>
      <c r="P34" s="798" t="n">
        <v>3.33200716132882</v>
      </c>
      <c r="Q34" s="798" t="n">
        <v>2.48104116452696</v>
      </c>
      <c r="R34" s="98"/>
      <c r="S34" s="99"/>
      <c r="T34" s="765"/>
      <c r="U34" s="99"/>
      <c r="V34" s="99"/>
    </row>
    <row r="35" customFormat="false" ht="14.25" hidden="false" customHeight="false" outlineLevel="0" collapsed="false">
      <c r="A35" s="763"/>
      <c r="B35" s="764"/>
      <c r="C35" s="763"/>
      <c r="D35" s="763"/>
      <c r="E35" s="800" t="s">
        <v>269</v>
      </c>
      <c r="F35" s="800"/>
      <c r="G35" s="800"/>
      <c r="H35" s="800"/>
      <c r="I35" s="800"/>
      <c r="J35" s="800"/>
      <c r="K35" s="801" t="n">
        <v>1.44784191246172</v>
      </c>
      <c r="L35" s="802" t="n">
        <v>1.90143638576483</v>
      </c>
      <c r="M35" s="802" t="n">
        <v>1.12400960187227</v>
      </c>
      <c r="N35" s="802" t="n">
        <v>2.09116666773423</v>
      </c>
      <c r="O35" s="802" t="n">
        <v>-1.06870979490514</v>
      </c>
      <c r="P35" s="802" t="n">
        <v>17.8022237993849</v>
      </c>
      <c r="Q35" s="802" t="n">
        <v>6.65394536255408</v>
      </c>
      <c r="R35" s="98"/>
      <c r="S35" s="99"/>
      <c r="T35" s="765"/>
      <c r="U35" s="99"/>
      <c r="V35" s="99"/>
    </row>
    <row r="36" customFormat="false" ht="14.25" hidden="false" customHeight="false" outlineLevel="0" collapsed="false">
      <c r="A36" s="763"/>
      <c r="B36" s="764"/>
      <c r="C36" s="763"/>
      <c r="D36" s="763"/>
      <c r="E36" s="800" t="s">
        <v>270</v>
      </c>
      <c r="F36" s="800"/>
      <c r="G36" s="800"/>
      <c r="H36" s="800"/>
      <c r="I36" s="800"/>
      <c r="J36" s="800"/>
      <c r="K36" s="801" t="n">
        <v>0.43836959161947</v>
      </c>
      <c r="L36" s="802" t="n">
        <v>0.486671811152495</v>
      </c>
      <c r="M36" s="802" t="n">
        <v>2.92772444283826</v>
      </c>
      <c r="N36" s="802" t="n">
        <v>-0.0367178217161701</v>
      </c>
      <c r="O36" s="802" t="n">
        <v>0.0535968991534519</v>
      </c>
      <c r="P36" s="802" t="n">
        <v>10.3377863916384</v>
      </c>
      <c r="Q36" s="802" t="n">
        <v>5.23891137781083</v>
      </c>
      <c r="R36" s="98"/>
      <c r="S36" s="99"/>
      <c r="T36" s="765"/>
      <c r="U36" s="99"/>
      <c r="V36" s="99"/>
    </row>
    <row r="37" customFormat="false" ht="14.25" hidden="false" customHeight="false" outlineLevel="0" collapsed="false">
      <c r="A37" s="763"/>
      <c r="B37" s="764"/>
      <c r="C37" s="763"/>
      <c r="D37" s="763"/>
      <c r="E37" s="800" t="s">
        <v>271</v>
      </c>
      <c r="F37" s="800"/>
      <c r="G37" s="800"/>
      <c r="H37" s="800"/>
      <c r="I37" s="800"/>
      <c r="J37" s="800"/>
      <c r="K37" s="801" t="n">
        <v>-0.943137704158281</v>
      </c>
      <c r="L37" s="802" t="n">
        <v>-1.03921612101927</v>
      </c>
      <c r="M37" s="802" t="n">
        <v>-0.104898078758608</v>
      </c>
      <c r="N37" s="802" t="n">
        <v>-1.2760988082876</v>
      </c>
      <c r="O37" s="802" t="n">
        <v>-0.696636551649066</v>
      </c>
      <c r="P37" s="802" t="n">
        <v>20.523015751644</v>
      </c>
      <c r="Q37" s="802" t="n">
        <v>2.34595816845675</v>
      </c>
      <c r="R37" s="98"/>
      <c r="S37" s="99"/>
      <c r="T37" s="765"/>
      <c r="U37" s="99"/>
      <c r="V37" s="99"/>
    </row>
    <row r="38" customFormat="false" ht="14.25" hidden="false" customHeight="false" outlineLevel="0" collapsed="false">
      <c r="A38" s="763"/>
      <c r="B38" s="764"/>
      <c r="C38" s="763"/>
      <c r="D38" s="763"/>
      <c r="E38" s="807" t="s">
        <v>272</v>
      </c>
      <c r="F38" s="807"/>
      <c r="G38" s="807"/>
      <c r="H38" s="807"/>
      <c r="I38" s="807"/>
      <c r="J38" s="807"/>
      <c r="K38" s="804" t="n">
        <v>1.4041124077647</v>
      </c>
      <c r="L38" s="805" t="n">
        <v>1.49684584152201</v>
      </c>
      <c r="M38" s="805" t="n">
        <v>3.26454868522577</v>
      </c>
      <c r="N38" s="805" t="n">
        <v>1.01514078373566</v>
      </c>
      <c r="O38" s="805" t="n">
        <v>0.575756233668456</v>
      </c>
      <c r="P38" s="805" t="n">
        <v>19.4037308461026</v>
      </c>
      <c r="Q38" s="805" t="n">
        <v>5.27212357441893</v>
      </c>
      <c r="R38" s="98"/>
      <c r="S38" s="99"/>
      <c r="T38" s="765"/>
      <c r="U38" s="99"/>
      <c r="V38" s="99"/>
    </row>
    <row r="39" customFormat="false" ht="14.25" hidden="false" customHeight="false" outlineLevel="0" collapsed="false">
      <c r="A39" s="763"/>
      <c r="B39" s="764"/>
      <c r="C39" s="763"/>
      <c r="D39" s="763"/>
      <c r="E39" s="796" t="s">
        <v>273</v>
      </c>
      <c r="F39" s="796"/>
      <c r="G39" s="796"/>
      <c r="H39" s="796"/>
      <c r="I39" s="796"/>
      <c r="J39" s="796"/>
      <c r="K39" s="797" t="n">
        <v>-0.565452278833245</v>
      </c>
      <c r="L39" s="798" t="n">
        <v>-0.578077949461342</v>
      </c>
      <c r="M39" s="798" t="n">
        <v>1.09813856551715</v>
      </c>
      <c r="N39" s="798" t="n">
        <v>-1.04438000191351</v>
      </c>
      <c r="O39" s="798" t="n">
        <v>-0.682008926722011</v>
      </c>
      <c r="P39" s="798" t="n">
        <v>9.34250519916813</v>
      </c>
      <c r="Q39" s="798" t="n">
        <v>6.91649955094056</v>
      </c>
      <c r="R39" s="98"/>
      <c r="S39" s="99"/>
      <c r="T39" s="765"/>
      <c r="U39" s="99"/>
      <c r="V39" s="99"/>
    </row>
    <row r="40" customFormat="false" ht="14.25" hidden="false" customHeight="false" outlineLevel="0" collapsed="false">
      <c r="A40" s="763"/>
      <c r="B40" s="764"/>
      <c r="C40" s="763"/>
      <c r="D40" s="763"/>
      <c r="E40" s="800" t="s">
        <v>274</v>
      </c>
      <c r="F40" s="800"/>
      <c r="G40" s="800"/>
      <c r="H40" s="800"/>
      <c r="I40" s="800"/>
      <c r="J40" s="800"/>
      <c r="K40" s="801" t="n">
        <v>0.658621918133573</v>
      </c>
      <c r="L40" s="802" t="n">
        <v>0.633236977143947</v>
      </c>
      <c r="M40" s="802" t="n">
        <v>2.64971781616004</v>
      </c>
      <c r="N40" s="802" t="n">
        <v>0.130028743338229</v>
      </c>
      <c r="O40" s="802" t="n">
        <v>0.568534996221426</v>
      </c>
      <c r="P40" s="802" t="n">
        <v>10.0519766892424</v>
      </c>
      <c r="Q40" s="802" t="n">
        <v>5.34474422337625</v>
      </c>
      <c r="R40" s="98"/>
      <c r="S40" s="99"/>
      <c r="T40" s="765"/>
      <c r="U40" s="99"/>
      <c r="V40" s="99"/>
    </row>
    <row r="41" customFormat="false" ht="14.25" hidden="false" customHeight="false" outlineLevel="0" collapsed="false">
      <c r="A41" s="763"/>
      <c r="B41" s="764"/>
      <c r="C41" s="763"/>
      <c r="D41" s="763"/>
      <c r="E41" s="800" t="s">
        <v>275</v>
      </c>
      <c r="F41" s="800"/>
      <c r="G41" s="800"/>
      <c r="H41" s="800"/>
      <c r="I41" s="800"/>
      <c r="J41" s="800"/>
      <c r="K41" s="801" t="n">
        <v>1.3468100851624</v>
      </c>
      <c r="L41" s="802" t="n">
        <v>1.44626500397489</v>
      </c>
      <c r="M41" s="802" t="n">
        <v>2.14485374705078</v>
      </c>
      <c r="N41" s="802" t="n">
        <v>1.27596706939346</v>
      </c>
      <c r="O41" s="802" t="n">
        <v>0.470674602950072</v>
      </c>
      <c r="P41" s="802" t="n">
        <v>17.8693375825177</v>
      </c>
      <c r="Q41" s="802" t="n">
        <v>4.13307022749163</v>
      </c>
      <c r="R41" s="98"/>
      <c r="S41" s="99"/>
      <c r="T41" s="765"/>
      <c r="U41" s="99"/>
      <c r="V41" s="99"/>
    </row>
    <row r="42" customFormat="false" ht="14.25" hidden="false" customHeight="false" outlineLevel="0" collapsed="false">
      <c r="A42" s="763"/>
      <c r="B42" s="764"/>
      <c r="C42" s="763"/>
      <c r="D42" s="763"/>
      <c r="E42" s="800" t="s">
        <v>276</v>
      </c>
      <c r="F42" s="800"/>
      <c r="G42" s="800"/>
      <c r="H42" s="800"/>
      <c r="I42" s="800"/>
      <c r="J42" s="800"/>
      <c r="K42" s="801" t="n">
        <v>0.0668434404680118</v>
      </c>
      <c r="L42" s="802" t="n">
        <v>0.289115033928034</v>
      </c>
      <c r="M42" s="802" t="n">
        <v>3.73033147535362</v>
      </c>
      <c r="N42" s="802" t="n">
        <v>-0.608600496664624</v>
      </c>
      <c r="O42" s="802" t="n">
        <v>-1.31127447437724</v>
      </c>
      <c r="P42" s="802" t="n">
        <v>8.64717878993881</v>
      </c>
      <c r="Q42" s="802" t="n">
        <v>3.76735970112889</v>
      </c>
      <c r="R42" s="98"/>
      <c r="S42" s="99"/>
      <c r="T42" s="765"/>
      <c r="U42" s="99"/>
      <c r="V42" s="99"/>
    </row>
    <row r="43" customFormat="false" ht="14.25" hidden="false" customHeight="false" outlineLevel="0" collapsed="false">
      <c r="A43" s="763"/>
      <c r="B43" s="764"/>
      <c r="C43" s="763"/>
      <c r="D43" s="763"/>
      <c r="E43" s="807" t="s">
        <v>277</v>
      </c>
      <c r="F43" s="807"/>
      <c r="G43" s="807"/>
      <c r="H43" s="807"/>
      <c r="I43" s="807"/>
      <c r="J43" s="807"/>
      <c r="K43" s="804" t="n">
        <v>-2.23005740615811</v>
      </c>
      <c r="L43" s="805" t="n">
        <v>-2.47738981245098</v>
      </c>
      <c r="M43" s="805" t="n">
        <v>-4.63141479254231</v>
      </c>
      <c r="N43" s="805" t="n">
        <v>-1.86919058792305</v>
      </c>
      <c r="O43" s="805" t="n">
        <v>-1.01006128019761</v>
      </c>
      <c r="P43" s="805" t="n">
        <v>9.97679814385151</v>
      </c>
      <c r="Q43" s="805" t="n">
        <v>3.84022190074247</v>
      </c>
      <c r="R43" s="98"/>
      <c r="S43" s="99"/>
      <c r="T43" s="765"/>
      <c r="U43" s="99"/>
      <c r="V43" s="99"/>
    </row>
    <row r="44" customFormat="false" ht="14.25" hidden="false" customHeight="false" outlineLevel="0" collapsed="false">
      <c r="A44" s="763"/>
      <c r="B44" s="764"/>
      <c r="C44" s="763"/>
      <c r="D44" s="763"/>
      <c r="E44" s="796" t="s">
        <v>278</v>
      </c>
      <c r="F44" s="796"/>
      <c r="G44" s="796"/>
      <c r="H44" s="796"/>
      <c r="I44" s="796"/>
      <c r="J44" s="796"/>
      <c r="K44" s="797" t="n">
        <v>-1.46760445186124</v>
      </c>
      <c r="L44" s="798" t="n">
        <v>-1.48773640727674</v>
      </c>
      <c r="M44" s="798" t="n">
        <v>2.66601953321242</v>
      </c>
      <c r="N44" s="798" t="n">
        <v>-2.9566306635632</v>
      </c>
      <c r="O44" s="798" t="n">
        <v>-1.42886317701988</v>
      </c>
      <c r="P44" s="798" t="n">
        <v>3.04332259219478</v>
      </c>
      <c r="Q44" s="798" t="n">
        <v>0.167485683537594</v>
      </c>
      <c r="R44" s="98"/>
      <c r="S44" s="99"/>
      <c r="T44" s="765"/>
      <c r="U44" s="99"/>
      <c r="V44" s="99"/>
    </row>
    <row r="45" customFormat="false" ht="14.25" hidden="false" customHeight="false" outlineLevel="0" collapsed="false">
      <c r="A45" s="763"/>
      <c r="B45" s="764"/>
      <c r="C45" s="763"/>
      <c r="D45" s="763"/>
      <c r="E45" s="800" t="s">
        <v>279</v>
      </c>
      <c r="F45" s="800"/>
      <c r="G45" s="800"/>
      <c r="H45" s="800"/>
      <c r="I45" s="800"/>
      <c r="J45" s="800"/>
      <c r="K45" s="801" t="n">
        <v>-2.22055202070077</v>
      </c>
      <c r="L45" s="802" t="n">
        <v>-2.33932142105922</v>
      </c>
      <c r="M45" s="802" t="n">
        <v>-0.449909504894264</v>
      </c>
      <c r="N45" s="802" t="n">
        <v>-3.00111689531862</v>
      </c>
      <c r="O45" s="802" t="n">
        <v>-1.54605811897375</v>
      </c>
      <c r="P45" s="802" t="n">
        <v>7.55223880597016</v>
      </c>
      <c r="Q45" s="802" t="n">
        <v>0.989792491128672</v>
      </c>
      <c r="R45" s="98"/>
      <c r="S45" s="99"/>
      <c r="T45" s="765"/>
      <c r="U45" s="99"/>
      <c r="V45" s="99"/>
    </row>
    <row r="46" customFormat="false" ht="14.25" hidden="false" customHeight="false" outlineLevel="0" collapsed="false">
      <c r="A46" s="763"/>
      <c r="B46" s="764"/>
      <c r="C46" s="763"/>
      <c r="D46" s="763"/>
      <c r="E46" s="800" t="s">
        <v>280</v>
      </c>
      <c r="F46" s="800"/>
      <c r="G46" s="800"/>
      <c r="H46" s="800"/>
      <c r="I46" s="800"/>
      <c r="J46" s="800"/>
      <c r="K46" s="801" t="n">
        <v>-1.39686160142999</v>
      </c>
      <c r="L46" s="802" t="n">
        <v>-1.52637769397278</v>
      </c>
      <c r="M46" s="802" t="n">
        <v>0.0201203687465457</v>
      </c>
      <c r="N46" s="802" t="n">
        <v>-2.01976566762693</v>
      </c>
      <c r="O46" s="802" t="n">
        <v>-0.673358103340693</v>
      </c>
      <c r="P46" s="802" t="n">
        <v>2.87180607119459</v>
      </c>
      <c r="Q46" s="802" t="n">
        <v>2.41596287614401</v>
      </c>
      <c r="R46" s="98"/>
      <c r="S46" s="99"/>
      <c r="T46" s="765"/>
      <c r="U46" s="99"/>
      <c r="V46" s="99"/>
    </row>
    <row r="47" customFormat="false" ht="14.25" hidden="false" customHeight="false" outlineLevel="0" collapsed="false">
      <c r="A47" s="763"/>
      <c r="B47" s="764"/>
      <c r="C47" s="763"/>
      <c r="D47" s="763"/>
      <c r="E47" s="800" t="s">
        <v>281</v>
      </c>
      <c r="F47" s="800"/>
      <c r="G47" s="800"/>
      <c r="H47" s="800"/>
      <c r="I47" s="800"/>
      <c r="J47" s="800"/>
      <c r="K47" s="801" t="n">
        <v>-0.975588336153854</v>
      </c>
      <c r="L47" s="802" t="n">
        <v>-1.020487429686</v>
      </c>
      <c r="M47" s="802" t="n">
        <v>0.539925640761552</v>
      </c>
      <c r="N47" s="802" t="n">
        <v>-1.45409728703957</v>
      </c>
      <c r="O47" s="802" t="n">
        <v>-0.853626309220734</v>
      </c>
      <c r="P47" s="802" t="n">
        <v>6.07117554090142</v>
      </c>
      <c r="Q47" s="802" t="n">
        <v>2.63152749570474</v>
      </c>
      <c r="R47" s="98"/>
      <c r="S47" s="99"/>
      <c r="T47" s="765"/>
      <c r="U47" s="99"/>
      <c r="V47" s="99"/>
    </row>
    <row r="48" customFormat="false" ht="14.25" hidden="false" customHeight="false" outlineLevel="0" collapsed="false">
      <c r="A48" s="763"/>
      <c r="B48" s="764"/>
      <c r="C48" s="763"/>
      <c r="D48" s="763"/>
      <c r="E48" s="807" t="s">
        <v>282</v>
      </c>
      <c r="F48" s="807"/>
      <c r="G48" s="807"/>
      <c r="H48" s="807"/>
      <c r="I48" s="807"/>
      <c r="J48" s="807"/>
      <c r="K48" s="804" t="n">
        <v>-1.77319408263195</v>
      </c>
      <c r="L48" s="805" t="n">
        <v>-2.07325767207404</v>
      </c>
      <c r="M48" s="805" t="n">
        <v>0.601989230352662</v>
      </c>
      <c r="N48" s="805" t="n">
        <v>-3.09281311787244</v>
      </c>
      <c r="O48" s="805" t="n">
        <v>-0.389970759102543</v>
      </c>
      <c r="P48" s="805" t="n">
        <v>35.0840058208758</v>
      </c>
      <c r="Q48" s="805" t="n">
        <v>1.64511648114944</v>
      </c>
      <c r="R48" s="98"/>
      <c r="S48" s="99"/>
      <c r="T48" s="765"/>
      <c r="U48" s="99"/>
      <c r="V48" s="99"/>
    </row>
    <row r="49" customFormat="false" ht="14.25" hidden="false" customHeight="false" outlineLevel="0" collapsed="false">
      <c r="A49" s="763"/>
      <c r="B49" s="764"/>
      <c r="C49" s="763"/>
      <c r="D49" s="763"/>
      <c r="E49" s="796" t="s">
        <v>283</v>
      </c>
      <c r="F49" s="796"/>
      <c r="G49" s="796"/>
      <c r="H49" s="796"/>
      <c r="I49" s="796"/>
      <c r="J49" s="796"/>
      <c r="K49" s="797" t="n">
        <v>-1.06013857280374</v>
      </c>
      <c r="L49" s="798" t="n">
        <v>-1.0699143695808</v>
      </c>
      <c r="M49" s="798" t="n">
        <v>1.12640895300475</v>
      </c>
      <c r="N49" s="798" t="n">
        <v>-1.90219589562715</v>
      </c>
      <c r="O49" s="798" t="n">
        <v>-1.48009212917521</v>
      </c>
      <c r="P49" s="798" t="n">
        <v>17.6821315446245</v>
      </c>
      <c r="Q49" s="798" t="n">
        <v>3.9576461832513</v>
      </c>
      <c r="R49" s="98"/>
      <c r="S49" s="99"/>
      <c r="T49" s="765"/>
      <c r="U49" s="99"/>
      <c r="V49" s="99"/>
    </row>
    <row r="50" customFormat="false" ht="14.25" hidden="false" customHeight="false" outlineLevel="0" collapsed="false">
      <c r="A50" s="763"/>
      <c r="B50" s="764"/>
      <c r="C50" s="763"/>
      <c r="D50" s="763"/>
      <c r="E50" s="800" t="s">
        <v>284</v>
      </c>
      <c r="F50" s="800"/>
      <c r="G50" s="800"/>
      <c r="H50" s="800"/>
      <c r="I50" s="800"/>
      <c r="J50" s="800"/>
      <c r="K50" s="801" t="n">
        <v>-1.53363577939589</v>
      </c>
      <c r="L50" s="802" t="n">
        <v>-1.48061978152082</v>
      </c>
      <c r="M50" s="802" t="n">
        <v>0.660439117127698</v>
      </c>
      <c r="N50" s="802" t="n">
        <v>-2.14735394630637</v>
      </c>
      <c r="O50" s="802" t="n">
        <v>-1.98122713892394</v>
      </c>
      <c r="P50" s="802" t="n">
        <v>6.49095200629426</v>
      </c>
      <c r="Q50" s="802" t="n">
        <v>0.567625679134443</v>
      </c>
      <c r="R50" s="98"/>
      <c r="S50" s="99"/>
      <c r="T50" s="765"/>
      <c r="U50" s="99"/>
      <c r="V50" s="99"/>
    </row>
    <row r="51" customFormat="false" ht="14.25" hidden="false" customHeight="false" outlineLevel="0" collapsed="false">
      <c r="A51" s="763"/>
      <c r="B51" s="764"/>
      <c r="C51" s="763"/>
      <c r="D51" s="763"/>
      <c r="E51" s="800" t="s">
        <v>285</v>
      </c>
      <c r="F51" s="800"/>
      <c r="G51" s="800"/>
      <c r="H51" s="800"/>
      <c r="I51" s="800"/>
      <c r="J51" s="800"/>
      <c r="K51" s="801" t="n">
        <v>-0.560701574589051</v>
      </c>
      <c r="L51" s="802" t="n">
        <v>-0.529336203205333</v>
      </c>
      <c r="M51" s="802" t="n">
        <v>3.02931233801032</v>
      </c>
      <c r="N51" s="802" t="n">
        <v>-1.67546007308631</v>
      </c>
      <c r="O51" s="802" t="n">
        <v>-1.13463257241468</v>
      </c>
      <c r="P51" s="802" t="n">
        <v>11.3799869195553</v>
      </c>
      <c r="Q51" s="802" t="n">
        <v>5.02249103976782</v>
      </c>
      <c r="R51" s="98"/>
      <c r="S51" s="99"/>
      <c r="T51" s="765"/>
      <c r="U51" s="99"/>
      <c r="V51" s="99"/>
    </row>
    <row r="52" customFormat="false" ht="14.25" hidden="false" customHeight="false" outlineLevel="0" collapsed="false">
      <c r="A52" s="763"/>
      <c r="B52" s="764"/>
      <c r="C52" s="763"/>
      <c r="D52" s="763"/>
      <c r="E52" s="800" t="s">
        <v>286</v>
      </c>
      <c r="F52" s="800"/>
      <c r="G52" s="800"/>
      <c r="H52" s="800"/>
      <c r="I52" s="800"/>
      <c r="J52" s="800"/>
      <c r="K52" s="801" t="n">
        <v>-1.74742477376577</v>
      </c>
      <c r="L52" s="802" t="n">
        <v>-1.86289792617803</v>
      </c>
      <c r="M52" s="802" t="n">
        <v>-0.717454640352866</v>
      </c>
      <c r="N52" s="802" t="n">
        <v>-2.44570333970037</v>
      </c>
      <c r="O52" s="802" t="n">
        <v>-1.33283037847354</v>
      </c>
      <c r="P52" s="802" t="n">
        <v>16.3802029405674</v>
      </c>
      <c r="Q52" s="802" t="n">
        <v>2.74831834712423</v>
      </c>
      <c r="R52" s="98"/>
      <c r="S52" s="99"/>
      <c r="T52" s="765"/>
      <c r="U52" s="99"/>
      <c r="V52" s="99"/>
    </row>
    <row r="53" customFormat="false" ht="14.25" hidden="false" customHeight="false" outlineLevel="0" collapsed="false">
      <c r="A53" s="763"/>
      <c r="B53" s="764"/>
      <c r="C53" s="763"/>
      <c r="D53" s="763"/>
      <c r="E53" s="807" t="s">
        <v>287</v>
      </c>
      <c r="F53" s="807"/>
      <c r="G53" s="807"/>
      <c r="H53" s="807"/>
      <c r="I53" s="807"/>
      <c r="J53" s="807"/>
      <c r="K53" s="804" t="n">
        <v>-0.469331485723379</v>
      </c>
      <c r="L53" s="805" t="n">
        <v>-0.551956443130741</v>
      </c>
      <c r="M53" s="805" t="n">
        <v>1.03178638314851</v>
      </c>
      <c r="N53" s="805" t="n">
        <v>-1.12921714679807</v>
      </c>
      <c r="O53" s="805" t="n">
        <v>-0.276350589306085</v>
      </c>
      <c r="P53" s="805" t="n">
        <v>14.183572234956</v>
      </c>
      <c r="Q53" s="805" t="n">
        <v>1.57174042195984</v>
      </c>
      <c r="R53" s="98"/>
      <c r="S53" s="99"/>
      <c r="T53" s="765"/>
      <c r="U53" s="99"/>
      <c r="V53" s="99"/>
    </row>
    <row r="54" customFormat="false" ht="14.25" hidden="false" customHeight="false" outlineLevel="0" collapsed="false">
      <c r="A54" s="763"/>
      <c r="B54" s="764"/>
      <c r="C54" s="763"/>
      <c r="D54" s="763"/>
      <c r="E54" s="796" t="s">
        <v>288</v>
      </c>
      <c r="F54" s="796"/>
      <c r="G54" s="796"/>
      <c r="H54" s="796"/>
      <c r="I54" s="796"/>
      <c r="J54" s="796"/>
      <c r="K54" s="797" t="n">
        <v>-1.07395409920843</v>
      </c>
      <c r="L54" s="798" t="n">
        <v>-1.02332296658451</v>
      </c>
      <c r="M54" s="798" t="n">
        <v>0.994257107729779</v>
      </c>
      <c r="N54" s="798" t="n">
        <v>-1.77982274973203</v>
      </c>
      <c r="O54" s="798" t="n">
        <v>-1.23629567559742</v>
      </c>
      <c r="P54" s="798" t="n">
        <v>-11.2669360589494</v>
      </c>
      <c r="Q54" s="798" t="n">
        <v>-0.962483385499291</v>
      </c>
      <c r="R54" s="98"/>
      <c r="S54" s="99"/>
      <c r="T54" s="765"/>
      <c r="U54" s="99"/>
      <c r="V54" s="99"/>
    </row>
    <row r="55" customFormat="false" ht="14.25" hidden="false" customHeight="false" outlineLevel="0" collapsed="false">
      <c r="A55" s="763"/>
      <c r="B55" s="764"/>
      <c r="C55" s="763"/>
      <c r="D55" s="763"/>
      <c r="E55" s="800" t="s">
        <v>289</v>
      </c>
      <c r="F55" s="800"/>
      <c r="G55" s="800"/>
      <c r="H55" s="800"/>
      <c r="I55" s="800"/>
      <c r="J55" s="800"/>
      <c r="K55" s="801" t="n">
        <v>-1.31154451611195</v>
      </c>
      <c r="L55" s="802" t="n">
        <v>-1.55109656613739</v>
      </c>
      <c r="M55" s="802" t="n">
        <v>0.005725780901078</v>
      </c>
      <c r="N55" s="802" t="n">
        <v>-2.1828694703437</v>
      </c>
      <c r="O55" s="802" t="n">
        <v>0.156977798467572</v>
      </c>
      <c r="P55" s="802" t="n">
        <v>16.8544912164402</v>
      </c>
      <c r="Q55" s="802" t="n">
        <v>-0.645797559383754</v>
      </c>
      <c r="R55" s="98"/>
      <c r="S55" s="99"/>
      <c r="T55" s="765"/>
      <c r="U55" s="99"/>
      <c r="V55" s="99"/>
    </row>
    <row r="56" customFormat="false" ht="14.25" hidden="false" customHeight="false" outlineLevel="0" collapsed="false">
      <c r="A56" s="763"/>
      <c r="B56" s="764"/>
      <c r="C56" s="763"/>
      <c r="D56" s="763"/>
      <c r="E56" s="800" t="s">
        <v>290</v>
      </c>
      <c r="F56" s="800"/>
      <c r="G56" s="800"/>
      <c r="H56" s="800"/>
      <c r="I56" s="800"/>
      <c r="J56" s="800"/>
      <c r="K56" s="801" t="n">
        <v>-0.290023279702956</v>
      </c>
      <c r="L56" s="802" t="n">
        <v>-0.23732805910377</v>
      </c>
      <c r="M56" s="802" t="n">
        <v>0.773916692332977</v>
      </c>
      <c r="N56" s="802" t="n">
        <v>-0.664201071779003</v>
      </c>
      <c r="O56" s="802" t="n">
        <v>-0.889548137549612</v>
      </c>
      <c r="P56" s="802" t="n">
        <v>11.2604472554777</v>
      </c>
      <c r="Q56" s="802" t="n">
        <v>1.86721352935355</v>
      </c>
      <c r="R56" s="98"/>
      <c r="S56" s="99"/>
      <c r="T56" s="765"/>
      <c r="U56" s="99"/>
      <c r="V56" s="99"/>
    </row>
    <row r="57" customFormat="false" ht="14.25" hidden="false" customHeight="false" outlineLevel="0" collapsed="false">
      <c r="A57" s="763"/>
      <c r="B57" s="764"/>
      <c r="C57" s="763"/>
      <c r="D57" s="763"/>
      <c r="E57" s="800" t="s">
        <v>291</v>
      </c>
      <c r="F57" s="800"/>
      <c r="G57" s="800"/>
      <c r="H57" s="800"/>
      <c r="I57" s="800"/>
      <c r="J57" s="800"/>
      <c r="K57" s="801" t="n">
        <v>-0.945254702656229</v>
      </c>
      <c r="L57" s="802" t="n">
        <v>-0.929115394480928</v>
      </c>
      <c r="M57" s="802" t="n">
        <v>-0.282192695901529</v>
      </c>
      <c r="N57" s="802" t="n">
        <v>-1.20848047089649</v>
      </c>
      <c r="O57" s="802" t="n">
        <v>-1.3279307348932</v>
      </c>
      <c r="P57" s="802" t="n">
        <v>11.5578795528309</v>
      </c>
      <c r="Q57" s="802" t="n">
        <v>1.00107961159996</v>
      </c>
      <c r="R57" s="98"/>
      <c r="S57" s="99"/>
      <c r="T57" s="765"/>
      <c r="U57" s="99"/>
      <c r="V57" s="99"/>
    </row>
    <row r="58" customFormat="false" ht="14.25" hidden="false" customHeight="false" outlineLevel="0" collapsed="false">
      <c r="A58" s="763"/>
      <c r="B58" s="764"/>
      <c r="C58" s="763"/>
      <c r="D58" s="763"/>
      <c r="E58" s="807" t="s">
        <v>292</v>
      </c>
      <c r="F58" s="807"/>
      <c r="G58" s="807"/>
      <c r="H58" s="807"/>
      <c r="I58" s="807"/>
      <c r="J58" s="807"/>
      <c r="K58" s="804" t="n">
        <v>0.132798780937038</v>
      </c>
      <c r="L58" s="805" t="n">
        <v>0.196829183206892</v>
      </c>
      <c r="M58" s="805" t="n">
        <v>-0.399016308762268</v>
      </c>
      <c r="N58" s="805" t="n">
        <v>0.434345363501265</v>
      </c>
      <c r="O58" s="805" t="n">
        <v>-0.647680659346483</v>
      </c>
      <c r="P58" s="805" t="n">
        <v>14.819873655455</v>
      </c>
      <c r="Q58" s="805" t="n">
        <v>3.22964239831123</v>
      </c>
      <c r="R58" s="98"/>
      <c r="S58" s="99"/>
      <c r="T58" s="765"/>
      <c r="U58" s="99"/>
      <c r="V58" s="99"/>
    </row>
    <row r="59" customFormat="false" ht="14.25" hidden="false" customHeight="false" outlineLevel="0" collapsed="false">
      <c r="A59" s="763"/>
      <c r="B59" s="764"/>
      <c r="C59" s="763"/>
      <c r="D59" s="763"/>
      <c r="E59" s="800" t="s">
        <v>293</v>
      </c>
      <c r="F59" s="800"/>
      <c r="G59" s="800"/>
      <c r="H59" s="800"/>
      <c r="I59" s="800"/>
      <c r="J59" s="800"/>
      <c r="K59" s="801" t="n">
        <v>-0.714341863038315</v>
      </c>
      <c r="L59" s="802" t="n">
        <v>-0.703055627430593</v>
      </c>
      <c r="M59" s="802" t="n">
        <v>0.811013080567591</v>
      </c>
      <c r="N59" s="802" t="n">
        <v>-1.42543833651441</v>
      </c>
      <c r="O59" s="802" t="n">
        <v>-1.14790684640866</v>
      </c>
      <c r="P59" s="802" t="n">
        <v>14.3903772553308</v>
      </c>
      <c r="Q59" s="802" t="n">
        <v>1.06157559817579</v>
      </c>
      <c r="R59" s="98"/>
      <c r="S59" s="99"/>
      <c r="T59" s="765"/>
      <c r="U59" s="99"/>
      <c r="V59" s="99"/>
    </row>
    <row r="60" customFormat="false" ht="15" hidden="false" customHeight="false" outlineLevel="0" collapsed="false">
      <c r="A60" s="763"/>
      <c r="B60" s="764"/>
      <c r="C60" s="763"/>
      <c r="D60" s="763"/>
      <c r="E60" s="800" t="s">
        <v>294</v>
      </c>
      <c r="F60" s="800"/>
      <c r="G60" s="800"/>
      <c r="H60" s="800"/>
      <c r="I60" s="800"/>
      <c r="J60" s="800"/>
      <c r="K60" s="801" t="n">
        <v>-0.0559112270751339</v>
      </c>
      <c r="L60" s="802" t="n">
        <v>-0.228969917038013</v>
      </c>
      <c r="M60" s="802" t="n">
        <v>0.51755685942414</v>
      </c>
      <c r="N60" s="802" t="n">
        <v>-0.565043867487003</v>
      </c>
      <c r="O60" s="802" t="n">
        <v>0.753990273199068</v>
      </c>
      <c r="P60" s="802" t="n">
        <v>13.1963723857117</v>
      </c>
      <c r="Q60" s="802" t="n">
        <v>2.75733885525797</v>
      </c>
      <c r="R60" s="98"/>
      <c r="S60" s="99"/>
      <c r="T60" s="765"/>
      <c r="U60" s="99"/>
      <c r="V60" s="99"/>
    </row>
    <row r="61" customFormat="false" ht="15" hidden="true" customHeight="false" outlineLevel="0" collapsed="false">
      <c r="A61" s="763"/>
      <c r="B61" s="764"/>
      <c r="C61" s="99"/>
      <c r="D61" s="99"/>
      <c r="E61" s="773"/>
      <c r="F61" s="774"/>
      <c r="G61" s="774"/>
      <c r="H61" s="774"/>
      <c r="I61" s="784"/>
      <c r="J61" s="775"/>
      <c r="K61" s="820"/>
      <c r="L61" s="209"/>
      <c r="M61" s="208"/>
      <c r="N61" s="208"/>
      <c r="O61" s="208"/>
      <c r="P61" s="210"/>
      <c r="Q61" s="208"/>
      <c r="R61" s="98"/>
      <c r="S61" s="99"/>
      <c r="T61" s="765"/>
      <c r="U61" s="99"/>
      <c r="V61" s="99"/>
    </row>
    <row r="62" customFormat="false" ht="5.25" hidden="false" customHeight="true" outlineLevel="0" collapsed="false">
      <c r="A62" s="763"/>
      <c r="B62" s="764"/>
      <c r="C62" s="763"/>
      <c r="D62" s="763"/>
      <c r="E62" s="108"/>
      <c r="F62" s="108"/>
      <c r="G62" s="108"/>
      <c r="H62" s="108"/>
      <c r="I62" s="108"/>
      <c r="J62" s="108"/>
      <c r="K62" s="108"/>
      <c r="L62" s="108"/>
      <c r="M62" s="108"/>
      <c r="N62" s="108"/>
      <c r="O62" s="108"/>
      <c r="P62" s="108"/>
      <c r="Q62" s="108"/>
      <c r="R62" s="99"/>
      <c r="S62" s="99"/>
      <c r="T62" s="765"/>
      <c r="U62" s="99"/>
      <c r="V62" s="99"/>
    </row>
    <row r="63" customFormat="false" ht="12" hidden="false" customHeight="false" outlineLevel="0" collapsed="false">
      <c r="A63" s="763"/>
      <c r="B63" s="764"/>
      <c r="C63" s="763"/>
      <c r="D63" s="763"/>
      <c r="E63" s="109" t="s">
        <v>106</v>
      </c>
      <c r="F63" s="35"/>
      <c r="G63" s="35"/>
      <c r="H63" s="814" t="s">
        <v>295</v>
      </c>
      <c r="I63" s="35"/>
      <c r="K63" s="763"/>
      <c r="L63" s="763"/>
      <c r="M63" s="763"/>
      <c r="N63" s="763"/>
      <c r="O63" s="763"/>
      <c r="P63" s="763"/>
      <c r="Q63" s="763"/>
      <c r="R63" s="99"/>
      <c r="S63" s="99"/>
      <c r="T63" s="765"/>
      <c r="U63" s="99"/>
      <c r="V63" s="99"/>
    </row>
    <row r="64" customFormat="false" ht="12" hidden="false" customHeight="false" outlineLevel="0" collapsed="false">
      <c r="A64" s="763"/>
      <c r="B64" s="764"/>
      <c r="C64" s="763"/>
      <c r="D64" s="763"/>
      <c r="E64" s="109" t="s">
        <v>108</v>
      </c>
      <c r="F64" s="35"/>
      <c r="G64" s="35"/>
      <c r="H64" s="109" t="s">
        <v>139</v>
      </c>
      <c r="I64" s="35"/>
      <c r="K64" s="763"/>
      <c r="L64" s="763"/>
      <c r="M64" s="763"/>
      <c r="N64" s="763"/>
      <c r="O64" s="763"/>
      <c r="P64" s="763"/>
      <c r="Q64" s="763"/>
      <c r="R64" s="99"/>
      <c r="S64" s="99"/>
      <c r="T64" s="765"/>
      <c r="U64" s="99"/>
      <c r="V64" s="99"/>
    </row>
    <row r="65" customFormat="false" ht="12" hidden="false" customHeight="false" outlineLevel="0" collapsed="false">
      <c r="A65" s="763"/>
      <c r="B65" s="764"/>
      <c r="C65" s="763"/>
      <c r="D65" s="763"/>
      <c r="E65" s="815" t="s">
        <v>112</v>
      </c>
      <c r="F65" s="814"/>
      <c r="G65" s="814"/>
      <c r="H65" s="109" t="s">
        <v>140</v>
      </c>
      <c r="I65" s="814"/>
      <c r="K65" s="763"/>
      <c r="L65" s="763"/>
      <c r="M65" s="763"/>
      <c r="N65" s="763"/>
      <c r="O65" s="763"/>
      <c r="P65" s="763"/>
      <c r="Q65" s="763"/>
      <c r="R65" s="99"/>
      <c r="S65" s="99"/>
      <c r="T65" s="765"/>
      <c r="U65" s="99"/>
      <c r="V65" s="99"/>
    </row>
    <row r="66" customFormat="false" ht="12" hidden="false" customHeight="false" outlineLevel="0" collapsed="false">
      <c r="A66" s="763"/>
      <c r="B66" s="764"/>
      <c r="C66" s="763"/>
      <c r="D66" s="763"/>
      <c r="E66" s="35"/>
      <c r="F66" s="813"/>
      <c r="G66" s="813"/>
      <c r="H66" s="813"/>
      <c r="I66" s="813"/>
      <c r="J66" s="813"/>
      <c r="K66" s="763"/>
      <c r="L66" s="763"/>
      <c r="M66" s="763"/>
      <c r="N66" s="763"/>
      <c r="O66" s="763"/>
      <c r="P66" s="763"/>
      <c r="Q66" s="763"/>
      <c r="R66" s="99"/>
      <c r="S66" s="99"/>
      <c r="T66" s="765"/>
      <c r="U66" s="99"/>
      <c r="V66" s="99"/>
    </row>
    <row r="67" customFormat="false" ht="12" hidden="true" customHeight="false" outlineLevel="0" collapsed="false">
      <c r="A67" s="763"/>
      <c r="B67" s="764"/>
      <c r="C67" s="763"/>
      <c r="D67" s="763"/>
      <c r="E67" s="35"/>
      <c r="F67" s="813"/>
      <c r="G67" s="813"/>
      <c r="H67" s="813"/>
      <c r="I67" s="813"/>
      <c r="J67" s="813"/>
      <c r="K67" s="763"/>
      <c r="L67" s="763"/>
      <c r="M67" s="763"/>
      <c r="N67" s="763"/>
      <c r="O67" s="763"/>
      <c r="P67" s="763"/>
      <c r="Q67" s="763"/>
      <c r="R67" s="99"/>
      <c r="S67" s="99"/>
      <c r="T67" s="765"/>
      <c r="U67" s="99"/>
      <c r="V67" s="99"/>
    </row>
    <row r="68" customFormat="false" ht="12" hidden="true" customHeight="false" outlineLevel="0" collapsed="false">
      <c r="A68" s="763"/>
      <c r="B68" s="764"/>
      <c r="C68" s="763"/>
      <c r="D68" s="763"/>
      <c r="E68" s="99"/>
      <c r="F68" s="99"/>
      <c r="G68" s="99"/>
      <c r="H68" s="99"/>
      <c r="I68" s="99"/>
      <c r="J68" s="99"/>
      <c r="K68" s="99"/>
      <c r="L68" s="99"/>
      <c r="M68" s="99"/>
      <c r="N68" s="99"/>
      <c r="O68" s="99"/>
      <c r="P68" s="99"/>
      <c r="Q68" s="99"/>
      <c r="R68" s="40"/>
      <c r="S68" s="99"/>
      <c r="T68" s="765"/>
      <c r="U68" s="99"/>
      <c r="V68" s="99"/>
    </row>
    <row r="69" customFormat="false" ht="12" hidden="true" customHeight="false" outlineLevel="0" collapsed="false">
      <c r="A69" s="763"/>
      <c r="B69" s="764"/>
      <c r="C69" s="763"/>
      <c r="D69" s="763"/>
      <c r="E69" s="99"/>
      <c r="F69" s="99"/>
      <c r="G69" s="99"/>
      <c r="H69" s="99"/>
      <c r="I69" s="99"/>
      <c r="J69" s="99"/>
      <c r="K69" s="99"/>
      <c r="L69" s="99"/>
      <c r="M69" s="99"/>
      <c r="N69" s="99"/>
      <c r="O69" s="99"/>
      <c r="P69" s="99"/>
      <c r="Q69" s="99"/>
      <c r="R69" s="40"/>
      <c r="S69" s="99"/>
      <c r="T69" s="765"/>
      <c r="U69" s="99"/>
      <c r="V69" s="99"/>
    </row>
    <row r="70" customFormat="false" ht="12" hidden="false" customHeight="false" outlineLevel="0" collapsed="false">
      <c r="A70" s="763"/>
      <c r="B70" s="764"/>
      <c r="C70" s="763"/>
      <c r="D70" s="763"/>
      <c r="E70" s="763"/>
      <c r="F70" s="763"/>
      <c r="G70" s="763"/>
      <c r="H70" s="763"/>
      <c r="I70" s="763"/>
      <c r="J70" s="763"/>
      <c r="K70" s="763"/>
      <c r="L70" s="763"/>
      <c r="M70" s="763"/>
      <c r="N70" s="763"/>
      <c r="O70" s="763"/>
      <c r="P70" s="763"/>
      <c r="Q70" s="763"/>
      <c r="R70" s="99"/>
      <c r="S70" s="99"/>
      <c r="T70" s="765"/>
      <c r="U70" s="99"/>
      <c r="V70" s="99"/>
    </row>
    <row r="71" customFormat="false" ht="12" hidden="false" customHeight="false" outlineLevel="0" collapsed="false">
      <c r="A71" s="763"/>
      <c r="B71" s="764"/>
      <c r="C71" s="764"/>
      <c r="D71" s="764"/>
      <c r="E71" s="764"/>
      <c r="F71" s="764"/>
      <c r="G71" s="764"/>
      <c r="H71" s="764"/>
      <c r="I71" s="764"/>
      <c r="J71" s="764"/>
      <c r="K71" s="764"/>
      <c r="L71" s="764"/>
      <c r="M71" s="764"/>
      <c r="N71" s="764"/>
      <c r="O71" s="764"/>
      <c r="P71" s="764"/>
      <c r="Q71" s="764"/>
      <c r="R71" s="765"/>
      <c r="S71" s="765"/>
      <c r="T71" s="765"/>
      <c r="U71" s="99"/>
      <c r="V71" s="99"/>
    </row>
    <row r="72" customFormat="false" ht="12" hidden="false" customHeight="false" outlineLevel="0" collapsed="false">
      <c r="A72" s="763"/>
      <c r="B72" s="763"/>
      <c r="C72" s="763"/>
      <c r="D72" s="763"/>
      <c r="E72" s="763"/>
      <c r="F72" s="763"/>
      <c r="G72" s="763"/>
      <c r="H72" s="763"/>
      <c r="I72" s="763"/>
      <c r="J72" s="763"/>
      <c r="K72" s="763"/>
      <c r="L72" s="763"/>
      <c r="M72" s="763"/>
      <c r="N72" s="763"/>
      <c r="O72" s="763"/>
      <c r="P72" s="763"/>
      <c r="Q72" s="763"/>
      <c r="R72" s="99"/>
      <c r="S72" s="99"/>
      <c r="T72" s="99"/>
      <c r="U72" s="99"/>
      <c r="V72" s="99"/>
    </row>
    <row r="73" customFormat="false" ht="12" hidden="false" customHeight="false" outlineLevel="0" collapsed="false">
      <c r="A73" s="763"/>
      <c r="B73" s="763"/>
      <c r="C73" s="763"/>
      <c r="D73" s="763"/>
      <c r="E73" s="763"/>
      <c r="F73" s="763"/>
      <c r="G73" s="763"/>
      <c r="H73" s="763"/>
      <c r="I73" s="763"/>
      <c r="J73" s="763"/>
      <c r="K73" s="763"/>
      <c r="L73" s="763"/>
      <c r="M73" s="763"/>
      <c r="N73" s="763"/>
      <c r="O73" s="763"/>
      <c r="P73" s="763"/>
      <c r="Q73" s="763"/>
      <c r="R73" s="99"/>
      <c r="S73" s="99"/>
      <c r="T73" s="99"/>
      <c r="U73" s="99"/>
      <c r="V73"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59" width="4.71"/>
    <col collapsed="false" customWidth="true" hidden="false" outlineLevel="0" max="2" min="2" style="759" width="1.71"/>
    <col collapsed="false" customWidth="true" hidden="false" outlineLevel="0" max="4" min="3" style="759" width="0.85"/>
    <col collapsed="false" customWidth="true" hidden="false" outlineLevel="0" max="10" min="5" style="759" width="1.71"/>
    <col collapsed="false" customWidth="true" hidden="false" outlineLevel="0" max="18" min="11" style="759" width="11.56"/>
    <col collapsed="false" customWidth="true" hidden="false" outlineLevel="0" max="19" min="19" style="760" width="0.85"/>
    <col collapsed="false" customWidth="true" hidden="false" outlineLevel="0" max="21" min="20" style="760" width="1.71"/>
    <col collapsed="false" customWidth="false" hidden="false" outlineLevel="0" max="22" min="22" style="760" width="9.13"/>
    <col collapsed="false" customWidth="false" hidden="false" outlineLevel="0" max="257" min="23" style="761" width="9.13"/>
  </cols>
  <sheetData>
    <row r="1" customFormat="false" ht="12" hidden="false" customHeight="false" outlineLevel="0" collapsed="false">
      <c r="A1" s="763"/>
      <c r="B1" s="763"/>
      <c r="C1" s="763"/>
      <c r="D1" s="763"/>
      <c r="E1" s="763"/>
      <c r="F1" s="763"/>
      <c r="G1" s="763"/>
      <c r="H1" s="763"/>
      <c r="I1" s="763"/>
      <c r="J1" s="763"/>
      <c r="K1" s="763"/>
      <c r="L1" s="763"/>
      <c r="M1" s="763"/>
      <c r="N1" s="763"/>
      <c r="O1" s="763"/>
      <c r="P1" s="763"/>
      <c r="Q1" s="763"/>
      <c r="R1" s="763"/>
      <c r="S1" s="99"/>
      <c r="T1" s="99"/>
      <c r="U1" s="99"/>
      <c r="V1" s="99"/>
    </row>
    <row r="2" customFormat="false" ht="12" hidden="false" customHeight="false" outlineLevel="0" collapsed="false">
      <c r="A2" s="763"/>
      <c r="B2" s="764"/>
      <c r="C2" s="764"/>
      <c r="D2" s="764"/>
      <c r="E2" s="764"/>
      <c r="F2" s="764"/>
      <c r="G2" s="764"/>
      <c r="H2" s="764"/>
      <c r="I2" s="764"/>
      <c r="J2" s="764"/>
      <c r="K2" s="764"/>
      <c r="L2" s="764"/>
      <c r="M2" s="764"/>
      <c r="N2" s="764"/>
      <c r="O2" s="764"/>
      <c r="P2" s="764"/>
      <c r="Q2" s="764"/>
      <c r="R2" s="764"/>
      <c r="S2" s="765"/>
      <c r="T2" s="765"/>
      <c r="U2" s="765"/>
      <c r="V2" s="99"/>
    </row>
    <row r="3" customFormat="false" ht="12" hidden="false" customHeight="false" outlineLevel="0" collapsed="false">
      <c r="A3" s="763"/>
      <c r="B3" s="764"/>
      <c r="C3" s="763"/>
      <c r="D3" s="763"/>
      <c r="E3" s="763"/>
      <c r="F3" s="763"/>
      <c r="G3" s="763"/>
      <c r="H3" s="763"/>
      <c r="I3" s="763"/>
      <c r="J3" s="763"/>
      <c r="K3" s="763"/>
      <c r="L3" s="763"/>
      <c r="M3" s="763"/>
      <c r="N3" s="763"/>
      <c r="O3" s="763"/>
      <c r="P3" s="763"/>
      <c r="Q3" s="763"/>
      <c r="R3" s="763"/>
      <c r="S3" s="99"/>
      <c r="T3" s="99"/>
      <c r="U3" s="765"/>
      <c r="V3" s="99"/>
    </row>
    <row r="4" customFormat="false" ht="12" hidden="true" customHeight="false" outlineLevel="0" collapsed="false">
      <c r="A4" s="763"/>
      <c r="B4" s="764"/>
      <c r="C4" s="763"/>
      <c r="D4" s="763"/>
      <c r="E4" s="763"/>
      <c r="F4" s="763"/>
      <c r="G4" s="763"/>
      <c r="H4" s="763"/>
      <c r="I4" s="763"/>
      <c r="J4" s="763"/>
      <c r="K4" s="763"/>
      <c r="L4" s="763"/>
      <c r="M4" s="763"/>
      <c r="N4" s="763"/>
      <c r="O4" s="763"/>
      <c r="P4" s="763"/>
      <c r="Q4" s="763"/>
      <c r="R4" s="763"/>
      <c r="S4" s="99"/>
      <c r="T4" s="99"/>
      <c r="U4" s="765"/>
      <c r="V4" s="99"/>
    </row>
    <row r="5" customFormat="false" ht="12" hidden="true" customHeight="false" outlineLevel="0" collapsed="false">
      <c r="A5" s="763"/>
      <c r="B5" s="764"/>
      <c r="C5" s="763"/>
      <c r="D5" s="35"/>
      <c r="E5" s="763"/>
      <c r="F5" s="35"/>
      <c r="G5" s="35"/>
      <c r="H5" s="35"/>
      <c r="I5" s="35"/>
      <c r="J5" s="763"/>
      <c r="K5" s="763"/>
      <c r="L5" s="763"/>
      <c r="M5" s="763"/>
      <c r="N5" s="763"/>
      <c r="O5" s="763"/>
      <c r="P5" s="763"/>
      <c r="Q5" s="763"/>
      <c r="R5" s="763"/>
      <c r="S5" s="99"/>
      <c r="T5" s="99"/>
      <c r="U5" s="765"/>
      <c r="V5" s="99"/>
    </row>
    <row r="6" customFormat="false" ht="12" hidden="true" customHeight="false" outlineLevel="0" collapsed="false">
      <c r="A6" s="763"/>
      <c r="B6" s="764"/>
      <c r="C6" s="763"/>
      <c r="D6" s="35"/>
      <c r="E6" s="763"/>
      <c r="F6" s="35"/>
      <c r="G6" s="35"/>
      <c r="H6" s="35"/>
      <c r="I6" s="35"/>
      <c r="J6" s="763"/>
      <c r="K6" s="763"/>
      <c r="L6" s="763"/>
      <c r="M6" s="763"/>
      <c r="N6" s="763"/>
      <c r="O6" s="763"/>
      <c r="P6" s="763"/>
      <c r="Q6" s="763"/>
      <c r="R6" s="763"/>
      <c r="S6" s="99"/>
      <c r="T6" s="99"/>
      <c r="U6" s="765"/>
      <c r="V6" s="99"/>
    </row>
    <row r="7" customFormat="false" ht="12" hidden="false" customHeight="false" outlineLevel="0" collapsed="false">
      <c r="A7" s="763"/>
      <c r="B7" s="764"/>
      <c r="C7" s="763"/>
      <c r="D7" s="35"/>
      <c r="E7" s="35"/>
      <c r="F7" s="763"/>
      <c r="G7" s="763"/>
      <c r="H7" s="763"/>
      <c r="I7" s="763"/>
      <c r="J7" s="763"/>
      <c r="K7" s="763"/>
      <c r="L7" s="763"/>
      <c r="M7" s="763"/>
      <c r="N7" s="763"/>
      <c r="O7" s="763"/>
      <c r="P7" s="763"/>
      <c r="Q7" s="763"/>
      <c r="R7" s="763"/>
      <c r="S7" s="99"/>
      <c r="T7" s="99"/>
      <c r="U7" s="765"/>
      <c r="V7" s="99"/>
    </row>
    <row r="8" customFormat="false" ht="17.25" hidden="false" customHeight="false" outlineLevel="0" collapsed="false">
      <c r="A8" s="763"/>
      <c r="B8" s="764"/>
      <c r="C8" s="763"/>
      <c r="D8" s="763"/>
      <c r="E8" s="41" t="s">
        <v>302</v>
      </c>
      <c r="F8" s="763"/>
      <c r="G8" s="763"/>
      <c r="H8" s="763"/>
      <c r="I8" s="763"/>
      <c r="J8" s="763"/>
      <c r="K8" s="763"/>
      <c r="L8" s="763"/>
      <c r="M8" s="763"/>
      <c r="N8" s="763"/>
      <c r="O8" s="763"/>
      <c r="P8" s="763"/>
      <c r="Q8" s="763"/>
      <c r="R8" s="763"/>
      <c r="S8" s="99"/>
      <c r="T8" s="99"/>
      <c r="U8" s="765"/>
      <c r="V8" s="99"/>
    </row>
    <row r="9" customFormat="false" ht="12.75" hidden="false" customHeight="false" outlineLevel="0" collapsed="false">
      <c r="A9" s="763"/>
      <c r="B9" s="764"/>
      <c r="C9" s="763"/>
      <c r="D9" s="763"/>
      <c r="E9" s="106"/>
      <c r="F9" s="106"/>
      <c r="G9" s="106"/>
      <c r="H9" s="106"/>
      <c r="I9" s="106"/>
      <c r="J9" s="106"/>
      <c r="K9" s="106"/>
      <c r="L9" s="106"/>
      <c r="M9" s="106"/>
      <c r="N9" s="106"/>
      <c r="O9" s="106"/>
      <c r="P9" s="106"/>
      <c r="Q9" s="106"/>
      <c r="R9" s="106"/>
      <c r="S9" s="766" t="s">
        <v>115</v>
      </c>
      <c r="T9" s="99"/>
      <c r="U9" s="765"/>
      <c r="V9" s="99"/>
    </row>
    <row r="10" customFormat="false" ht="12" hidden="false" customHeight="false" outlineLevel="0" collapsed="false">
      <c r="A10" s="763"/>
      <c r="B10" s="764"/>
      <c r="C10" s="763"/>
      <c r="D10" s="763"/>
      <c r="E10" s="767"/>
      <c r="F10" s="768"/>
      <c r="G10" s="768"/>
      <c r="H10" s="768"/>
      <c r="I10" s="768"/>
      <c r="J10" s="769"/>
      <c r="K10" s="770"/>
      <c r="L10" s="770"/>
      <c r="M10" s="771"/>
      <c r="N10" s="771"/>
      <c r="O10" s="771"/>
      <c r="P10" s="771"/>
      <c r="Q10" s="771"/>
      <c r="R10" s="772" t="s">
        <v>144</v>
      </c>
      <c r="S10" s="98"/>
      <c r="T10" s="99"/>
      <c r="U10" s="765"/>
      <c r="V10" s="99"/>
    </row>
    <row r="11" customFormat="false" ht="12" hidden="false" customHeight="false" outlineLevel="0" collapsed="false">
      <c r="A11" s="763"/>
      <c r="B11" s="764"/>
      <c r="C11" s="763"/>
      <c r="D11" s="763"/>
      <c r="E11" s="773"/>
      <c r="F11" s="774"/>
      <c r="G11" s="774"/>
      <c r="H11" s="774"/>
      <c r="I11" s="774"/>
      <c r="J11" s="775"/>
      <c r="K11" s="776" t="s">
        <v>72</v>
      </c>
      <c r="L11" s="777" t="s">
        <v>180</v>
      </c>
      <c r="M11" s="778"/>
      <c r="N11" s="779"/>
      <c r="O11" s="780" t="s">
        <v>128</v>
      </c>
      <c r="P11" s="780" t="s">
        <v>123</v>
      </c>
      <c r="Q11" s="781" t="s">
        <v>125</v>
      </c>
      <c r="R11" s="782" t="s">
        <v>127</v>
      </c>
      <c r="S11" s="98"/>
      <c r="T11" s="99"/>
      <c r="U11" s="765"/>
      <c r="V11" s="99"/>
    </row>
    <row r="12" customFormat="false" ht="12.75" hidden="false" customHeight="false" outlineLevel="0" collapsed="false">
      <c r="A12" s="763"/>
      <c r="B12" s="764"/>
      <c r="C12" s="763"/>
      <c r="D12" s="763"/>
      <c r="E12" s="783"/>
      <c r="F12" s="784"/>
      <c r="G12" s="784"/>
      <c r="H12" s="784"/>
      <c r="I12" s="784"/>
      <c r="J12" s="785"/>
      <c r="K12" s="786"/>
      <c r="L12" s="787"/>
      <c r="M12" s="788" t="s">
        <v>126</v>
      </c>
      <c r="N12" s="789" t="s">
        <v>127</v>
      </c>
      <c r="O12" s="787"/>
      <c r="P12" s="790"/>
      <c r="Q12" s="791" t="s">
        <v>130</v>
      </c>
      <c r="R12" s="792" t="s">
        <v>132</v>
      </c>
      <c r="S12" s="98"/>
      <c r="T12" s="99"/>
      <c r="U12" s="765"/>
      <c r="V12" s="99"/>
    </row>
    <row r="13" customFormat="false" ht="14.25" hidden="false" customHeight="false" outlineLevel="0" collapsed="false">
      <c r="A13" s="763"/>
      <c r="B13" s="764"/>
      <c r="C13" s="763"/>
      <c r="D13" s="763"/>
      <c r="E13" s="793" t="s">
        <v>247</v>
      </c>
      <c r="F13" s="793"/>
      <c r="G13" s="793"/>
      <c r="H13" s="793"/>
      <c r="I13" s="793"/>
      <c r="J13" s="793"/>
      <c r="K13" s="794" t="n">
        <v>3.87810783670037</v>
      </c>
      <c r="L13" s="795" t="n">
        <v>4.49106808418178</v>
      </c>
      <c r="M13" s="795" t="n">
        <v>5.54872980553662</v>
      </c>
      <c r="N13" s="795" t="n">
        <v>2.12060824237976</v>
      </c>
      <c r="O13" s="795" t="n">
        <v>1.7145236651581</v>
      </c>
      <c r="P13" s="795" t="n">
        <v>-1.65423711302288</v>
      </c>
      <c r="Q13" s="795" t="n">
        <v>0.757517383310402</v>
      </c>
      <c r="R13" s="795" t="n">
        <v>2.15355505458692</v>
      </c>
      <c r="S13" s="98"/>
      <c r="T13" s="99"/>
      <c r="U13" s="765"/>
      <c r="V13" s="99"/>
    </row>
    <row r="14" customFormat="false" ht="14.25" hidden="false" customHeight="false" outlineLevel="0" collapsed="false">
      <c r="A14" s="763"/>
      <c r="B14" s="764"/>
      <c r="C14" s="763"/>
      <c r="D14" s="763"/>
      <c r="E14" s="796" t="s">
        <v>248</v>
      </c>
      <c r="F14" s="796"/>
      <c r="G14" s="796"/>
      <c r="H14" s="796"/>
      <c r="I14" s="796"/>
      <c r="J14" s="796"/>
      <c r="K14" s="797" t="n">
        <v>4.30656805886165</v>
      </c>
      <c r="L14" s="798" t="n">
        <v>5.00747895926585</v>
      </c>
      <c r="M14" s="798" t="n">
        <v>4.59760637181614</v>
      </c>
      <c r="N14" s="798" t="n">
        <v>3.18336977217397</v>
      </c>
      <c r="O14" s="798" t="n">
        <v>1.08303724496632</v>
      </c>
      <c r="P14" s="798" t="n">
        <v>-0.0385153360028201</v>
      </c>
      <c r="Q14" s="798" t="n">
        <v>0.854618241615612</v>
      </c>
      <c r="R14" s="798" t="n">
        <v>3.52057416187912</v>
      </c>
      <c r="S14" s="98"/>
      <c r="T14" s="99"/>
      <c r="U14" s="765"/>
      <c r="V14" s="99"/>
    </row>
    <row r="15" customFormat="false" ht="14.25" hidden="false" customHeight="false" outlineLevel="0" collapsed="false">
      <c r="A15" s="763"/>
      <c r="B15" s="764"/>
      <c r="C15" s="763"/>
      <c r="D15" s="763"/>
      <c r="E15" s="800" t="s">
        <v>249</v>
      </c>
      <c r="F15" s="800"/>
      <c r="G15" s="800"/>
      <c r="H15" s="800"/>
      <c r="I15" s="800"/>
      <c r="J15" s="800"/>
      <c r="K15" s="801" t="n">
        <v>4.87937701500096</v>
      </c>
      <c r="L15" s="802" t="n">
        <v>5.3560756411198</v>
      </c>
      <c r="M15" s="802" t="n">
        <v>4.93290191758329</v>
      </c>
      <c r="N15" s="802" t="n">
        <v>3.57110206081874</v>
      </c>
      <c r="O15" s="802" t="n">
        <v>1.84268021337013</v>
      </c>
      <c r="P15" s="802" t="n">
        <v>1.19786453997297</v>
      </c>
      <c r="Q15" s="802" t="n">
        <v>0.889777135253089</v>
      </c>
      <c r="R15" s="802" t="n">
        <v>4.16585705973476</v>
      </c>
      <c r="S15" s="98"/>
      <c r="T15" s="99"/>
      <c r="U15" s="765"/>
      <c r="V15" s="99"/>
    </row>
    <row r="16" customFormat="false" ht="14.25" hidden="false" customHeight="false" outlineLevel="0" collapsed="false">
      <c r="A16" s="763"/>
      <c r="B16" s="764"/>
      <c r="C16" s="763"/>
      <c r="D16" s="763"/>
      <c r="E16" s="800" t="s">
        <v>250</v>
      </c>
      <c r="F16" s="800"/>
      <c r="G16" s="800"/>
      <c r="H16" s="800"/>
      <c r="I16" s="800"/>
      <c r="J16" s="800"/>
      <c r="K16" s="801" t="n">
        <v>3.71392909832071</v>
      </c>
      <c r="L16" s="802" t="n">
        <v>4.4899416477765</v>
      </c>
      <c r="M16" s="802" t="n">
        <v>5.02330475067321</v>
      </c>
      <c r="N16" s="802" t="n">
        <v>2.84595523976179</v>
      </c>
      <c r="O16" s="802" t="n">
        <v>2.4023981722284</v>
      </c>
      <c r="P16" s="802" t="n">
        <v>-1.44712836725778</v>
      </c>
      <c r="Q16" s="802" t="n">
        <v>0.271234976203938</v>
      </c>
      <c r="R16" s="802" t="n">
        <v>2.56777053534625</v>
      </c>
      <c r="S16" s="98"/>
      <c r="T16" s="99"/>
      <c r="U16" s="765"/>
      <c r="V16" s="99"/>
    </row>
    <row r="17" customFormat="false" ht="14.25" hidden="false" customHeight="false" outlineLevel="0" collapsed="false">
      <c r="A17" s="763"/>
      <c r="B17" s="764"/>
      <c r="C17" s="763"/>
      <c r="D17" s="763"/>
      <c r="E17" s="800" t="s">
        <v>251</v>
      </c>
      <c r="F17" s="800"/>
      <c r="G17" s="800"/>
      <c r="H17" s="800"/>
      <c r="I17" s="800"/>
      <c r="J17" s="800"/>
      <c r="K17" s="801" t="n">
        <v>3.96121186857015</v>
      </c>
      <c r="L17" s="802" t="n">
        <v>4.63689453703347</v>
      </c>
      <c r="M17" s="802" t="n">
        <v>4.98926397660751</v>
      </c>
      <c r="N17" s="802" t="n">
        <v>2.15640840490818</v>
      </c>
      <c r="O17" s="802" t="n">
        <v>3.79848057996464</v>
      </c>
      <c r="P17" s="802" t="n">
        <v>-1.23281997480447</v>
      </c>
      <c r="Q17" s="802" t="n">
        <v>0.608293645670233</v>
      </c>
      <c r="R17" s="802" t="n">
        <v>2.16678861451143</v>
      </c>
      <c r="S17" s="98"/>
      <c r="T17" s="99"/>
      <c r="U17" s="765"/>
      <c r="V17" s="99"/>
    </row>
    <row r="18" customFormat="false" ht="14.25" hidden="false" customHeight="false" outlineLevel="0" collapsed="false">
      <c r="A18" s="763"/>
      <c r="B18" s="764"/>
      <c r="C18" s="763"/>
      <c r="D18" s="763"/>
      <c r="E18" s="800" t="s">
        <v>252</v>
      </c>
      <c r="F18" s="800"/>
      <c r="G18" s="800"/>
      <c r="H18" s="800"/>
      <c r="I18" s="800"/>
      <c r="J18" s="800"/>
      <c r="K18" s="804" t="n">
        <v>4.60679521764023</v>
      </c>
      <c r="L18" s="805" t="n">
        <v>5.80401818372724</v>
      </c>
      <c r="M18" s="805" t="n">
        <v>4.61579929877447</v>
      </c>
      <c r="N18" s="805" t="n">
        <v>4.82371312627261</v>
      </c>
      <c r="O18" s="805" t="n">
        <v>1.02153044725202</v>
      </c>
      <c r="P18" s="805" t="n">
        <v>-0.627304212562097</v>
      </c>
      <c r="Q18" s="805" t="n">
        <v>0.0939982166585196</v>
      </c>
      <c r="R18" s="805" t="n">
        <v>4.10706277140727</v>
      </c>
      <c r="S18" s="98"/>
      <c r="T18" s="99"/>
      <c r="U18" s="765"/>
      <c r="V18" s="99"/>
    </row>
    <row r="19" customFormat="false" ht="14.25" hidden="false" customHeight="false" outlineLevel="0" collapsed="false">
      <c r="A19" s="763"/>
      <c r="B19" s="764"/>
      <c r="C19" s="763"/>
      <c r="D19" s="763"/>
      <c r="E19" s="796" t="s">
        <v>253</v>
      </c>
      <c r="F19" s="796"/>
      <c r="G19" s="796"/>
      <c r="H19" s="796"/>
      <c r="I19" s="796"/>
      <c r="J19" s="796"/>
      <c r="K19" s="797" t="n">
        <v>3.67914874463078</v>
      </c>
      <c r="L19" s="798" t="n">
        <v>4.2395344000276</v>
      </c>
      <c r="M19" s="798" t="n">
        <v>4.42788458995955</v>
      </c>
      <c r="N19" s="798" t="n">
        <v>2.2631831107534</v>
      </c>
      <c r="O19" s="798" t="n">
        <v>2.40189671862852</v>
      </c>
      <c r="P19" s="798" t="n">
        <v>-1.16195246751398</v>
      </c>
      <c r="Q19" s="798" t="n">
        <v>0.0533916391282974</v>
      </c>
      <c r="R19" s="798" t="n">
        <v>2.51147530240472</v>
      </c>
      <c r="S19" s="98"/>
      <c r="T19" s="99"/>
      <c r="U19" s="765"/>
      <c r="V19" s="99"/>
    </row>
    <row r="20" customFormat="false" ht="14.25" hidden="false" customHeight="false" outlineLevel="0" collapsed="false">
      <c r="A20" s="763"/>
      <c r="B20" s="764"/>
      <c r="C20" s="763"/>
      <c r="D20" s="763"/>
      <c r="E20" s="800" t="s">
        <v>254</v>
      </c>
      <c r="F20" s="800"/>
      <c r="G20" s="800"/>
      <c r="H20" s="800"/>
      <c r="I20" s="800"/>
      <c r="J20" s="800"/>
      <c r="K20" s="801" t="n">
        <v>3.39610576482043</v>
      </c>
      <c r="L20" s="802" t="n">
        <v>3.97573036635528</v>
      </c>
      <c r="M20" s="802" t="n">
        <v>4.80382656596876</v>
      </c>
      <c r="N20" s="802" t="n">
        <v>2.3898341381233</v>
      </c>
      <c r="O20" s="802" t="n">
        <v>1.97060576890407</v>
      </c>
      <c r="P20" s="802" t="n">
        <v>-2.50585077145783</v>
      </c>
      <c r="Q20" s="802" t="n">
        <v>-0.319066940301094</v>
      </c>
      <c r="R20" s="802" t="n">
        <v>2.09438190178703</v>
      </c>
      <c r="S20" s="98"/>
      <c r="T20" s="99"/>
      <c r="U20" s="765"/>
      <c r="V20" s="99"/>
    </row>
    <row r="21" customFormat="false" ht="14.25" hidden="false" customHeight="false" outlineLevel="0" collapsed="false">
      <c r="A21" s="763"/>
      <c r="B21" s="764"/>
      <c r="C21" s="763"/>
      <c r="D21" s="763"/>
      <c r="E21" s="800" t="s">
        <v>255</v>
      </c>
      <c r="F21" s="800"/>
      <c r="G21" s="800"/>
      <c r="H21" s="800"/>
      <c r="I21" s="800"/>
      <c r="J21" s="800"/>
      <c r="K21" s="801" t="n">
        <v>3.98195171632894</v>
      </c>
      <c r="L21" s="802" t="n">
        <v>4.99480194923865</v>
      </c>
      <c r="M21" s="802" t="n">
        <v>5.80565625941174</v>
      </c>
      <c r="N21" s="802" t="n">
        <v>2.5188391595073</v>
      </c>
      <c r="O21" s="802" t="n">
        <v>1.36099671249401</v>
      </c>
      <c r="P21" s="802" t="n">
        <v>-2.81806066134974</v>
      </c>
      <c r="Q21" s="802" t="n">
        <v>1.54132019183673</v>
      </c>
      <c r="R21" s="802" t="n">
        <v>1.91260221181302</v>
      </c>
      <c r="S21" s="98"/>
      <c r="T21" s="99"/>
      <c r="U21" s="765"/>
      <c r="V21" s="99"/>
    </row>
    <row r="22" customFormat="false" ht="14.25" hidden="false" customHeight="false" outlineLevel="0" collapsed="false">
      <c r="A22" s="763"/>
      <c r="B22" s="764"/>
      <c r="C22" s="763"/>
      <c r="D22" s="763"/>
      <c r="E22" s="800" t="s">
        <v>256</v>
      </c>
      <c r="F22" s="800"/>
      <c r="G22" s="800"/>
      <c r="H22" s="800"/>
      <c r="I22" s="800"/>
      <c r="J22" s="800"/>
      <c r="K22" s="801" t="n">
        <v>3.91972456058973</v>
      </c>
      <c r="L22" s="802" t="n">
        <v>4.26453398936242</v>
      </c>
      <c r="M22" s="802" t="n">
        <v>6.17256899039012</v>
      </c>
      <c r="N22" s="802" t="n">
        <v>1.36704173490154</v>
      </c>
      <c r="O22" s="802" t="n">
        <v>1.36962836716672</v>
      </c>
      <c r="P22" s="802" t="n">
        <v>-1.87744566563455</v>
      </c>
      <c r="Q22" s="802" t="n">
        <v>1.64728648543662</v>
      </c>
      <c r="R22" s="802" t="n">
        <v>1.92720702464513</v>
      </c>
      <c r="S22" s="98"/>
      <c r="T22" s="99"/>
      <c r="U22" s="765"/>
      <c r="V22" s="99"/>
    </row>
    <row r="23" customFormat="false" ht="14.25" hidden="false" customHeight="false" outlineLevel="0" collapsed="false">
      <c r="A23" s="763"/>
      <c r="B23" s="764"/>
      <c r="C23" s="763"/>
      <c r="D23" s="763"/>
      <c r="E23" s="807" t="s">
        <v>257</v>
      </c>
      <c r="F23" s="807"/>
      <c r="G23" s="807"/>
      <c r="H23" s="807"/>
      <c r="I23" s="807"/>
      <c r="J23" s="807"/>
      <c r="K23" s="804" t="n">
        <v>4.64635417383834</v>
      </c>
      <c r="L23" s="805" t="n">
        <v>5.33936524730987</v>
      </c>
      <c r="M23" s="805" t="n">
        <v>7.00945217274471</v>
      </c>
      <c r="N23" s="805" t="n">
        <v>1.85483268947542</v>
      </c>
      <c r="O23" s="805" t="n">
        <v>2.18770576122487</v>
      </c>
      <c r="P23" s="805" t="n">
        <v>-1.85119892489851</v>
      </c>
      <c r="Q23" s="805" t="n">
        <v>-0.745533366998907</v>
      </c>
      <c r="R23" s="805" t="n">
        <v>1.95208220747503</v>
      </c>
      <c r="S23" s="98"/>
      <c r="T23" s="99"/>
      <c r="U23" s="765"/>
      <c r="V23" s="99"/>
    </row>
    <row r="24" customFormat="false" ht="14.25" hidden="false" customHeight="false" outlineLevel="0" collapsed="false">
      <c r="A24" s="763"/>
      <c r="B24" s="764"/>
      <c r="C24" s="763"/>
      <c r="D24" s="763"/>
      <c r="E24" s="796" t="s">
        <v>258</v>
      </c>
      <c r="F24" s="796"/>
      <c r="G24" s="796"/>
      <c r="H24" s="796"/>
      <c r="I24" s="796"/>
      <c r="J24" s="796"/>
      <c r="K24" s="797" t="n">
        <v>3.77920184974223</v>
      </c>
      <c r="L24" s="798" t="n">
        <v>4.24826626911496</v>
      </c>
      <c r="M24" s="798" t="n">
        <v>7.12048413375117</v>
      </c>
      <c r="N24" s="798" t="n">
        <v>0.95770218267921</v>
      </c>
      <c r="O24" s="798" t="n">
        <v>1.93815054773141</v>
      </c>
      <c r="P24" s="798" t="n">
        <v>-0.86748366663274</v>
      </c>
      <c r="Q24" s="798" t="n">
        <v>0.175757330402471</v>
      </c>
      <c r="R24" s="798" t="n">
        <v>1.24040588659511</v>
      </c>
      <c r="S24" s="98"/>
      <c r="T24" s="99"/>
      <c r="U24" s="765"/>
      <c r="V24" s="99"/>
    </row>
    <row r="25" customFormat="false" ht="14.25" hidden="false" customHeight="false" outlineLevel="0" collapsed="false">
      <c r="A25" s="763"/>
      <c r="B25" s="764"/>
      <c r="C25" s="763"/>
      <c r="D25" s="763"/>
      <c r="E25" s="800" t="s">
        <v>259</v>
      </c>
      <c r="F25" s="800"/>
      <c r="G25" s="800"/>
      <c r="H25" s="800"/>
      <c r="I25" s="800"/>
      <c r="J25" s="800"/>
      <c r="K25" s="801" t="n">
        <v>3.01884150355112</v>
      </c>
      <c r="L25" s="802" t="n">
        <v>3.40647581014624</v>
      </c>
      <c r="M25" s="802" t="n">
        <v>5.64847546374616</v>
      </c>
      <c r="N25" s="802" t="n">
        <v>1.3358783586175</v>
      </c>
      <c r="O25" s="802" t="n">
        <v>1.59017711637091</v>
      </c>
      <c r="P25" s="802" t="n">
        <v>-2.18430726953031</v>
      </c>
      <c r="Q25" s="802" t="n">
        <v>-0.407332521970161</v>
      </c>
      <c r="R25" s="802" t="n">
        <v>1.36903153617447</v>
      </c>
      <c r="S25" s="98"/>
      <c r="T25" s="99"/>
      <c r="U25" s="765"/>
      <c r="V25" s="99"/>
    </row>
    <row r="26" customFormat="false" ht="14.25" hidden="false" customHeight="false" outlineLevel="0" collapsed="false">
      <c r="A26" s="763"/>
      <c r="B26" s="764"/>
      <c r="C26" s="763"/>
      <c r="D26" s="763"/>
      <c r="E26" s="800" t="s">
        <v>260</v>
      </c>
      <c r="F26" s="800"/>
      <c r="G26" s="800"/>
      <c r="H26" s="800"/>
      <c r="I26" s="800"/>
      <c r="J26" s="800"/>
      <c r="K26" s="801" t="n">
        <v>3.7233384724322</v>
      </c>
      <c r="L26" s="802" t="n">
        <v>4.45888006981745</v>
      </c>
      <c r="M26" s="802" t="n">
        <v>6.12582115225842</v>
      </c>
      <c r="N26" s="802" t="n">
        <v>1.95453620332822</v>
      </c>
      <c r="O26" s="802" t="n">
        <v>2.1625104750266</v>
      </c>
      <c r="P26" s="802" t="n">
        <v>-2.43220325068104</v>
      </c>
      <c r="Q26" s="802" t="n">
        <v>0.802468618752417</v>
      </c>
      <c r="R26" s="802" t="n">
        <v>1.65611940792774</v>
      </c>
      <c r="S26" s="98"/>
      <c r="T26" s="99"/>
      <c r="U26" s="765"/>
      <c r="V26" s="99"/>
    </row>
    <row r="27" customFormat="false" ht="14.25" hidden="false" customHeight="false" outlineLevel="0" collapsed="false">
      <c r="A27" s="763"/>
      <c r="B27" s="764"/>
      <c r="C27" s="763"/>
      <c r="D27" s="763"/>
      <c r="E27" s="800" t="s">
        <v>261</v>
      </c>
      <c r="F27" s="800"/>
      <c r="G27" s="800"/>
      <c r="H27" s="800"/>
      <c r="I27" s="800"/>
      <c r="J27" s="800"/>
      <c r="K27" s="801" t="n">
        <v>3.62788741183968</v>
      </c>
      <c r="L27" s="802" t="n">
        <v>4.53946145142719</v>
      </c>
      <c r="M27" s="802" t="n">
        <v>6.95726510055983</v>
      </c>
      <c r="N27" s="802" t="n">
        <v>1.3769802349811</v>
      </c>
      <c r="O27" s="802" t="n">
        <v>0.787973072501758</v>
      </c>
      <c r="P27" s="802" t="n">
        <v>-2.44366131511905</v>
      </c>
      <c r="Q27" s="802" t="n">
        <v>1.07831650738237</v>
      </c>
      <c r="R27" s="802" t="n">
        <v>1.18573784578171</v>
      </c>
      <c r="S27" s="98"/>
      <c r="T27" s="99"/>
      <c r="U27" s="765"/>
      <c r="V27" s="99"/>
    </row>
    <row r="28" customFormat="false" ht="14.25" hidden="false" customHeight="false" outlineLevel="0" collapsed="false">
      <c r="A28" s="763"/>
      <c r="B28" s="764"/>
      <c r="C28" s="763"/>
      <c r="D28" s="763"/>
      <c r="E28" s="807" t="s">
        <v>262</v>
      </c>
      <c r="F28" s="807"/>
      <c r="G28" s="807"/>
      <c r="H28" s="807"/>
      <c r="I28" s="807"/>
      <c r="J28" s="807"/>
      <c r="K28" s="804" t="n">
        <v>4.14523785337444</v>
      </c>
      <c r="L28" s="805" t="n">
        <v>5.42284966537008</v>
      </c>
      <c r="M28" s="805" t="n">
        <v>4.67613999929004</v>
      </c>
      <c r="N28" s="805" t="n">
        <v>3.39568863430471</v>
      </c>
      <c r="O28" s="805" t="n">
        <v>1.87328436182903</v>
      </c>
      <c r="P28" s="805" t="n">
        <v>-1.54845777722444</v>
      </c>
      <c r="Q28" s="805" t="n">
        <v>1.28912868804745</v>
      </c>
      <c r="R28" s="805" t="n">
        <v>2.54502179151275</v>
      </c>
      <c r="S28" s="98"/>
      <c r="T28" s="99"/>
      <c r="U28" s="765"/>
      <c r="V28" s="99"/>
    </row>
    <row r="29" customFormat="false" ht="14.25" hidden="false" customHeight="false" outlineLevel="0" collapsed="false">
      <c r="A29" s="763"/>
      <c r="B29" s="764"/>
      <c r="C29" s="763"/>
      <c r="D29" s="763"/>
      <c r="E29" s="796" t="s">
        <v>263</v>
      </c>
      <c r="F29" s="796"/>
      <c r="G29" s="796"/>
      <c r="H29" s="796"/>
      <c r="I29" s="796"/>
      <c r="J29" s="796"/>
      <c r="K29" s="797" t="n">
        <v>6.1858905902664</v>
      </c>
      <c r="L29" s="798" t="n">
        <v>7.00779386819415</v>
      </c>
      <c r="M29" s="798" t="n">
        <v>6.3116046663952</v>
      </c>
      <c r="N29" s="798" t="n">
        <v>3.76377689806782</v>
      </c>
      <c r="O29" s="798" t="n">
        <v>2.79597897565622</v>
      </c>
      <c r="P29" s="798" t="n">
        <v>-0.443787515390426</v>
      </c>
      <c r="Q29" s="798" t="n">
        <v>0.932160783528313</v>
      </c>
      <c r="R29" s="798" t="n">
        <v>4.00278929190687</v>
      </c>
      <c r="S29" s="98"/>
      <c r="T29" s="99"/>
      <c r="U29" s="765"/>
      <c r="V29" s="99"/>
    </row>
    <row r="30" customFormat="false" ht="14.25" hidden="false" customHeight="false" outlineLevel="0" collapsed="false">
      <c r="A30" s="763"/>
      <c r="B30" s="764"/>
      <c r="C30" s="763"/>
      <c r="D30" s="763"/>
      <c r="E30" s="800" t="s">
        <v>264</v>
      </c>
      <c r="F30" s="800"/>
      <c r="G30" s="800"/>
      <c r="H30" s="800"/>
      <c r="I30" s="800"/>
      <c r="J30" s="800"/>
      <c r="K30" s="801" t="n">
        <v>4.29611738421951</v>
      </c>
      <c r="L30" s="802" t="n">
        <v>4.44333236166157</v>
      </c>
      <c r="M30" s="802" t="n">
        <v>4.8204785486369</v>
      </c>
      <c r="N30" s="802" t="n">
        <v>2.39526116719186</v>
      </c>
      <c r="O30" s="802" t="n">
        <v>0.901390883338227</v>
      </c>
      <c r="P30" s="802" t="n">
        <v>-3.57288655450961</v>
      </c>
      <c r="Q30" s="802" t="n">
        <v>0.144187721479883</v>
      </c>
      <c r="R30" s="802" t="n">
        <v>3.25868861940903</v>
      </c>
      <c r="S30" s="98"/>
      <c r="T30" s="99"/>
      <c r="U30" s="765"/>
      <c r="V30" s="99"/>
    </row>
    <row r="31" customFormat="false" ht="14.25" hidden="false" customHeight="false" outlineLevel="0" collapsed="false">
      <c r="A31" s="763"/>
      <c r="B31" s="764"/>
      <c r="C31" s="763"/>
      <c r="D31" s="763"/>
      <c r="E31" s="800" t="s">
        <v>265</v>
      </c>
      <c r="F31" s="800"/>
      <c r="G31" s="800"/>
      <c r="H31" s="800"/>
      <c r="I31" s="800"/>
      <c r="J31" s="800"/>
      <c r="K31" s="801" t="n">
        <v>6.41899209977186</v>
      </c>
      <c r="L31" s="802" t="n">
        <v>7.01616915686176</v>
      </c>
      <c r="M31" s="802" t="n">
        <v>6.71900551172844</v>
      </c>
      <c r="N31" s="802" t="n">
        <v>2.85467991572037</v>
      </c>
      <c r="O31" s="802" t="n">
        <v>1.80724449149701</v>
      </c>
      <c r="P31" s="802" t="n">
        <v>-4.18839751655494</v>
      </c>
      <c r="Q31" s="802" t="n">
        <v>0.385906270088787</v>
      </c>
      <c r="R31" s="802" t="n">
        <v>3.50395008302946</v>
      </c>
      <c r="S31" s="98"/>
      <c r="T31" s="99"/>
      <c r="U31" s="765"/>
      <c r="V31" s="99"/>
    </row>
    <row r="32" customFormat="false" ht="14.25" hidden="false" customHeight="false" outlineLevel="0" collapsed="false">
      <c r="A32" s="763"/>
      <c r="B32" s="764"/>
      <c r="C32" s="763"/>
      <c r="D32" s="763"/>
      <c r="E32" s="800" t="s">
        <v>266</v>
      </c>
      <c r="F32" s="800"/>
      <c r="G32" s="800"/>
      <c r="H32" s="800"/>
      <c r="I32" s="800"/>
      <c r="J32" s="800"/>
      <c r="K32" s="801" t="n">
        <v>2.85346992838529</v>
      </c>
      <c r="L32" s="802" t="n">
        <v>3.71752197048991</v>
      </c>
      <c r="M32" s="802" t="n">
        <v>5.19355909409824</v>
      </c>
      <c r="N32" s="802" t="n">
        <v>1.69780688482009</v>
      </c>
      <c r="O32" s="802" t="n">
        <v>0.0472037251087132</v>
      </c>
      <c r="P32" s="802" t="n">
        <v>-2.8189360786028</v>
      </c>
      <c r="Q32" s="802" t="n">
        <v>-1.29199578067144</v>
      </c>
      <c r="R32" s="802" t="n">
        <v>1.20624621734438</v>
      </c>
      <c r="S32" s="98"/>
      <c r="T32" s="99"/>
      <c r="U32" s="765"/>
      <c r="V32" s="99"/>
    </row>
    <row r="33" customFormat="false" ht="14.25" hidden="false" customHeight="false" outlineLevel="0" collapsed="false">
      <c r="A33" s="763"/>
      <c r="B33" s="764"/>
      <c r="C33" s="763"/>
      <c r="D33" s="763"/>
      <c r="E33" s="807" t="s">
        <v>267</v>
      </c>
      <c r="F33" s="807"/>
      <c r="G33" s="807"/>
      <c r="H33" s="807"/>
      <c r="I33" s="807"/>
      <c r="J33" s="807"/>
      <c r="K33" s="804" t="n">
        <v>4.76989181760079</v>
      </c>
      <c r="L33" s="805" t="n">
        <v>5.85404993415279</v>
      </c>
      <c r="M33" s="805" t="n">
        <v>6.53490647064545</v>
      </c>
      <c r="N33" s="805" t="n">
        <v>2.36450601242515</v>
      </c>
      <c r="O33" s="805" t="n">
        <v>1.72913606685756</v>
      </c>
      <c r="P33" s="805" t="n">
        <v>-2.6643439073795</v>
      </c>
      <c r="Q33" s="805" t="n">
        <v>0.559043637734225</v>
      </c>
      <c r="R33" s="805" t="n">
        <v>1.99269980710881</v>
      </c>
      <c r="S33" s="98"/>
      <c r="T33" s="99"/>
      <c r="U33" s="765"/>
      <c r="V33" s="99"/>
    </row>
    <row r="34" customFormat="false" ht="14.25" hidden="false" customHeight="false" outlineLevel="0" collapsed="false">
      <c r="A34" s="763"/>
      <c r="B34" s="764"/>
      <c r="C34" s="763"/>
      <c r="D34" s="763"/>
      <c r="E34" s="796" t="s">
        <v>268</v>
      </c>
      <c r="F34" s="796"/>
      <c r="G34" s="796"/>
      <c r="H34" s="796"/>
      <c r="I34" s="796"/>
      <c r="J34" s="796"/>
      <c r="K34" s="797" t="n">
        <v>4.77627529178692</v>
      </c>
      <c r="L34" s="798" t="n">
        <v>5.87480568044951</v>
      </c>
      <c r="M34" s="798" t="n">
        <v>6.50035780739506</v>
      </c>
      <c r="N34" s="798" t="n">
        <v>3.29698306381876</v>
      </c>
      <c r="O34" s="798" t="n">
        <v>2.2711361504995</v>
      </c>
      <c r="P34" s="798" t="n">
        <v>-2.18835607535626</v>
      </c>
      <c r="Q34" s="798" t="n">
        <v>-3.84660508803718</v>
      </c>
      <c r="R34" s="798" t="n">
        <v>2.83072752889442</v>
      </c>
      <c r="S34" s="98"/>
      <c r="T34" s="99"/>
      <c r="U34" s="765"/>
      <c r="V34" s="99"/>
    </row>
    <row r="35" customFormat="false" ht="14.25" hidden="false" customHeight="false" outlineLevel="0" collapsed="false">
      <c r="A35" s="763"/>
      <c r="B35" s="764"/>
      <c r="C35" s="763"/>
      <c r="D35" s="763"/>
      <c r="E35" s="800" t="s">
        <v>269</v>
      </c>
      <c r="F35" s="800"/>
      <c r="G35" s="800"/>
      <c r="H35" s="800"/>
      <c r="I35" s="800"/>
      <c r="J35" s="800"/>
      <c r="K35" s="801" t="n">
        <v>3.044191329422</v>
      </c>
      <c r="L35" s="802" t="n">
        <v>3.28386120157853</v>
      </c>
      <c r="M35" s="802" t="n">
        <v>6.09986935873048</v>
      </c>
      <c r="N35" s="802" t="n">
        <v>1.21474062970555</v>
      </c>
      <c r="O35" s="802" t="n">
        <v>1.64729691111807</v>
      </c>
      <c r="P35" s="802" t="n">
        <v>-3.52269130628253</v>
      </c>
      <c r="Q35" s="802" t="n">
        <v>2.3976105978456</v>
      </c>
      <c r="R35" s="802" t="n">
        <v>1.08576347174547</v>
      </c>
      <c r="S35" s="98"/>
      <c r="T35" s="99"/>
      <c r="U35" s="765"/>
      <c r="V35" s="99"/>
    </row>
    <row r="36" customFormat="false" ht="14.25" hidden="false" customHeight="false" outlineLevel="0" collapsed="false">
      <c r="A36" s="763"/>
      <c r="B36" s="764"/>
      <c r="C36" s="763"/>
      <c r="D36" s="763"/>
      <c r="E36" s="800" t="s">
        <v>270</v>
      </c>
      <c r="F36" s="800"/>
      <c r="G36" s="800"/>
      <c r="H36" s="800"/>
      <c r="I36" s="800"/>
      <c r="J36" s="800"/>
      <c r="K36" s="801" t="n">
        <v>4.33847540055068</v>
      </c>
      <c r="L36" s="802" t="n">
        <v>4.84431603083606</v>
      </c>
      <c r="M36" s="802" t="n">
        <v>5.9571987831176</v>
      </c>
      <c r="N36" s="802" t="n">
        <v>2.1302113083181</v>
      </c>
      <c r="O36" s="802" t="n">
        <v>1.96271458622146</v>
      </c>
      <c r="P36" s="802" t="n">
        <v>-1.73724327379096</v>
      </c>
      <c r="Q36" s="802" t="n">
        <v>-2.25298282654031</v>
      </c>
      <c r="R36" s="802" t="n">
        <v>2.47851632105334</v>
      </c>
      <c r="S36" s="98"/>
      <c r="T36" s="99"/>
      <c r="U36" s="765"/>
      <c r="V36" s="99"/>
    </row>
    <row r="37" customFormat="false" ht="14.25" hidden="false" customHeight="false" outlineLevel="0" collapsed="false">
      <c r="A37" s="763"/>
      <c r="B37" s="764"/>
      <c r="C37" s="763"/>
      <c r="D37" s="763"/>
      <c r="E37" s="800" t="s">
        <v>271</v>
      </c>
      <c r="F37" s="800"/>
      <c r="G37" s="800"/>
      <c r="H37" s="800"/>
      <c r="I37" s="800"/>
      <c r="J37" s="800"/>
      <c r="K37" s="801" t="n">
        <v>3.08224374207371</v>
      </c>
      <c r="L37" s="802" t="n">
        <v>3.6200320408047</v>
      </c>
      <c r="M37" s="802" t="n">
        <v>4.8470738367665</v>
      </c>
      <c r="N37" s="802" t="n">
        <v>1.77466810913522</v>
      </c>
      <c r="O37" s="802" t="n">
        <v>1.67998891061254</v>
      </c>
      <c r="P37" s="802" t="n">
        <v>-2.20346581917463</v>
      </c>
      <c r="Q37" s="802" t="n">
        <v>1.21495607512772</v>
      </c>
      <c r="R37" s="802" t="n">
        <v>1.67166534566403</v>
      </c>
      <c r="S37" s="98"/>
      <c r="T37" s="99"/>
      <c r="U37" s="765"/>
      <c r="V37" s="99"/>
    </row>
    <row r="38" customFormat="false" ht="14.25" hidden="false" customHeight="false" outlineLevel="0" collapsed="false">
      <c r="A38" s="763"/>
      <c r="B38" s="764"/>
      <c r="C38" s="763"/>
      <c r="D38" s="763"/>
      <c r="E38" s="807" t="s">
        <v>272</v>
      </c>
      <c r="F38" s="807"/>
      <c r="G38" s="807"/>
      <c r="H38" s="807"/>
      <c r="I38" s="807"/>
      <c r="J38" s="807"/>
      <c r="K38" s="804" t="n">
        <v>4.1929427039425</v>
      </c>
      <c r="L38" s="805" t="n">
        <v>5.10357727403226</v>
      </c>
      <c r="M38" s="805" t="n">
        <v>5.87022213265944</v>
      </c>
      <c r="N38" s="805" t="n">
        <v>2.64762410632484</v>
      </c>
      <c r="O38" s="805" t="n">
        <v>1.29057738159062</v>
      </c>
      <c r="P38" s="805" t="n">
        <v>-2.98178389341625</v>
      </c>
      <c r="Q38" s="805" t="n">
        <v>0.671797205838032</v>
      </c>
      <c r="R38" s="805" t="n">
        <v>2.1772617113291</v>
      </c>
      <c r="S38" s="98"/>
      <c r="T38" s="99"/>
      <c r="U38" s="765"/>
      <c r="V38" s="99"/>
    </row>
    <row r="39" customFormat="false" ht="14.25" hidden="false" customHeight="false" outlineLevel="0" collapsed="false">
      <c r="A39" s="763"/>
      <c r="B39" s="764"/>
      <c r="C39" s="763"/>
      <c r="D39" s="763"/>
      <c r="E39" s="796" t="s">
        <v>273</v>
      </c>
      <c r="F39" s="796"/>
      <c r="G39" s="796"/>
      <c r="H39" s="796"/>
      <c r="I39" s="796"/>
      <c r="J39" s="796"/>
      <c r="K39" s="797" t="n">
        <v>3.41044991151493</v>
      </c>
      <c r="L39" s="798" t="n">
        <v>3.18188738466683</v>
      </c>
      <c r="M39" s="798" t="n">
        <v>3.65230491712909</v>
      </c>
      <c r="N39" s="798" t="n">
        <v>1.17039211188696</v>
      </c>
      <c r="O39" s="798" t="n">
        <v>2.57081282188734</v>
      </c>
      <c r="P39" s="798" t="n">
        <v>-2.10901403466998</v>
      </c>
      <c r="Q39" s="798" t="n">
        <v>1.47377862033138</v>
      </c>
      <c r="R39" s="798" t="n">
        <v>2.341187120916</v>
      </c>
      <c r="S39" s="98"/>
      <c r="T39" s="99"/>
      <c r="U39" s="765"/>
      <c r="V39" s="99"/>
    </row>
    <row r="40" customFormat="false" ht="14.25" hidden="false" customHeight="false" outlineLevel="0" collapsed="false">
      <c r="A40" s="763"/>
      <c r="B40" s="764"/>
      <c r="C40" s="763"/>
      <c r="D40" s="763"/>
      <c r="E40" s="800" t="s">
        <v>274</v>
      </c>
      <c r="F40" s="800"/>
      <c r="G40" s="800"/>
      <c r="H40" s="800"/>
      <c r="I40" s="800"/>
      <c r="J40" s="800"/>
      <c r="K40" s="801" t="n">
        <v>3.98048307894732</v>
      </c>
      <c r="L40" s="802" t="n">
        <v>4.46326585398593</v>
      </c>
      <c r="M40" s="802" t="n">
        <v>5.26404115705752</v>
      </c>
      <c r="N40" s="802" t="n">
        <v>1.95379282134442</v>
      </c>
      <c r="O40" s="802" t="n">
        <v>1.90647860443405</v>
      </c>
      <c r="P40" s="802" t="n">
        <v>-1.96023682293297</v>
      </c>
      <c r="Q40" s="802" t="n">
        <v>1.06601364638905</v>
      </c>
      <c r="R40" s="802" t="n">
        <v>2.27039599229875</v>
      </c>
      <c r="S40" s="98"/>
      <c r="T40" s="99"/>
      <c r="U40" s="765"/>
      <c r="V40" s="99"/>
    </row>
    <row r="41" customFormat="false" ht="14.25" hidden="false" customHeight="false" outlineLevel="0" collapsed="false">
      <c r="A41" s="763"/>
      <c r="B41" s="764"/>
      <c r="C41" s="763"/>
      <c r="D41" s="763"/>
      <c r="E41" s="800" t="s">
        <v>275</v>
      </c>
      <c r="F41" s="800"/>
      <c r="G41" s="800"/>
      <c r="H41" s="800"/>
      <c r="I41" s="800"/>
      <c r="J41" s="800"/>
      <c r="K41" s="801" t="n">
        <v>3.32344716356132</v>
      </c>
      <c r="L41" s="802" t="n">
        <v>4.16307361424884</v>
      </c>
      <c r="M41" s="802" t="n">
        <v>6.06620533895812</v>
      </c>
      <c r="N41" s="802" t="n">
        <v>1.60617288324179</v>
      </c>
      <c r="O41" s="802" t="n">
        <v>1.131507327587</v>
      </c>
      <c r="P41" s="802" t="n">
        <v>-2.49070252573897</v>
      </c>
      <c r="Q41" s="802" t="n">
        <v>1.76922947265905</v>
      </c>
      <c r="R41" s="802" t="n">
        <v>1.19406475070749</v>
      </c>
      <c r="S41" s="98"/>
      <c r="T41" s="99"/>
      <c r="U41" s="765"/>
      <c r="V41" s="99"/>
    </row>
    <row r="42" customFormat="false" ht="14.25" hidden="false" customHeight="false" outlineLevel="0" collapsed="false">
      <c r="A42" s="763"/>
      <c r="B42" s="764"/>
      <c r="C42" s="763"/>
      <c r="D42" s="763"/>
      <c r="E42" s="800" t="s">
        <v>276</v>
      </c>
      <c r="F42" s="800"/>
      <c r="G42" s="800"/>
      <c r="H42" s="800"/>
      <c r="I42" s="800"/>
      <c r="J42" s="800"/>
      <c r="K42" s="801" t="n">
        <v>4.88683661313343</v>
      </c>
      <c r="L42" s="802" t="n">
        <v>5.56440961137363</v>
      </c>
      <c r="M42" s="802" t="n">
        <v>6.00534385955971</v>
      </c>
      <c r="N42" s="802" t="n">
        <v>2.49878113699349</v>
      </c>
      <c r="O42" s="802" t="n">
        <v>0.971355014387543</v>
      </c>
      <c r="P42" s="802" t="n">
        <v>-1.62901692063449</v>
      </c>
      <c r="Q42" s="802" t="n">
        <v>0.50298999154399</v>
      </c>
      <c r="R42" s="802" t="n">
        <v>2.54758990887491</v>
      </c>
      <c r="S42" s="98"/>
      <c r="T42" s="99"/>
      <c r="U42" s="765"/>
      <c r="V42" s="99"/>
    </row>
    <row r="43" customFormat="false" ht="14.25" hidden="false" customHeight="false" outlineLevel="0" collapsed="false">
      <c r="A43" s="763"/>
      <c r="B43" s="764"/>
      <c r="C43" s="763"/>
      <c r="D43" s="763"/>
      <c r="E43" s="807" t="s">
        <v>277</v>
      </c>
      <c r="F43" s="807"/>
      <c r="G43" s="807"/>
      <c r="H43" s="807"/>
      <c r="I43" s="807"/>
      <c r="J43" s="807"/>
      <c r="K43" s="804" t="n">
        <v>-0.909038344865065</v>
      </c>
      <c r="L43" s="805" t="n">
        <v>-1.39962860434814</v>
      </c>
      <c r="M43" s="805" t="n">
        <v>-2.2374612715458</v>
      </c>
      <c r="N43" s="805" t="n">
        <v>0.94692637906193</v>
      </c>
      <c r="O43" s="805" t="n">
        <v>0.654375701467269</v>
      </c>
      <c r="P43" s="805" t="n">
        <v>-3.346133577389</v>
      </c>
      <c r="Q43" s="805" t="n">
        <v>0.0357232705499033</v>
      </c>
      <c r="R43" s="805" t="n">
        <v>1.2220254210725</v>
      </c>
      <c r="S43" s="98"/>
      <c r="T43" s="99"/>
      <c r="U43" s="765"/>
      <c r="V43" s="99"/>
    </row>
    <row r="44" customFormat="false" ht="14.25" hidden="false" customHeight="false" outlineLevel="0" collapsed="false">
      <c r="A44" s="763"/>
      <c r="B44" s="764"/>
      <c r="C44" s="763"/>
      <c r="D44" s="763"/>
      <c r="E44" s="796" t="s">
        <v>278</v>
      </c>
      <c r="F44" s="796"/>
      <c r="G44" s="796"/>
      <c r="H44" s="796"/>
      <c r="I44" s="796"/>
      <c r="J44" s="796"/>
      <c r="K44" s="797" t="n">
        <v>5.66390530499248</v>
      </c>
      <c r="L44" s="798" t="n">
        <v>6.69867605996448</v>
      </c>
      <c r="M44" s="798" t="n">
        <v>5.25886289273434</v>
      </c>
      <c r="N44" s="798" t="n">
        <v>4.08407557795893</v>
      </c>
      <c r="O44" s="798" t="n">
        <v>2.0872347990194</v>
      </c>
      <c r="P44" s="798" t="n">
        <v>0.277771501049506</v>
      </c>
      <c r="Q44" s="798" t="n">
        <v>3.16781048344936</v>
      </c>
      <c r="R44" s="798" t="n">
        <v>3.89788252850649</v>
      </c>
      <c r="S44" s="98"/>
      <c r="T44" s="99"/>
      <c r="U44" s="765"/>
      <c r="V44" s="99"/>
    </row>
    <row r="45" customFormat="false" ht="14.25" hidden="false" customHeight="false" outlineLevel="0" collapsed="false">
      <c r="A45" s="763"/>
      <c r="B45" s="764"/>
      <c r="C45" s="763"/>
      <c r="D45" s="763"/>
      <c r="E45" s="800" t="s">
        <v>279</v>
      </c>
      <c r="F45" s="800"/>
      <c r="G45" s="800"/>
      <c r="H45" s="800"/>
      <c r="I45" s="800"/>
      <c r="J45" s="800"/>
      <c r="K45" s="801" t="n">
        <v>3.35064856944549</v>
      </c>
      <c r="L45" s="802" t="n">
        <v>3.9759262623164</v>
      </c>
      <c r="M45" s="802" t="n">
        <v>3.74768189781105</v>
      </c>
      <c r="N45" s="802" t="n">
        <v>2.31402939649146</v>
      </c>
      <c r="O45" s="802" t="n">
        <v>1.86634729695385</v>
      </c>
      <c r="P45" s="802" t="n">
        <v>-2.16022064849345</v>
      </c>
      <c r="Q45" s="802" t="n">
        <v>1.0487665061834</v>
      </c>
      <c r="R45" s="802" t="n">
        <v>2.17080633238032</v>
      </c>
      <c r="S45" s="98"/>
      <c r="T45" s="99"/>
      <c r="U45" s="765"/>
      <c r="V45" s="99"/>
    </row>
    <row r="46" customFormat="false" ht="14.25" hidden="false" customHeight="false" outlineLevel="0" collapsed="false">
      <c r="A46" s="763"/>
      <c r="B46" s="764"/>
      <c r="C46" s="763"/>
      <c r="D46" s="763"/>
      <c r="E46" s="800" t="s">
        <v>280</v>
      </c>
      <c r="F46" s="800"/>
      <c r="G46" s="800"/>
      <c r="H46" s="800"/>
      <c r="I46" s="800"/>
      <c r="J46" s="800"/>
      <c r="K46" s="801" t="n">
        <v>4.37497231387578</v>
      </c>
      <c r="L46" s="802" t="n">
        <v>4.58056841934207</v>
      </c>
      <c r="M46" s="802" t="n">
        <v>4.95687273752825</v>
      </c>
      <c r="N46" s="802" t="n">
        <v>2.66236892133791</v>
      </c>
      <c r="O46" s="802" t="n">
        <v>2.95179230291833</v>
      </c>
      <c r="P46" s="802" t="n">
        <v>0.375775796205469</v>
      </c>
      <c r="Q46" s="802" t="n">
        <v>2.00015433679317</v>
      </c>
      <c r="R46" s="802" t="n">
        <v>3.23022880118584</v>
      </c>
      <c r="S46" s="98"/>
      <c r="T46" s="99"/>
      <c r="U46" s="765"/>
      <c r="V46" s="99"/>
    </row>
    <row r="47" customFormat="false" ht="14.25" hidden="false" customHeight="false" outlineLevel="0" collapsed="false">
      <c r="A47" s="763"/>
      <c r="B47" s="764"/>
      <c r="C47" s="763"/>
      <c r="D47" s="763"/>
      <c r="E47" s="800" t="s">
        <v>281</v>
      </c>
      <c r="F47" s="800"/>
      <c r="G47" s="800"/>
      <c r="H47" s="800"/>
      <c r="I47" s="800"/>
      <c r="J47" s="800"/>
      <c r="K47" s="801" t="n">
        <v>3.82599163922464</v>
      </c>
      <c r="L47" s="802" t="n">
        <v>4.30035174638452</v>
      </c>
      <c r="M47" s="802" t="n">
        <v>4.39616552426847</v>
      </c>
      <c r="N47" s="802" t="n">
        <v>2.84158046774579</v>
      </c>
      <c r="O47" s="802" t="n">
        <v>1.69194918081277</v>
      </c>
      <c r="P47" s="802" t="n">
        <v>-1.04351537244038</v>
      </c>
      <c r="Q47" s="802" t="n">
        <v>1.8580892693115</v>
      </c>
      <c r="R47" s="802" t="n">
        <v>2.90754559825595</v>
      </c>
      <c r="S47" s="98"/>
      <c r="T47" s="99"/>
      <c r="U47" s="765"/>
      <c r="V47" s="99"/>
    </row>
    <row r="48" customFormat="false" ht="14.25" hidden="false" customHeight="false" outlineLevel="0" collapsed="false">
      <c r="A48" s="763"/>
      <c r="B48" s="764"/>
      <c r="C48" s="763"/>
      <c r="D48" s="763"/>
      <c r="E48" s="807" t="s">
        <v>282</v>
      </c>
      <c r="F48" s="807"/>
      <c r="G48" s="807"/>
      <c r="H48" s="807"/>
      <c r="I48" s="807"/>
      <c r="J48" s="807"/>
      <c r="K48" s="804" t="n">
        <v>5.23587493558584</v>
      </c>
      <c r="L48" s="805" t="n">
        <v>5.83324338508946</v>
      </c>
      <c r="M48" s="805" t="n">
        <v>5.51714106497299</v>
      </c>
      <c r="N48" s="805" t="n">
        <v>3.36033655573205</v>
      </c>
      <c r="O48" s="805" t="n">
        <v>2.71601438117122</v>
      </c>
      <c r="P48" s="805" t="n">
        <v>0.318819664615289</v>
      </c>
      <c r="Q48" s="805" t="n">
        <v>0.898276103462492</v>
      </c>
      <c r="R48" s="805" t="n">
        <v>3.95469590724156</v>
      </c>
      <c r="S48" s="98"/>
      <c r="T48" s="99"/>
      <c r="U48" s="765"/>
      <c r="V48" s="99"/>
    </row>
    <row r="49" customFormat="false" ht="14.25" hidden="false" customHeight="false" outlineLevel="0" collapsed="false">
      <c r="A49" s="763"/>
      <c r="B49" s="764"/>
      <c r="C49" s="763"/>
      <c r="D49" s="763"/>
      <c r="E49" s="796" t="s">
        <v>283</v>
      </c>
      <c r="F49" s="796"/>
      <c r="G49" s="796"/>
      <c r="H49" s="796"/>
      <c r="I49" s="796"/>
      <c r="J49" s="796"/>
      <c r="K49" s="797" t="n">
        <v>4.22434476179994</v>
      </c>
      <c r="L49" s="798" t="n">
        <v>4.67634233090823</v>
      </c>
      <c r="M49" s="798" t="n">
        <v>4.68707948120521</v>
      </c>
      <c r="N49" s="798" t="n">
        <v>2.69490940075552</v>
      </c>
      <c r="O49" s="798" t="n">
        <v>1.82382091879003</v>
      </c>
      <c r="P49" s="798" t="n">
        <v>-2.67089428310241</v>
      </c>
      <c r="Q49" s="798" t="n">
        <v>3.08684270890969</v>
      </c>
      <c r="R49" s="798" t="n">
        <v>2.80095006317518</v>
      </c>
      <c r="S49" s="98"/>
      <c r="T49" s="99"/>
      <c r="U49" s="765"/>
      <c r="V49" s="99"/>
    </row>
    <row r="50" customFormat="false" ht="14.25" hidden="false" customHeight="false" outlineLevel="0" collapsed="false">
      <c r="A50" s="763"/>
      <c r="B50" s="764"/>
      <c r="C50" s="763"/>
      <c r="D50" s="763"/>
      <c r="E50" s="800" t="s">
        <v>284</v>
      </c>
      <c r="F50" s="800"/>
      <c r="G50" s="800"/>
      <c r="H50" s="800"/>
      <c r="I50" s="800"/>
      <c r="J50" s="800"/>
      <c r="K50" s="801" t="n">
        <v>4.62382232766441</v>
      </c>
      <c r="L50" s="802" t="n">
        <v>5.54497329123129</v>
      </c>
      <c r="M50" s="802" t="n">
        <v>5.57739357780223</v>
      </c>
      <c r="N50" s="802" t="n">
        <v>3.51557268425042</v>
      </c>
      <c r="O50" s="802" t="n">
        <v>2.8025825073797</v>
      </c>
      <c r="P50" s="802" t="n">
        <v>-1.47540577018335</v>
      </c>
      <c r="Q50" s="802" t="n">
        <v>4.86442894961969</v>
      </c>
      <c r="R50" s="802" t="n">
        <v>2.83305361828374</v>
      </c>
      <c r="S50" s="98"/>
      <c r="T50" s="99"/>
      <c r="U50" s="765"/>
      <c r="V50" s="99"/>
    </row>
    <row r="51" customFormat="false" ht="14.25" hidden="false" customHeight="false" outlineLevel="0" collapsed="false">
      <c r="A51" s="763"/>
      <c r="B51" s="764"/>
      <c r="C51" s="763"/>
      <c r="D51" s="763"/>
      <c r="E51" s="800" t="s">
        <v>285</v>
      </c>
      <c r="F51" s="800"/>
      <c r="G51" s="800"/>
      <c r="H51" s="800"/>
      <c r="I51" s="800"/>
      <c r="J51" s="800"/>
      <c r="K51" s="801" t="n">
        <v>5.35385423098624</v>
      </c>
      <c r="L51" s="802" t="n">
        <v>6.10784435790164</v>
      </c>
      <c r="M51" s="802" t="n">
        <v>6.64028131279686</v>
      </c>
      <c r="N51" s="802" t="n">
        <v>2.44367479582157</v>
      </c>
      <c r="O51" s="802" t="n">
        <v>0.477779992088401</v>
      </c>
      <c r="P51" s="802" t="n">
        <v>-3.02549362754604</v>
      </c>
      <c r="Q51" s="802" t="n">
        <v>1.69728101362041</v>
      </c>
      <c r="R51" s="802" t="n">
        <v>2.71100037050283</v>
      </c>
      <c r="S51" s="98"/>
      <c r="T51" s="99"/>
      <c r="U51" s="765"/>
      <c r="V51" s="99"/>
    </row>
    <row r="52" customFormat="false" ht="14.25" hidden="false" customHeight="false" outlineLevel="0" collapsed="false">
      <c r="A52" s="763"/>
      <c r="B52" s="764"/>
      <c r="C52" s="763"/>
      <c r="D52" s="763"/>
      <c r="E52" s="800" t="s">
        <v>286</v>
      </c>
      <c r="F52" s="800"/>
      <c r="G52" s="800"/>
      <c r="H52" s="800"/>
      <c r="I52" s="800"/>
      <c r="J52" s="800"/>
      <c r="K52" s="801" t="n">
        <v>2.95834329896445</v>
      </c>
      <c r="L52" s="802" t="n">
        <v>3.12578906760179</v>
      </c>
      <c r="M52" s="802" t="n">
        <v>2.79300820856114</v>
      </c>
      <c r="N52" s="802" t="n">
        <v>2.30949696532821</v>
      </c>
      <c r="O52" s="802" t="n">
        <v>3.12239727193864</v>
      </c>
      <c r="P52" s="802" t="n">
        <v>-2.2889691466534</v>
      </c>
      <c r="Q52" s="802" t="n">
        <v>1.39236833453156</v>
      </c>
      <c r="R52" s="802" t="n">
        <v>2.49032097221817</v>
      </c>
      <c r="S52" s="98"/>
      <c r="T52" s="99"/>
      <c r="U52" s="765"/>
      <c r="V52" s="99"/>
    </row>
    <row r="53" customFormat="false" ht="14.25" hidden="false" customHeight="false" outlineLevel="0" collapsed="false">
      <c r="A53" s="763"/>
      <c r="B53" s="764"/>
      <c r="C53" s="763"/>
      <c r="D53" s="763"/>
      <c r="E53" s="807" t="s">
        <v>287</v>
      </c>
      <c r="F53" s="807"/>
      <c r="G53" s="807"/>
      <c r="H53" s="807"/>
      <c r="I53" s="807"/>
      <c r="J53" s="807"/>
      <c r="K53" s="804" t="n">
        <v>4.14772390465032</v>
      </c>
      <c r="L53" s="805" t="n">
        <v>4.77693184769881</v>
      </c>
      <c r="M53" s="805" t="n">
        <v>5.13999014730153</v>
      </c>
      <c r="N53" s="805" t="n">
        <v>2.44479079775779</v>
      </c>
      <c r="O53" s="805" t="n">
        <v>1.63863008917333</v>
      </c>
      <c r="P53" s="805" t="n">
        <v>0.032747992002502</v>
      </c>
      <c r="Q53" s="805" t="n">
        <v>1.46107129390187</v>
      </c>
      <c r="R53" s="805" t="n">
        <v>2.54323156621348</v>
      </c>
      <c r="S53" s="98"/>
      <c r="T53" s="99"/>
      <c r="U53" s="765"/>
      <c r="V53" s="99"/>
    </row>
    <row r="54" customFormat="false" ht="14.25" hidden="false" customHeight="false" outlineLevel="0" collapsed="false">
      <c r="A54" s="763"/>
      <c r="B54" s="764"/>
      <c r="C54" s="763"/>
      <c r="D54" s="763"/>
      <c r="E54" s="796" t="s">
        <v>288</v>
      </c>
      <c r="F54" s="796"/>
      <c r="G54" s="796"/>
      <c r="H54" s="796"/>
      <c r="I54" s="796"/>
      <c r="J54" s="796"/>
      <c r="K54" s="797" t="n">
        <v>4.96618400641422</v>
      </c>
      <c r="L54" s="798" t="n">
        <v>6.32250296667538</v>
      </c>
      <c r="M54" s="798" t="n">
        <v>6.15532043631584</v>
      </c>
      <c r="N54" s="798" t="n">
        <v>4.19728419343259</v>
      </c>
      <c r="O54" s="798" t="n">
        <v>2.1432260098414</v>
      </c>
      <c r="P54" s="798" t="n">
        <v>-0.108443059736341</v>
      </c>
      <c r="Q54" s="798" t="n">
        <v>1.32920010295834</v>
      </c>
      <c r="R54" s="798" t="n">
        <v>2.94794172617368</v>
      </c>
      <c r="S54" s="98"/>
      <c r="T54" s="99"/>
      <c r="U54" s="765"/>
      <c r="V54" s="99"/>
    </row>
    <row r="55" customFormat="false" ht="14.25" hidden="false" customHeight="false" outlineLevel="0" collapsed="false">
      <c r="A55" s="763"/>
      <c r="B55" s="764"/>
      <c r="C55" s="763"/>
      <c r="D55" s="763"/>
      <c r="E55" s="800" t="s">
        <v>289</v>
      </c>
      <c r="F55" s="800"/>
      <c r="G55" s="800"/>
      <c r="H55" s="800"/>
      <c r="I55" s="800"/>
      <c r="J55" s="800"/>
      <c r="K55" s="801" t="n">
        <v>4.11712512178477</v>
      </c>
      <c r="L55" s="802" t="n">
        <v>5.07755745870688</v>
      </c>
      <c r="M55" s="802" t="n">
        <v>5.6378692473392</v>
      </c>
      <c r="N55" s="802" t="n">
        <v>2.37772951826776</v>
      </c>
      <c r="O55" s="802" t="n">
        <v>0.549324226129611</v>
      </c>
      <c r="P55" s="802" t="n">
        <v>0.434128825493541</v>
      </c>
      <c r="Q55" s="802" t="n">
        <v>0.419720339474861</v>
      </c>
      <c r="R55" s="802" t="n">
        <v>2.25818891127101</v>
      </c>
      <c r="S55" s="98"/>
      <c r="T55" s="99"/>
      <c r="U55" s="765"/>
      <c r="V55" s="99"/>
    </row>
    <row r="56" customFormat="false" ht="14.25" hidden="false" customHeight="false" outlineLevel="0" collapsed="false">
      <c r="A56" s="763"/>
      <c r="B56" s="764"/>
      <c r="C56" s="763"/>
      <c r="D56" s="763"/>
      <c r="E56" s="800" t="s">
        <v>290</v>
      </c>
      <c r="F56" s="800"/>
      <c r="G56" s="800"/>
      <c r="H56" s="800"/>
      <c r="I56" s="800"/>
      <c r="J56" s="800"/>
      <c r="K56" s="801" t="n">
        <v>3.06898513735234</v>
      </c>
      <c r="L56" s="802" t="n">
        <v>3.47450020524098</v>
      </c>
      <c r="M56" s="802" t="n">
        <v>3.39919111880795</v>
      </c>
      <c r="N56" s="802" t="n">
        <v>2.53696422700116</v>
      </c>
      <c r="O56" s="802" t="n">
        <v>-0.142120970227744</v>
      </c>
      <c r="P56" s="802" t="n">
        <v>-0.499493228732295</v>
      </c>
      <c r="Q56" s="802" t="n">
        <v>1.004143033004</v>
      </c>
      <c r="R56" s="802" t="n">
        <v>2.39537244715038</v>
      </c>
      <c r="S56" s="98"/>
      <c r="T56" s="99"/>
      <c r="U56" s="765"/>
      <c r="V56" s="99"/>
    </row>
    <row r="57" customFormat="false" ht="14.25" hidden="false" customHeight="false" outlineLevel="0" collapsed="false">
      <c r="A57" s="763"/>
      <c r="B57" s="764"/>
      <c r="C57" s="763"/>
      <c r="D57" s="763"/>
      <c r="E57" s="800" t="s">
        <v>291</v>
      </c>
      <c r="F57" s="800"/>
      <c r="G57" s="800"/>
      <c r="H57" s="800"/>
      <c r="I57" s="800"/>
      <c r="J57" s="800"/>
      <c r="K57" s="801" t="n">
        <v>4.02023008984436</v>
      </c>
      <c r="L57" s="802" t="n">
        <v>4.72832942798642</v>
      </c>
      <c r="M57" s="802" t="n">
        <v>5.79099087795536</v>
      </c>
      <c r="N57" s="802" t="n">
        <v>2.51552100050407</v>
      </c>
      <c r="O57" s="802" t="n">
        <v>0.847275327157115</v>
      </c>
      <c r="P57" s="802" t="n">
        <v>-0.727978281729569</v>
      </c>
      <c r="Q57" s="802" t="n">
        <v>2.57944691677416</v>
      </c>
      <c r="R57" s="802" t="n">
        <v>2.19878507813611</v>
      </c>
      <c r="S57" s="98"/>
      <c r="T57" s="99"/>
      <c r="U57" s="765"/>
      <c r="V57" s="99"/>
    </row>
    <row r="58" customFormat="false" ht="14.25" hidden="false" customHeight="false" outlineLevel="0" collapsed="false">
      <c r="A58" s="763"/>
      <c r="B58" s="764"/>
      <c r="C58" s="763"/>
      <c r="D58" s="763"/>
      <c r="E58" s="807" t="s">
        <v>292</v>
      </c>
      <c r="F58" s="807"/>
      <c r="G58" s="807"/>
      <c r="H58" s="807"/>
      <c r="I58" s="807"/>
      <c r="J58" s="807"/>
      <c r="K58" s="804" t="n">
        <v>2.84105927547322</v>
      </c>
      <c r="L58" s="805" t="n">
        <v>3.26504706664519</v>
      </c>
      <c r="M58" s="805" t="n">
        <v>5.14137796883369</v>
      </c>
      <c r="N58" s="805" t="n">
        <v>1.36332032922695</v>
      </c>
      <c r="O58" s="805" t="n">
        <v>0.899595257987729</v>
      </c>
      <c r="P58" s="805" t="n">
        <v>-1.8400666314192</v>
      </c>
      <c r="Q58" s="805" t="n">
        <v>3.60388623164576</v>
      </c>
      <c r="R58" s="805" t="n">
        <v>1.21288890021418</v>
      </c>
      <c r="S58" s="98"/>
      <c r="T58" s="99"/>
      <c r="U58" s="765"/>
      <c r="V58" s="99"/>
    </row>
    <row r="59" customFormat="false" ht="14.25" hidden="false" customHeight="false" outlineLevel="0" collapsed="false">
      <c r="A59" s="763"/>
      <c r="B59" s="764"/>
      <c r="C59" s="763"/>
      <c r="D59" s="763"/>
      <c r="E59" s="800" t="s">
        <v>293</v>
      </c>
      <c r="F59" s="800"/>
      <c r="G59" s="800"/>
      <c r="H59" s="800"/>
      <c r="I59" s="800"/>
      <c r="J59" s="800"/>
      <c r="K59" s="801" t="n">
        <v>3.76522012848841</v>
      </c>
      <c r="L59" s="802" t="n">
        <v>4.27687661961909</v>
      </c>
      <c r="M59" s="802" t="n">
        <v>4.64406389095933</v>
      </c>
      <c r="N59" s="802" t="n">
        <v>1.9306008784679</v>
      </c>
      <c r="O59" s="802" t="n">
        <v>1.69945842727348</v>
      </c>
      <c r="P59" s="802" t="n">
        <v>-0.460541588690167</v>
      </c>
      <c r="Q59" s="802" t="n">
        <v>1.0195826980137</v>
      </c>
      <c r="R59" s="802" t="n">
        <v>1.96647572252695</v>
      </c>
      <c r="S59" s="98"/>
      <c r="T59" s="99"/>
      <c r="U59" s="765"/>
      <c r="V59" s="99"/>
    </row>
    <row r="60" customFormat="false" ht="15" hidden="false" customHeight="false" outlineLevel="0" collapsed="false">
      <c r="A60" s="763"/>
      <c r="B60" s="764"/>
      <c r="C60" s="763"/>
      <c r="D60" s="763"/>
      <c r="E60" s="800" t="s">
        <v>294</v>
      </c>
      <c r="F60" s="800"/>
      <c r="G60" s="800"/>
      <c r="H60" s="800"/>
      <c r="I60" s="800"/>
      <c r="J60" s="800"/>
      <c r="K60" s="801" t="n">
        <v>4.31943108809318</v>
      </c>
      <c r="L60" s="802" t="n">
        <v>4.64915227487004</v>
      </c>
      <c r="M60" s="802" t="n">
        <v>5.94793315580855</v>
      </c>
      <c r="N60" s="802" t="n">
        <v>1.71913684214275</v>
      </c>
      <c r="O60" s="802" t="n">
        <v>1.85384460689606</v>
      </c>
      <c r="P60" s="802" t="n">
        <v>1.1348818126629</v>
      </c>
      <c r="Q60" s="802" t="n">
        <v>0.456552857815362</v>
      </c>
      <c r="R60" s="802" t="n">
        <v>2.55335262504728</v>
      </c>
      <c r="S60" s="98"/>
      <c r="T60" s="99"/>
      <c r="U60" s="765"/>
      <c r="V60" s="99"/>
    </row>
    <row r="61" customFormat="false" ht="15" hidden="true" customHeight="false" outlineLevel="0" collapsed="false">
      <c r="A61" s="763"/>
      <c r="B61" s="764"/>
      <c r="C61" s="99"/>
      <c r="D61" s="99"/>
      <c r="E61" s="773"/>
      <c r="F61" s="774"/>
      <c r="G61" s="774"/>
      <c r="H61" s="774"/>
      <c r="I61" s="774"/>
      <c r="J61" s="785"/>
      <c r="K61" s="821"/>
      <c r="L61" s="822"/>
      <c r="M61" s="823"/>
      <c r="N61" s="823"/>
      <c r="O61" s="823"/>
      <c r="P61" s="823"/>
      <c r="Q61" s="823"/>
      <c r="R61" s="824"/>
      <c r="S61" s="98"/>
      <c r="T61" s="99"/>
      <c r="U61" s="765"/>
      <c r="V61" s="99"/>
    </row>
    <row r="62" customFormat="false" ht="5.25" hidden="false" customHeight="true" outlineLevel="0" collapsed="false">
      <c r="A62" s="763"/>
      <c r="B62" s="764"/>
      <c r="C62" s="763"/>
      <c r="D62" s="763"/>
      <c r="E62" s="108"/>
      <c r="F62" s="108"/>
      <c r="G62" s="108"/>
      <c r="H62" s="108"/>
      <c r="I62" s="108"/>
      <c r="J62" s="108"/>
      <c r="K62" s="108"/>
      <c r="L62" s="108"/>
      <c r="M62" s="108"/>
      <c r="N62" s="108"/>
      <c r="O62" s="108"/>
      <c r="P62" s="108"/>
      <c r="Q62" s="108"/>
      <c r="R62" s="108"/>
      <c r="S62" s="99"/>
      <c r="T62" s="99"/>
      <c r="U62" s="765"/>
      <c r="V62" s="99"/>
    </row>
    <row r="63" customFormat="false" ht="12" hidden="false" customHeight="false" outlineLevel="0" collapsed="false">
      <c r="A63" s="763"/>
      <c r="B63" s="764"/>
      <c r="C63" s="763"/>
      <c r="D63" s="763"/>
      <c r="E63" s="109" t="s">
        <v>106</v>
      </c>
      <c r="F63" s="40"/>
      <c r="H63" s="814" t="s">
        <v>295</v>
      </c>
      <c r="I63" s="763"/>
      <c r="L63" s="763"/>
      <c r="M63" s="763"/>
      <c r="N63" s="763"/>
      <c r="O63" s="763"/>
      <c r="P63" s="763"/>
      <c r="Q63" s="763"/>
      <c r="R63" s="763"/>
      <c r="S63" s="99"/>
      <c r="T63" s="99"/>
      <c r="U63" s="765"/>
      <c r="V63" s="99"/>
    </row>
    <row r="64" customFormat="false" ht="12" hidden="false" customHeight="false" outlineLevel="0" collapsed="false">
      <c r="A64" s="763"/>
      <c r="B64" s="764"/>
      <c r="C64" s="763"/>
      <c r="D64" s="763"/>
      <c r="E64" s="109" t="s">
        <v>108</v>
      </c>
      <c r="F64" s="40"/>
      <c r="G64" s="40"/>
      <c r="H64" s="270" t="s">
        <v>149</v>
      </c>
      <c r="I64" s="763"/>
      <c r="L64" s="763"/>
      <c r="M64" s="763"/>
      <c r="N64" s="763"/>
      <c r="O64" s="763"/>
      <c r="P64" s="763"/>
      <c r="Q64" s="763"/>
      <c r="R64" s="763"/>
      <c r="S64" s="99"/>
      <c r="T64" s="99"/>
      <c r="U64" s="765"/>
      <c r="V64" s="99"/>
    </row>
    <row r="65" customFormat="false" ht="13.5" hidden="false" customHeight="false" outlineLevel="0" collapsed="false">
      <c r="A65" s="763"/>
      <c r="B65" s="764"/>
      <c r="C65" s="763"/>
      <c r="D65" s="763"/>
      <c r="E65" s="140"/>
      <c r="F65" s="40"/>
      <c r="G65" s="40"/>
      <c r="H65" s="270" t="s">
        <v>303</v>
      </c>
      <c r="I65" s="763"/>
      <c r="L65" s="763"/>
      <c r="M65" s="763"/>
      <c r="N65" s="763"/>
      <c r="O65" s="763"/>
      <c r="P65" s="763"/>
      <c r="Q65" s="763"/>
      <c r="R65" s="763"/>
      <c r="S65" s="99"/>
      <c r="T65" s="99"/>
      <c r="U65" s="765"/>
      <c r="V65" s="99"/>
    </row>
    <row r="66" customFormat="false" ht="13.5" hidden="false" customHeight="false" outlineLevel="0" collapsed="false">
      <c r="A66" s="763"/>
      <c r="B66" s="764"/>
      <c r="C66" s="763"/>
      <c r="D66" s="763"/>
      <c r="E66" s="140"/>
      <c r="G66" s="40"/>
      <c r="H66" s="270" t="s">
        <v>151</v>
      </c>
      <c r="I66" s="40"/>
      <c r="J66" s="825"/>
      <c r="K66" s="763"/>
      <c r="L66" s="763"/>
      <c r="M66" s="763"/>
      <c r="N66" s="763"/>
      <c r="O66" s="763"/>
      <c r="P66" s="763"/>
      <c r="Q66" s="763"/>
      <c r="R66" s="763"/>
      <c r="S66" s="99"/>
      <c r="T66" s="99"/>
      <c r="U66" s="765"/>
      <c r="V66" s="99"/>
    </row>
    <row r="67" customFormat="false" ht="12" hidden="false" customHeight="false" outlineLevel="0" collapsed="false">
      <c r="A67" s="763"/>
      <c r="B67" s="764"/>
      <c r="C67" s="763"/>
      <c r="D67" s="763"/>
      <c r="F67" s="813"/>
      <c r="G67" s="270" t="s">
        <v>304</v>
      </c>
      <c r="H67" s="40"/>
      <c r="I67" s="813"/>
      <c r="K67" s="763"/>
      <c r="L67" s="763"/>
      <c r="M67" s="763"/>
      <c r="N67" s="763"/>
      <c r="O67" s="763"/>
      <c r="P67" s="763"/>
      <c r="Q67" s="763"/>
      <c r="R67" s="763"/>
      <c r="S67" s="99"/>
      <c r="T67" s="99"/>
      <c r="U67" s="765"/>
      <c r="V67" s="99"/>
    </row>
    <row r="68" customFormat="false" ht="12" hidden="false" customHeight="false" outlineLevel="0" collapsed="false">
      <c r="A68" s="763"/>
      <c r="B68" s="764"/>
      <c r="C68" s="763"/>
      <c r="D68" s="763"/>
      <c r="E68" s="815" t="s">
        <v>112</v>
      </c>
      <c r="F68" s="814"/>
      <c r="G68" s="814"/>
      <c r="H68" s="816" t="s">
        <v>296</v>
      </c>
      <c r="I68" s="814"/>
      <c r="L68" s="814"/>
      <c r="M68" s="814"/>
      <c r="N68" s="763"/>
      <c r="O68" s="763"/>
      <c r="P68" s="763"/>
      <c r="Q68" s="763"/>
      <c r="R68" s="763"/>
      <c r="S68" s="99"/>
      <c r="T68" s="99"/>
      <c r="U68" s="765"/>
      <c r="V68" s="99"/>
    </row>
    <row r="69" customFormat="false" ht="12" hidden="false" customHeight="false" outlineLevel="0" collapsed="false">
      <c r="A69" s="763"/>
      <c r="B69" s="764"/>
      <c r="C69" s="763"/>
      <c r="D69" s="35"/>
      <c r="E69" s="763"/>
      <c r="F69" s="763"/>
      <c r="G69" s="817" t="s">
        <v>297</v>
      </c>
      <c r="I69" s="763"/>
      <c r="J69" s="763"/>
      <c r="K69" s="763"/>
      <c r="L69" s="763"/>
      <c r="M69" s="763"/>
      <c r="N69" s="763"/>
      <c r="O69" s="763"/>
      <c r="P69" s="763"/>
      <c r="Q69" s="763"/>
      <c r="R69" s="763"/>
      <c r="S69" s="99"/>
      <c r="T69" s="99"/>
      <c r="U69" s="765"/>
      <c r="V69" s="99"/>
    </row>
    <row r="70" customFormat="false" ht="12" hidden="false" customHeight="false" outlineLevel="0" collapsed="false">
      <c r="A70" s="763"/>
      <c r="B70" s="764"/>
      <c r="C70" s="763"/>
      <c r="D70" s="763"/>
      <c r="E70" s="763"/>
      <c r="F70" s="763"/>
      <c r="G70" s="763"/>
      <c r="H70" s="763"/>
      <c r="I70" s="763"/>
      <c r="J70" s="763"/>
      <c r="K70" s="763"/>
      <c r="L70" s="763"/>
      <c r="M70" s="763"/>
      <c r="N70" s="763"/>
      <c r="O70" s="763"/>
      <c r="P70" s="763"/>
      <c r="Q70" s="763"/>
      <c r="R70" s="763"/>
      <c r="S70" s="99"/>
      <c r="T70" s="99"/>
      <c r="U70" s="765"/>
      <c r="V70" s="99"/>
    </row>
    <row r="71" customFormat="false" ht="12" hidden="false" customHeight="false" outlineLevel="0" collapsed="false">
      <c r="A71" s="763"/>
      <c r="B71" s="764"/>
      <c r="C71" s="764"/>
      <c r="D71" s="764"/>
      <c r="E71" s="764"/>
      <c r="F71" s="764"/>
      <c r="G71" s="764"/>
      <c r="H71" s="764"/>
      <c r="I71" s="764"/>
      <c r="J71" s="764"/>
      <c r="K71" s="764"/>
      <c r="L71" s="764"/>
      <c r="M71" s="764"/>
      <c r="N71" s="764"/>
      <c r="O71" s="764"/>
      <c r="P71" s="764"/>
      <c r="Q71" s="764"/>
      <c r="R71" s="764"/>
      <c r="S71" s="765"/>
      <c r="T71" s="765"/>
      <c r="U71" s="765"/>
      <c r="V71" s="99"/>
    </row>
    <row r="72" customFormat="false" ht="12" hidden="false" customHeight="false" outlineLevel="0" collapsed="false">
      <c r="A72" s="763"/>
      <c r="B72" s="763"/>
      <c r="C72" s="763"/>
      <c r="D72" s="763"/>
      <c r="E72" s="763"/>
      <c r="F72" s="763"/>
      <c r="G72" s="763"/>
      <c r="H72" s="763"/>
      <c r="I72" s="763"/>
      <c r="J72" s="763"/>
      <c r="K72" s="763"/>
      <c r="L72" s="763"/>
      <c r="M72" s="763"/>
      <c r="N72" s="763"/>
      <c r="O72" s="763"/>
      <c r="P72" s="763"/>
      <c r="Q72" s="763"/>
      <c r="R72" s="763"/>
      <c r="S72" s="99"/>
      <c r="T72" s="99"/>
      <c r="U72" s="99"/>
      <c r="V72" s="99"/>
    </row>
    <row r="73" customFormat="false" ht="12" hidden="false" customHeight="false" outlineLevel="0" collapsed="false">
      <c r="A73" s="763"/>
      <c r="B73" s="763"/>
      <c r="C73" s="763"/>
      <c r="D73" s="763"/>
      <c r="E73" s="763"/>
      <c r="F73" s="763"/>
      <c r="G73" s="763"/>
      <c r="H73" s="763"/>
      <c r="I73" s="763"/>
      <c r="J73" s="763"/>
      <c r="K73" s="763"/>
      <c r="L73" s="763"/>
      <c r="M73" s="763"/>
      <c r="N73" s="763"/>
      <c r="O73" s="763"/>
      <c r="P73" s="763"/>
      <c r="Q73" s="763"/>
      <c r="R73" s="763"/>
      <c r="S73" s="99"/>
      <c r="T73" s="99"/>
      <c r="U73" s="99"/>
      <c r="V73" s="99"/>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27" width="1.71"/>
    <col collapsed="false" customWidth="true" hidden="false" outlineLevel="0" max="2" min="2" style="827" width="0.85"/>
    <col collapsed="false" customWidth="true" hidden="false" outlineLevel="0" max="3" min="3" style="828" width="0.85"/>
    <col collapsed="false" customWidth="true" hidden="false" outlineLevel="0" max="6" min="4" style="827" width="2.7"/>
    <col collapsed="false" customWidth="true" hidden="false" outlineLevel="0" max="7" min="7" style="827" width="13.14"/>
    <col collapsed="false" customWidth="true" hidden="false" outlineLevel="0" max="8" min="8" style="827" width="1.71"/>
    <col collapsed="false" customWidth="true" hidden="false" outlineLevel="0" max="9" min="9" style="827" width="4.85"/>
    <col collapsed="false" customWidth="true" hidden="false" outlineLevel="0" max="10" min="10" style="827" width="1.71"/>
    <col collapsed="false" customWidth="true" hidden="true" outlineLevel="0" max="14" min="11" style="827" width="10.42"/>
    <col collapsed="false" customWidth="true" hidden="true" outlineLevel="0" max="15" min="15" style="827" width="10.71"/>
    <col collapsed="false" customWidth="true" hidden="false" outlineLevel="0" max="17" min="16" style="827" width="10.71"/>
    <col collapsed="false" customWidth="true" hidden="true" outlineLevel="0" max="19" min="18" style="827" width="10.71"/>
    <col collapsed="false" customWidth="true" hidden="false" outlineLevel="0" max="20" min="20" style="827" width="10.71"/>
    <col collapsed="false" customWidth="true" hidden="true" outlineLevel="0" max="22" min="21" style="828" width="10.71"/>
    <col collapsed="false" customWidth="true" hidden="false" outlineLevel="0" max="23" min="23" style="828" width="10.71"/>
    <col collapsed="false" customWidth="true" hidden="true" outlineLevel="0" max="25" min="24" style="828" width="10.71"/>
    <col collapsed="false" customWidth="true" hidden="false" outlineLevel="0" max="27" min="26" style="828" width="10.71"/>
    <col collapsed="false" customWidth="true" hidden="true" outlineLevel="0" max="29" min="28" style="828" width="10.71"/>
    <col collapsed="false" customWidth="true" hidden="false" outlineLevel="0" max="30" min="30" style="828" width="10.71"/>
    <col collapsed="false" customWidth="true" hidden="true" outlineLevel="0" max="42" min="31" style="828" width="10.71"/>
    <col collapsed="false" customWidth="true" hidden="false" outlineLevel="0" max="43" min="43" style="828" width="10.71"/>
    <col collapsed="false" customWidth="true" hidden="true" outlineLevel="0" max="47" min="44" style="828" width="10.71"/>
    <col collapsed="false" customWidth="true" hidden="false" outlineLevel="0" max="49" min="48" style="828" width="10.71"/>
    <col collapsed="false" customWidth="true" hidden="true" outlineLevel="0" max="59" min="50" style="828" width="10.71"/>
    <col collapsed="false" customWidth="true" hidden="true" outlineLevel="0" max="60" min="60" style="828"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257" min="65" style="827" width="9.13"/>
  </cols>
  <sheetData>
    <row r="1" customFormat="false" ht="12" hidden="false" customHeight="false" outlineLevel="0" collapsed="false">
      <c r="A1" s="829"/>
      <c r="B1" s="829"/>
      <c r="C1" s="830"/>
      <c r="D1" s="831"/>
      <c r="E1" s="831"/>
      <c r="F1" s="831"/>
      <c r="G1" s="831"/>
      <c r="H1" s="831"/>
      <c r="I1" s="831"/>
      <c r="J1" s="831"/>
      <c r="K1" s="831"/>
      <c r="L1" s="831"/>
      <c r="M1" s="831"/>
      <c r="N1" s="831"/>
      <c r="O1" s="831"/>
      <c r="P1" s="831"/>
      <c r="Q1" s="831"/>
      <c r="R1" s="831"/>
      <c r="S1" s="831"/>
      <c r="T1" s="831"/>
      <c r="U1" s="831"/>
      <c r="V1" s="831"/>
      <c r="W1" s="831"/>
      <c r="X1" s="831"/>
      <c r="Y1" s="831"/>
      <c r="Z1" s="831"/>
      <c r="AA1" s="831"/>
      <c r="AB1" s="831"/>
      <c r="AC1" s="831"/>
      <c r="AD1" s="831"/>
      <c r="AE1" s="831"/>
      <c r="AF1" s="831"/>
      <c r="AG1" s="831"/>
      <c r="AH1" s="831"/>
      <c r="AI1" s="831"/>
      <c r="AJ1" s="831"/>
      <c r="AK1" s="831"/>
      <c r="AL1" s="831"/>
      <c r="AM1" s="831"/>
      <c r="AN1" s="831"/>
      <c r="AO1" s="831"/>
      <c r="AP1" s="831"/>
      <c r="AQ1" s="831"/>
      <c r="AR1" s="831"/>
      <c r="AS1" s="831"/>
      <c r="AT1" s="831"/>
      <c r="AU1" s="831"/>
      <c r="AV1" s="831"/>
      <c r="AW1" s="831"/>
      <c r="AX1" s="831"/>
      <c r="AY1" s="831"/>
      <c r="AZ1" s="831"/>
      <c r="BA1" s="831"/>
      <c r="BB1" s="831"/>
      <c r="BC1" s="831"/>
      <c r="BD1" s="831"/>
      <c r="BE1" s="831"/>
      <c r="BF1" s="831"/>
      <c r="BG1" s="831"/>
      <c r="BH1" s="832"/>
      <c r="BI1" s="831"/>
      <c r="BJ1" s="831"/>
      <c r="BK1" s="831"/>
      <c r="BL1" s="831"/>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 hidden="false" customHeight="false" outlineLevel="0" collapsed="false">
      <c r="A2" s="829"/>
      <c r="B2" s="833"/>
      <c r="C2" s="834" t="s">
        <v>306</v>
      </c>
      <c r="D2" s="833"/>
      <c r="E2" s="834"/>
      <c r="F2" s="834"/>
      <c r="G2" s="834"/>
      <c r="H2" s="834"/>
      <c r="I2" s="834"/>
      <c r="J2" s="834"/>
      <c r="K2" s="834"/>
      <c r="L2" s="834"/>
      <c r="M2" s="834"/>
      <c r="N2" s="834"/>
      <c r="O2" s="833"/>
      <c r="Q2" s="835"/>
      <c r="R2" s="835"/>
      <c r="S2" s="835"/>
      <c r="T2" s="834" t="s">
        <v>307</v>
      </c>
      <c r="U2" s="834"/>
      <c r="V2" s="834"/>
      <c r="W2" s="834"/>
      <c r="X2" s="834"/>
      <c r="Y2" s="834"/>
      <c r="Z2" s="834"/>
      <c r="AA2" s="834"/>
      <c r="AB2" s="834"/>
      <c r="AC2" s="834"/>
      <c r="AD2" s="834"/>
      <c r="AE2" s="834"/>
      <c r="AF2" s="834"/>
      <c r="AG2" s="834"/>
      <c r="AH2" s="834"/>
      <c r="AI2" s="834"/>
      <c r="AJ2" s="834"/>
      <c r="AK2" s="834"/>
      <c r="AL2" s="834"/>
      <c r="AM2" s="834"/>
      <c r="AN2" s="834"/>
      <c r="AO2" s="834"/>
      <c r="AP2" s="834"/>
      <c r="AQ2" s="834"/>
      <c r="AR2" s="834"/>
      <c r="AS2" s="834"/>
      <c r="AT2" s="834"/>
      <c r="AU2" s="834"/>
      <c r="AV2" s="834"/>
      <c r="AW2" s="834"/>
      <c r="AX2" s="834"/>
      <c r="AY2" s="834"/>
      <c r="AZ2" s="834"/>
      <c r="BA2" s="834"/>
      <c r="BB2" s="834"/>
      <c r="BC2" s="834"/>
      <c r="BD2" s="834"/>
      <c r="BE2" s="834"/>
      <c r="BF2" s="834"/>
      <c r="BG2" s="834"/>
      <c r="BH2" s="835"/>
      <c r="BI2" s="834"/>
      <c r="BJ2" s="834"/>
      <c r="BK2" s="836" t="s">
        <v>308</v>
      </c>
      <c r="BL2" s="831"/>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29"/>
      <c r="B3" s="0"/>
      <c r="C3" s="837"/>
      <c r="D3" s="838"/>
      <c r="E3" s="838"/>
      <c r="F3" s="838"/>
      <c r="G3" s="838"/>
      <c r="H3" s="838"/>
      <c r="I3" s="838"/>
      <c r="J3" s="838"/>
      <c r="K3" s="838"/>
      <c r="L3" s="838"/>
      <c r="M3" s="838"/>
      <c r="N3" s="838"/>
      <c r="O3" s="838"/>
      <c r="P3" s="838"/>
      <c r="Q3" s="838"/>
      <c r="R3" s="838"/>
      <c r="S3" s="838"/>
      <c r="T3" s="838"/>
      <c r="U3" s="838"/>
      <c r="V3" s="838"/>
      <c r="W3" s="839"/>
      <c r="X3" s="839"/>
      <c r="Y3" s="839"/>
      <c r="Z3" s="839"/>
      <c r="AA3" s="839"/>
      <c r="AB3" s="839"/>
      <c r="AC3" s="839"/>
      <c r="AD3" s="839"/>
      <c r="AE3" s="839"/>
      <c r="AF3" s="839"/>
      <c r="AG3" s="839"/>
      <c r="AH3" s="839"/>
      <c r="AI3" s="839"/>
      <c r="AJ3" s="839"/>
      <c r="AK3" s="839"/>
      <c r="AL3" s="839"/>
      <c r="AM3" s="839"/>
      <c r="AN3" s="839"/>
      <c r="AO3" s="839"/>
      <c r="AP3" s="839"/>
      <c r="AQ3" s="839"/>
      <c r="AR3" s="839"/>
      <c r="AS3" s="839"/>
      <c r="AT3" s="839"/>
      <c r="AU3" s="839"/>
      <c r="AV3" s="839"/>
      <c r="AW3" s="839"/>
      <c r="AX3" s="839"/>
      <c r="AY3" s="839"/>
      <c r="AZ3" s="839"/>
      <c r="BA3" s="839"/>
      <c r="BB3" s="839"/>
      <c r="BC3" s="839"/>
      <c r="BD3" s="839"/>
      <c r="BE3" s="839"/>
      <c r="BF3" s="839"/>
      <c r="BG3" s="839"/>
      <c r="BH3" s="839"/>
      <c r="BI3" s="840"/>
      <c r="BJ3" s="841" t="s">
        <v>115</v>
      </c>
      <c r="BL3" s="831"/>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29"/>
      <c r="B4" s="837"/>
      <c r="C4" s="842"/>
      <c r="D4" s="843"/>
      <c r="E4" s="844"/>
      <c r="F4" s="844"/>
      <c r="G4" s="844"/>
      <c r="H4" s="844"/>
      <c r="I4" s="844"/>
      <c r="J4" s="845"/>
      <c r="K4" s="844"/>
      <c r="L4" s="846" t="s">
        <v>309</v>
      </c>
      <c r="M4" s="847" t="s">
        <v>309</v>
      </c>
      <c r="N4" s="848" t="s">
        <v>309</v>
      </c>
      <c r="O4" s="848" t="s">
        <v>309</v>
      </c>
      <c r="P4" s="849" t="s">
        <v>309</v>
      </c>
      <c r="Q4" s="849" t="s">
        <v>309</v>
      </c>
      <c r="R4" s="850"/>
      <c r="S4" s="850"/>
      <c r="T4" s="849" t="s">
        <v>309</v>
      </c>
      <c r="U4" s="850"/>
      <c r="V4" s="850"/>
      <c r="W4" s="849" t="s">
        <v>309</v>
      </c>
      <c r="X4" s="850"/>
      <c r="Y4" s="850"/>
      <c r="Z4" s="849" t="s">
        <v>309</v>
      </c>
      <c r="AA4" s="850"/>
      <c r="AB4" s="850"/>
      <c r="AC4" s="850"/>
      <c r="AD4" s="850"/>
      <c r="AE4" s="850"/>
      <c r="AF4" s="850"/>
      <c r="AG4" s="850"/>
      <c r="AH4" s="850"/>
      <c r="AI4" s="850"/>
      <c r="AJ4" s="850"/>
      <c r="AK4" s="850"/>
      <c r="AL4" s="850"/>
      <c r="AM4" s="850"/>
      <c r="AN4" s="850"/>
      <c r="AO4" s="850"/>
      <c r="AP4" s="850"/>
      <c r="AQ4" s="849" t="s">
        <v>310</v>
      </c>
      <c r="AR4" s="850"/>
      <c r="AS4" s="850"/>
      <c r="AT4" s="850"/>
      <c r="AU4" s="850"/>
      <c r="AV4" s="850"/>
      <c r="AW4" s="850"/>
      <c r="AX4" s="850"/>
      <c r="AY4" s="850"/>
      <c r="AZ4" s="850"/>
      <c r="BA4" s="850"/>
      <c r="BB4" s="850"/>
      <c r="BC4" s="850"/>
      <c r="BD4" s="850"/>
      <c r="BE4" s="850"/>
      <c r="BF4" s="850"/>
      <c r="BG4" s="850"/>
      <c r="BH4" s="851"/>
      <c r="BI4" s="852"/>
      <c r="BJ4" s="850" t="s">
        <v>311</v>
      </c>
      <c r="BK4" s="853"/>
      <c r="BL4" s="854"/>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29"/>
      <c r="B5" s="837"/>
      <c r="C5" s="842"/>
      <c r="D5" s="855"/>
      <c r="E5" s="856"/>
      <c r="F5" s="856"/>
      <c r="G5" s="856"/>
      <c r="H5" s="856"/>
      <c r="I5" s="856"/>
      <c r="J5" s="857"/>
      <c r="K5" s="856"/>
      <c r="L5" s="858" t="s">
        <v>312</v>
      </c>
      <c r="M5" s="859" t="s">
        <v>313</v>
      </c>
      <c r="N5" s="860" t="s">
        <v>314</v>
      </c>
      <c r="O5" s="860" t="s">
        <v>315</v>
      </c>
      <c r="P5" s="861" t="s">
        <v>316</v>
      </c>
      <c r="Q5" s="861" t="s">
        <v>317</v>
      </c>
      <c r="R5" s="862"/>
      <c r="S5" s="862"/>
      <c r="T5" s="861" t="s">
        <v>318</v>
      </c>
      <c r="U5" s="862"/>
      <c r="V5" s="862"/>
      <c r="W5" s="863" t="s">
        <v>319</v>
      </c>
      <c r="X5" s="862"/>
      <c r="Y5" s="862"/>
      <c r="Z5" s="863" t="s">
        <v>320</v>
      </c>
      <c r="AA5" s="862"/>
      <c r="AB5" s="862"/>
      <c r="AC5" s="862"/>
      <c r="AD5" s="862"/>
      <c r="AE5" s="862"/>
      <c r="AF5" s="862"/>
      <c r="AG5" s="862"/>
      <c r="AH5" s="862"/>
      <c r="AI5" s="862"/>
      <c r="AJ5" s="862"/>
      <c r="AK5" s="862"/>
      <c r="AL5" s="862"/>
      <c r="AM5" s="862"/>
      <c r="AN5" s="862"/>
      <c r="AO5" s="862"/>
      <c r="AP5" s="862"/>
      <c r="AQ5" s="864" t="s">
        <v>321</v>
      </c>
      <c r="AR5" s="862"/>
      <c r="AS5" s="862"/>
      <c r="AT5" s="862"/>
      <c r="AU5" s="862"/>
      <c r="AV5" s="862"/>
      <c r="AW5" s="862"/>
      <c r="AX5" s="862"/>
      <c r="AY5" s="862"/>
      <c r="AZ5" s="862"/>
      <c r="BA5" s="862"/>
      <c r="BB5" s="862"/>
      <c r="BC5" s="862"/>
      <c r="BD5" s="862"/>
      <c r="BE5" s="862"/>
      <c r="BF5" s="862"/>
      <c r="BG5" s="862"/>
      <c r="BH5" s="865"/>
      <c r="BI5" s="866"/>
      <c r="BJ5" s="867" t="s">
        <v>322</v>
      </c>
      <c r="BK5" s="853"/>
      <c r="BL5" s="832"/>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33"/>
      <c r="B6" s="127"/>
      <c r="C6" s="698"/>
      <c r="D6" s="868"/>
      <c r="E6" s="869"/>
      <c r="F6" s="869"/>
      <c r="G6" s="869"/>
      <c r="H6" s="869"/>
      <c r="I6" s="869"/>
      <c r="J6" s="870"/>
      <c r="K6" s="869"/>
      <c r="L6" s="871" t="s">
        <v>323</v>
      </c>
      <c r="M6" s="872" t="s">
        <v>323</v>
      </c>
      <c r="N6" s="873" t="s">
        <v>323</v>
      </c>
      <c r="O6" s="873" t="s">
        <v>323</v>
      </c>
      <c r="P6" s="874" t="s">
        <v>323</v>
      </c>
      <c r="Q6" s="874" t="s">
        <v>323</v>
      </c>
      <c r="R6" s="875" t="s">
        <v>90</v>
      </c>
      <c r="S6" s="876" t="s">
        <v>324</v>
      </c>
      <c r="T6" s="874" t="s">
        <v>323</v>
      </c>
      <c r="U6" s="875" t="s">
        <v>90</v>
      </c>
      <c r="V6" s="877" t="s">
        <v>324</v>
      </c>
      <c r="W6" s="874" t="s">
        <v>323</v>
      </c>
      <c r="X6" s="878" t="s">
        <v>90</v>
      </c>
      <c r="Y6" s="877" t="s">
        <v>324</v>
      </c>
      <c r="Z6" s="874" t="s">
        <v>323</v>
      </c>
      <c r="AA6" s="875" t="s">
        <v>90</v>
      </c>
      <c r="AB6" s="879"/>
      <c r="AC6" s="879"/>
      <c r="AD6" s="877" t="s">
        <v>324</v>
      </c>
      <c r="AE6" s="880"/>
      <c r="AF6" s="880"/>
      <c r="AG6" s="880"/>
      <c r="AH6" s="880"/>
      <c r="AI6" s="880"/>
      <c r="AJ6" s="880"/>
      <c r="AK6" s="880"/>
      <c r="AL6" s="880"/>
      <c r="AM6" s="880"/>
      <c r="AN6" s="880"/>
      <c r="AO6" s="880"/>
      <c r="AP6" s="880"/>
      <c r="AQ6" s="874" t="s">
        <v>325</v>
      </c>
      <c r="AR6" s="875" t="s">
        <v>90</v>
      </c>
      <c r="AS6" s="879"/>
      <c r="AT6" s="879"/>
      <c r="AU6" s="877" t="s">
        <v>324</v>
      </c>
      <c r="AV6" s="862"/>
      <c r="AW6" s="862"/>
      <c r="AX6" s="880"/>
      <c r="AY6" s="880"/>
      <c r="AZ6" s="880"/>
      <c r="BA6" s="880"/>
      <c r="BB6" s="880"/>
      <c r="BC6" s="880"/>
      <c r="BD6" s="880"/>
      <c r="BE6" s="880"/>
      <c r="BF6" s="880"/>
      <c r="BG6" s="880"/>
      <c r="BH6" s="880"/>
      <c r="BI6" s="866"/>
      <c r="BJ6" s="867" t="s">
        <v>326</v>
      </c>
      <c r="BK6" s="853"/>
      <c r="BL6" s="832"/>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33"/>
      <c r="B7" s="127"/>
      <c r="C7" s="698"/>
      <c r="D7" s="868"/>
      <c r="E7" s="869"/>
      <c r="F7" s="869"/>
      <c r="G7" s="869"/>
      <c r="H7" s="869"/>
      <c r="I7" s="869"/>
      <c r="J7" s="870"/>
      <c r="K7" s="869"/>
      <c r="L7" s="881"/>
      <c r="M7" s="269"/>
      <c r="N7" s="882"/>
      <c r="O7" s="882"/>
      <c r="P7" s="861"/>
      <c r="Q7" s="883"/>
      <c r="R7" s="884"/>
      <c r="S7" s="884"/>
      <c r="T7" s="861"/>
      <c r="U7" s="885"/>
      <c r="V7" s="886"/>
      <c r="W7" s="861"/>
      <c r="X7" s="885"/>
      <c r="Y7" s="886"/>
      <c r="Z7" s="861"/>
      <c r="AA7" s="887"/>
      <c r="AB7" s="888" t="s">
        <v>327</v>
      </c>
      <c r="AC7" s="889" t="s">
        <v>328</v>
      </c>
      <c r="AD7" s="886"/>
      <c r="AE7" s="862"/>
      <c r="AF7" s="890"/>
      <c r="AG7" s="891"/>
      <c r="AH7" s="890"/>
      <c r="AI7" s="892"/>
      <c r="AJ7" s="890"/>
      <c r="AK7" s="890"/>
      <c r="AL7" s="890"/>
      <c r="AM7" s="890"/>
      <c r="AN7" s="862"/>
      <c r="AO7" s="862"/>
      <c r="AP7" s="862"/>
      <c r="AQ7" s="893" t="s">
        <v>329</v>
      </c>
      <c r="AR7" s="887"/>
      <c r="AS7" s="888" t="s">
        <v>327</v>
      </c>
      <c r="AT7" s="889" t="s">
        <v>328</v>
      </c>
      <c r="AU7" s="886"/>
      <c r="AV7" s="890"/>
      <c r="AW7" s="890"/>
      <c r="AX7" s="891"/>
      <c r="AY7" s="890"/>
      <c r="AZ7" s="892"/>
      <c r="BA7" s="890"/>
      <c r="BB7" s="890"/>
      <c r="BC7" s="890"/>
      <c r="BD7" s="890"/>
      <c r="BE7" s="862"/>
      <c r="BF7" s="862"/>
      <c r="BG7" s="862"/>
      <c r="BH7" s="865"/>
      <c r="BI7" s="852"/>
      <c r="BJ7" s="867" t="s">
        <v>330</v>
      </c>
      <c r="BK7" s="868"/>
      <c r="BL7" s="854"/>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33"/>
      <c r="B8" s="127"/>
      <c r="C8" s="698"/>
      <c r="D8" s="894"/>
      <c r="E8" s="839"/>
      <c r="F8" s="839"/>
      <c r="G8" s="839"/>
      <c r="H8" s="839"/>
      <c r="I8" s="839"/>
      <c r="J8" s="895"/>
      <c r="K8" s="839"/>
      <c r="L8" s="896"/>
      <c r="M8" s="897"/>
      <c r="N8" s="898"/>
      <c r="O8" s="898"/>
      <c r="P8" s="899"/>
      <c r="Q8" s="900"/>
      <c r="R8" s="901"/>
      <c r="S8" s="901"/>
      <c r="T8" s="899"/>
      <c r="U8" s="902"/>
      <c r="V8" s="901"/>
      <c r="W8" s="899"/>
      <c r="X8" s="902"/>
      <c r="Y8" s="901"/>
      <c r="Z8" s="899" t="s">
        <v>331</v>
      </c>
      <c r="AA8" s="902"/>
      <c r="AB8" s="903"/>
      <c r="AC8" s="903"/>
      <c r="AD8" s="901"/>
      <c r="AE8" s="904" t="s">
        <v>94</v>
      </c>
      <c r="AF8" s="904" t="s">
        <v>95</v>
      </c>
      <c r="AG8" s="904" t="s">
        <v>96</v>
      </c>
      <c r="AH8" s="904" t="s">
        <v>97</v>
      </c>
      <c r="AI8" s="904" t="s">
        <v>98</v>
      </c>
      <c r="AJ8" s="904" t="s">
        <v>99</v>
      </c>
      <c r="AK8" s="905" t="s">
        <v>332</v>
      </c>
      <c r="AL8" s="905" t="s">
        <v>333</v>
      </c>
      <c r="AM8" s="905" t="s">
        <v>334</v>
      </c>
      <c r="AN8" s="904" t="s">
        <v>103</v>
      </c>
      <c r="AO8" s="904" t="s">
        <v>104</v>
      </c>
      <c r="AP8" s="906" t="s">
        <v>105</v>
      </c>
      <c r="AQ8" s="899" t="s">
        <v>335</v>
      </c>
      <c r="AR8" s="902"/>
      <c r="AS8" s="903"/>
      <c r="AT8" s="903"/>
      <c r="AU8" s="901"/>
      <c r="AV8" s="904" t="s">
        <v>94</v>
      </c>
      <c r="AW8" s="904" t="s">
        <v>95</v>
      </c>
      <c r="AX8" s="904" t="s">
        <v>96</v>
      </c>
      <c r="AY8" s="904" t="s">
        <v>97</v>
      </c>
      <c r="AZ8" s="904" t="s">
        <v>98</v>
      </c>
      <c r="BA8" s="904" t="s">
        <v>99</v>
      </c>
      <c r="BB8" s="905" t="s">
        <v>332</v>
      </c>
      <c r="BC8" s="905" t="s">
        <v>333</v>
      </c>
      <c r="BD8" s="905" t="s">
        <v>334</v>
      </c>
      <c r="BE8" s="904" t="s">
        <v>103</v>
      </c>
      <c r="BF8" s="904" t="s">
        <v>104</v>
      </c>
      <c r="BG8" s="906" t="s">
        <v>105</v>
      </c>
      <c r="BH8" s="907"/>
      <c r="BI8" s="866"/>
      <c r="BJ8" s="908" t="s">
        <v>336</v>
      </c>
      <c r="BK8" s="853"/>
      <c r="BL8" s="832"/>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29"/>
      <c r="B9" s="837"/>
      <c r="C9" s="842"/>
      <c r="D9" s="843"/>
      <c r="E9" s="844"/>
      <c r="F9" s="844"/>
      <c r="G9" s="909" t="s">
        <v>337</v>
      </c>
      <c r="H9" s="844"/>
      <c r="I9" s="844"/>
      <c r="J9" s="845"/>
      <c r="K9" s="844"/>
      <c r="L9" s="910" t="n">
        <v>2.99945878619534</v>
      </c>
      <c r="M9" s="911" t="n">
        <v>0.972476311218506</v>
      </c>
      <c r="N9" s="910" t="n">
        <v>3.50342947569353</v>
      </c>
      <c r="O9" s="910" t="n">
        <v>1.91415878362602</v>
      </c>
      <c r="P9" s="912" t="n">
        <v>3.40171314926832</v>
      </c>
      <c r="Q9" s="913" t="n">
        <v>0.846929718752665</v>
      </c>
      <c r="R9" s="914"/>
      <c r="S9" s="914"/>
      <c r="T9" s="913" t="n">
        <v>4.0614846546128</v>
      </c>
      <c r="U9" s="914" t="n">
        <v>4.32911082110028</v>
      </c>
      <c r="V9" s="914" t="n">
        <v>3.78110139183137</v>
      </c>
      <c r="W9" s="913" t="n">
        <v>3.16525022787537</v>
      </c>
      <c r="X9" s="914" t="n">
        <v>2.82091692886692</v>
      </c>
      <c r="Y9" s="914" t="n">
        <v>3.51437335170135</v>
      </c>
      <c r="Z9" s="913" t="n">
        <v>4.09605807170341</v>
      </c>
      <c r="AA9" s="914" t="n">
        <v>4.15167301148047</v>
      </c>
      <c r="AB9" s="914"/>
      <c r="AC9" s="914"/>
      <c r="AD9" s="914" t="n">
        <v>4.05017792376452</v>
      </c>
      <c r="AE9" s="914"/>
      <c r="AF9" s="914"/>
      <c r="AG9" s="914"/>
      <c r="AH9" s="914"/>
      <c r="AI9" s="914"/>
      <c r="AJ9" s="914"/>
      <c r="AK9" s="914"/>
      <c r="AL9" s="914"/>
      <c r="AM9" s="914"/>
      <c r="AN9" s="914"/>
      <c r="AO9" s="914"/>
      <c r="AP9" s="914"/>
      <c r="AQ9" s="913" t="n">
        <v>3.64103039022228</v>
      </c>
      <c r="AR9" s="914" t="n">
        <v>3.05263122471726</v>
      </c>
      <c r="AS9" s="914" t="n">
        <v>3.97384561145777</v>
      </c>
      <c r="AT9" s="914" t="e">
        <f aca="false"/>
        <v>#DIV/0!</v>
      </c>
      <c r="AU9" s="914" t="e">
        <f aca="false"/>
        <v>#DIV/0!</v>
      </c>
      <c r="AV9" s="914" t="n">
        <v>3.41166578533625</v>
      </c>
      <c r="AW9" s="914" t="n">
        <v>3.87810783670037</v>
      </c>
      <c r="AX9" s="914" t="e">
        <f aca="false"/>
        <v>#DIV/0!</v>
      </c>
      <c r="AY9" s="914" t="e">
        <f aca="false"/>
        <v>#DIV/0!</v>
      </c>
      <c r="AZ9" s="914" t="e">
        <f aca="false"/>
        <v>#DIV/0!</v>
      </c>
      <c r="BA9" s="914" t="e">
        <f aca="false"/>
        <v>#DIV/0!</v>
      </c>
      <c r="BB9" s="914" t="e">
        <f aca="false"/>
        <v>#DIV/0!</v>
      </c>
      <c r="BC9" s="914" t="e">
        <f aca="false"/>
        <v>#DIV/0!</v>
      </c>
      <c r="BD9" s="914" t="e">
        <f aca="false"/>
        <v>#DIV/0!</v>
      </c>
      <c r="BE9" s="914" t="e">
        <f aca="false"/>
        <v>#DIV/0!</v>
      </c>
      <c r="BF9" s="914" t="e">
        <f aca="false"/>
        <v>#DIV/0!</v>
      </c>
      <c r="BG9" s="914" t="e">
        <f aca="false"/>
        <v>#DIV/0!</v>
      </c>
      <c r="BH9" s="915"/>
      <c r="BI9" s="916"/>
      <c r="BJ9" s="917" t="n">
        <v>-0.455027681481135</v>
      </c>
      <c r="BK9" s="868"/>
      <c r="BL9" s="854"/>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29"/>
      <c r="B10" s="837"/>
      <c r="C10" s="842"/>
      <c r="D10" s="918" t="s">
        <v>338</v>
      </c>
      <c r="E10" s="918"/>
      <c r="F10" s="918"/>
      <c r="G10" s="919" t="s">
        <v>339</v>
      </c>
      <c r="H10" s="920"/>
      <c r="I10" s="920"/>
      <c r="J10" s="921"/>
      <c r="K10" s="920"/>
      <c r="L10" s="922" t="n">
        <v>0.239597752501486</v>
      </c>
      <c r="M10" s="923" t="n">
        <v>-1.6487048402266</v>
      </c>
      <c r="N10" s="922" t="n">
        <v>-1.35963292087332</v>
      </c>
      <c r="O10" s="922" t="n">
        <v>0.0837279828366011</v>
      </c>
      <c r="P10" s="924" t="n">
        <v>-0.298955937439926</v>
      </c>
      <c r="Q10" s="924" t="n">
        <v>-0.703727641745311</v>
      </c>
      <c r="R10" s="925"/>
      <c r="S10" s="925"/>
      <c r="T10" s="924" t="n">
        <v>-0.949077467777704</v>
      </c>
      <c r="U10" s="925" t="n">
        <v>-1.88150459676912</v>
      </c>
      <c r="V10" s="925" t="n">
        <v>-0.0158866705871508</v>
      </c>
      <c r="W10" s="924" t="n">
        <v>-1.27308613958879</v>
      </c>
      <c r="X10" s="925" t="n">
        <v>-0.621244874826721</v>
      </c>
      <c r="Y10" s="925" t="n">
        <v>-1.91328850838549</v>
      </c>
      <c r="Z10" s="924" t="n">
        <v>-0.578330485457512</v>
      </c>
      <c r="AA10" s="925" t="n">
        <v>-0.273269868133252</v>
      </c>
      <c r="AB10" s="925"/>
      <c r="AC10" s="925"/>
      <c r="AD10" s="925" t="n">
        <v>-0.881890768686577</v>
      </c>
      <c r="AE10" s="925"/>
      <c r="AF10" s="925"/>
      <c r="AG10" s="925"/>
      <c r="AH10" s="925"/>
      <c r="AI10" s="925"/>
      <c r="AJ10" s="925"/>
      <c r="AK10" s="925"/>
      <c r="AL10" s="925"/>
      <c r="AM10" s="925"/>
      <c r="AN10" s="925"/>
      <c r="AO10" s="925"/>
      <c r="AP10" s="925"/>
      <c r="AQ10" s="924" t="n">
        <v>0.169246717311133</v>
      </c>
      <c r="AR10" s="925" t="n">
        <v>-66.808224844869</v>
      </c>
      <c r="AS10" s="925" t="n">
        <v>-34.1394142719735</v>
      </c>
      <c r="AT10" s="925" t="n">
        <v>-100</v>
      </c>
      <c r="AU10" s="925" t="n">
        <v>-100</v>
      </c>
      <c r="AV10" s="925" t="n">
        <v>0.238605613540677</v>
      </c>
      <c r="AW10" s="925" t="n">
        <v>0.0973600730397317</v>
      </c>
      <c r="AX10" s="925" t="n">
        <v>-100</v>
      </c>
      <c r="AY10" s="925" t="n">
        <v>-100</v>
      </c>
      <c r="AZ10" s="925" t="n">
        <v>-100</v>
      </c>
      <c r="BA10" s="925" t="n">
        <v>-100</v>
      </c>
      <c r="BB10" s="925" t="n">
        <v>-100</v>
      </c>
      <c r="BC10" s="925" t="n">
        <v>-100</v>
      </c>
      <c r="BD10" s="925" t="n">
        <v>-100</v>
      </c>
      <c r="BE10" s="925" t="n">
        <v>-100</v>
      </c>
      <c r="BF10" s="925" t="n">
        <v>-100</v>
      </c>
      <c r="BG10" s="925" t="n">
        <v>-100</v>
      </c>
      <c r="BH10" s="926"/>
      <c r="BI10" s="916"/>
      <c r="BJ10" s="927" t="n">
        <v>0.747577202768646</v>
      </c>
      <c r="BK10" s="868"/>
      <c r="BL10" s="854"/>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29"/>
      <c r="B11" s="837"/>
      <c r="C11" s="842"/>
      <c r="D11" s="894"/>
      <c r="E11" s="839"/>
      <c r="F11" s="839"/>
      <c r="G11" s="928" t="s">
        <v>340</v>
      </c>
      <c r="H11" s="838"/>
      <c r="I11" s="838"/>
      <c r="J11" s="929"/>
      <c r="K11" s="838"/>
      <c r="L11" s="930" t="n">
        <v>3.24624317453577</v>
      </c>
      <c r="M11" s="931" t="n">
        <v>-0.692261793021187</v>
      </c>
      <c r="N11" s="930" t="n">
        <v>2.09616277430909</v>
      </c>
      <c r="O11" s="930" t="n">
        <v>1.99948945300041</v>
      </c>
      <c r="P11" s="932" t="n">
        <v>3.09258758839399</v>
      </c>
      <c r="Q11" s="932" t="n">
        <v>0.137241998470317</v>
      </c>
      <c r="R11" s="933"/>
      <c r="S11" s="933"/>
      <c r="T11" s="932" t="n">
        <v>3.07386055112091</v>
      </c>
      <c r="U11" s="933" t="n">
        <v>2.36615380523293</v>
      </c>
      <c r="V11" s="933" t="n">
        <v>3.76461403012154</v>
      </c>
      <c r="W11" s="932" t="n">
        <v>1.85186772635222</v>
      </c>
      <c r="X11" s="933" t="n">
        <v>2.1821472521965</v>
      </c>
      <c r="Y11" s="933" t="n">
        <v>1.53384474183598</v>
      </c>
      <c r="Z11" s="932" t="n">
        <v>3.4940388337152</v>
      </c>
      <c r="AA11" s="933" t="n">
        <v>3.86705787198343</v>
      </c>
      <c r="AB11" s="933"/>
      <c r="AC11" s="933"/>
      <c r="AD11" s="933" t="n">
        <v>3.1325690098529</v>
      </c>
      <c r="AE11" s="933"/>
      <c r="AF11" s="933"/>
      <c r="AG11" s="933"/>
      <c r="AH11" s="933"/>
      <c r="AI11" s="933"/>
      <c r="AJ11" s="933"/>
      <c r="AK11" s="933"/>
      <c r="AL11" s="933"/>
      <c r="AM11" s="933"/>
      <c r="AN11" s="933"/>
      <c r="AO11" s="933"/>
      <c r="AP11" s="933"/>
      <c r="AQ11" s="932" t="n">
        <v>3.81643943194516</v>
      </c>
      <c r="AR11" s="933" t="n">
        <v>-65.7950023524456</v>
      </c>
      <c r="AS11" s="933" t="n">
        <v>-31.5222162763399</v>
      </c>
      <c r="AT11" s="933" t="n">
        <v>-100</v>
      </c>
      <c r="AU11" s="933" t="n">
        <v>-100</v>
      </c>
      <c r="AV11" s="933" t="n">
        <v>3.65841182495597</v>
      </c>
      <c r="AW11" s="933" t="n">
        <v>3.97924363836248</v>
      </c>
      <c r="AX11" s="933" t="n">
        <v>-100</v>
      </c>
      <c r="AY11" s="933" t="n">
        <v>-100</v>
      </c>
      <c r="AZ11" s="933" t="n">
        <v>-100</v>
      </c>
      <c r="BA11" s="933" t="n">
        <v>-100</v>
      </c>
      <c r="BB11" s="933" t="n">
        <v>-100</v>
      </c>
      <c r="BC11" s="933" t="n">
        <v>-100</v>
      </c>
      <c r="BD11" s="933" t="n">
        <v>-100</v>
      </c>
      <c r="BE11" s="933" t="n">
        <v>-100</v>
      </c>
      <c r="BF11" s="933" t="n">
        <v>-100</v>
      </c>
      <c r="BG11" s="933" t="n">
        <v>-100</v>
      </c>
      <c r="BH11" s="934"/>
      <c r="BI11" s="916"/>
      <c r="BJ11" s="935" t="n">
        <v>0.322400598229966</v>
      </c>
      <c r="BK11" s="868"/>
      <c r="BL11" s="854"/>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29"/>
      <c r="B12" s="837"/>
      <c r="C12" s="842"/>
      <c r="D12" s="918" t="s">
        <v>341</v>
      </c>
      <c r="E12" s="918"/>
      <c r="F12" s="918"/>
      <c r="G12" s="936" t="s">
        <v>337</v>
      </c>
      <c r="H12" s="856"/>
      <c r="I12" s="856"/>
      <c r="J12" s="857"/>
      <c r="K12" s="856"/>
      <c r="L12" s="937" t="n">
        <v>1.54155835747103</v>
      </c>
      <c r="M12" s="938" t="n">
        <v>-0.00801244858594785</v>
      </c>
      <c r="N12" s="937" t="n">
        <v>2.90836040589686</v>
      </c>
      <c r="O12" s="937" t="n">
        <v>1.3013270715095</v>
      </c>
      <c r="P12" s="939" t="n">
        <v>2.91208120930708</v>
      </c>
      <c r="Q12" s="940" t="n">
        <v>0.502146638112966</v>
      </c>
      <c r="R12" s="941"/>
      <c r="S12" s="941"/>
      <c r="T12" s="940" t="n">
        <v>3.21553043436955</v>
      </c>
      <c r="U12" s="914" t="n">
        <v>3.50011219970694</v>
      </c>
      <c r="V12" s="914" t="n">
        <v>2.92779324919124</v>
      </c>
      <c r="W12" s="940" t="n">
        <v>2.60762829293484</v>
      </c>
      <c r="X12" s="914" t="n">
        <v>2.25799581655792</v>
      </c>
      <c r="Y12" s="914" t="n">
        <v>2.95667026972293</v>
      </c>
      <c r="Z12" s="940" t="n">
        <v>3.62462014003151</v>
      </c>
      <c r="AA12" s="914" t="n">
        <v>3.50788681255072</v>
      </c>
      <c r="AB12" s="914"/>
      <c r="AC12" s="914"/>
      <c r="AD12" s="914" t="n">
        <v>3.7459427598068</v>
      </c>
      <c r="AE12" s="914"/>
      <c r="AF12" s="914"/>
      <c r="AG12" s="914"/>
      <c r="AH12" s="914"/>
      <c r="AI12" s="914"/>
      <c r="AJ12" s="914"/>
      <c r="AK12" s="914"/>
      <c r="AL12" s="914"/>
      <c r="AM12" s="914"/>
      <c r="AN12" s="914"/>
      <c r="AO12" s="914"/>
      <c r="AP12" s="914"/>
      <c r="AQ12" s="940" t="n">
        <v>4.07377246644847</v>
      </c>
      <c r="AR12" s="914" t="n">
        <v>3.05395877775574</v>
      </c>
      <c r="AS12" s="914" t="n">
        <v>3.95642535917493</v>
      </c>
      <c r="AT12" s="914" t="e">
        <f aca="false"/>
        <v>#DIV/0!</v>
      </c>
      <c r="AU12" s="914" t="e">
        <f aca="false"/>
        <v>#DIV/0!</v>
      </c>
      <c r="AV12" s="914" t="n">
        <v>3.66266004898501</v>
      </c>
      <c r="AW12" s="914" t="n">
        <v>4.49106808418178</v>
      </c>
      <c r="AX12" s="914" t="e">
        <f aca="false"/>
        <v>#DIV/0!</v>
      </c>
      <c r="AY12" s="914" t="e">
        <f aca="false"/>
        <v>#DIV/0!</v>
      </c>
      <c r="AZ12" s="914" t="e">
        <f aca="false"/>
        <v>#DIV/0!</v>
      </c>
      <c r="BA12" s="914" t="e">
        <f aca="false"/>
        <v>#DIV/0!</v>
      </c>
      <c r="BB12" s="914" t="e">
        <f aca="false"/>
        <v>#DIV/0!</v>
      </c>
      <c r="BC12" s="914" t="e">
        <f aca="false"/>
        <v>#DIV/0!</v>
      </c>
      <c r="BD12" s="914" t="e">
        <f aca="false"/>
        <v>#DIV/0!</v>
      </c>
      <c r="BE12" s="914" t="e">
        <f aca="false"/>
        <v>#DIV/0!</v>
      </c>
      <c r="BF12" s="914" t="e">
        <f aca="false"/>
        <v>#DIV/0!</v>
      </c>
      <c r="BG12" s="914" t="e">
        <f aca="false"/>
        <v>#DIV/0!</v>
      </c>
      <c r="BH12" s="942"/>
      <c r="BI12" s="916"/>
      <c r="BJ12" s="943" t="n">
        <v>0.449152326416957</v>
      </c>
      <c r="BK12" s="868"/>
      <c r="BL12" s="854"/>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29"/>
      <c r="B13" s="837"/>
      <c r="C13" s="842"/>
      <c r="D13" s="918" t="s">
        <v>342</v>
      </c>
      <c r="E13" s="918"/>
      <c r="F13" s="918"/>
      <c r="G13" s="919" t="s">
        <v>339</v>
      </c>
      <c r="H13" s="920"/>
      <c r="I13" s="920"/>
      <c r="J13" s="921"/>
      <c r="K13" s="920"/>
      <c r="L13" s="922" t="n">
        <v>0.310393904614337</v>
      </c>
      <c r="M13" s="923" t="n">
        <v>-2.10509141418153</v>
      </c>
      <c r="N13" s="922" t="n">
        <v>-1.48572323789365</v>
      </c>
      <c r="O13" s="922" t="n">
        <v>-0.071037915971861</v>
      </c>
      <c r="P13" s="924" t="n">
        <v>-0.569311485056034</v>
      </c>
      <c r="Q13" s="924" t="n">
        <v>-0.671806388579055</v>
      </c>
      <c r="R13" s="925"/>
      <c r="S13" s="925"/>
      <c r="T13" s="924" t="n">
        <v>-0.88895283862418</v>
      </c>
      <c r="U13" s="925" t="n">
        <v>-1.73393829284602</v>
      </c>
      <c r="V13" s="925" t="n">
        <v>-0.0467863093729037</v>
      </c>
      <c r="W13" s="924" t="n">
        <v>-1.51109521672056</v>
      </c>
      <c r="X13" s="925" t="n">
        <v>-0.927689289283462</v>
      </c>
      <c r="Y13" s="925" t="n">
        <v>-2.08274016512307</v>
      </c>
      <c r="Z13" s="924" t="n">
        <v>-0.629330515646942</v>
      </c>
      <c r="AA13" s="925" t="n">
        <v>-0.239852965830534</v>
      </c>
      <c r="AB13" s="925"/>
      <c r="AC13" s="925"/>
      <c r="AD13" s="925" t="n">
        <v>-1.01545825542654</v>
      </c>
      <c r="AE13" s="925"/>
      <c r="AF13" s="925"/>
      <c r="AG13" s="925"/>
      <c r="AH13" s="925"/>
      <c r="AI13" s="925"/>
      <c r="AJ13" s="925"/>
      <c r="AK13" s="925"/>
      <c r="AL13" s="925"/>
      <c r="AM13" s="925"/>
      <c r="AN13" s="925"/>
      <c r="AO13" s="925"/>
      <c r="AP13" s="925"/>
      <c r="AQ13" s="924" t="n">
        <v>0.123881047094754</v>
      </c>
      <c r="AR13" s="925" t="n">
        <v>-66.774363241622</v>
      </c>
      <c r="AS13" s="925" t="n">
        <v>-33.9476489794656</v>
      </c>
      <c r="AT13" s="925" t="n">
        <v>-100</v>
      </c>
      <c r="AU13" s="925" t="n">
        <v>-100</v>
      </c>
      <c r="AV13" s="925" t="n">
        <v>0.124926011722559</v>
      </c>
      <c r="AW13" s="925" t="n">
        <v>0.122802146108092</v>
      </c>
      <c r="AX13" s="925" t="n">
        <v>-100</v>
      </c>
      <c r="AY13" s="925" t="n">
        <v>-100</v>
      </c>
      <c r="AZ13" s="925" t="n">
        <v>-100</v>
      </c>
      <c r="BA13" s="925" t="n">
        <v>-100</v>
      </c>
      <c r="BB13" s="925" t="n">
        <v>-100</v>
      </c>
      <c r="BC13" s="925" t="n">
        <v>-100</v>
      </c>
      <c r="BD13" s="925" t="n">
        <v>-100</v>
      </c>
      <c r="BE13" s="925" t="n">
        <v>-100</v>
      </c>
      <c r="BF13" s="925" t="n">
        <v>-100</v>
      </c>
      <c r="BG13" s="925" t="n">
        <v>-100</v>
      </c>
      <c r="BH13" s="926"/>
      <c r="BI13" s="916"/>
      <c r="BJ13" s="927" t="n">
        <v>0.753211562741696</v>
      </c>
      <c r="BK13" s="868"/>
      <c r="BL13" s="854"/>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29"/>
      <c r="B14" s="837"/>
      <c r="C14" s="842"/>
      <c r="D14" s="918" t="s">
        <v>338</v>
      </c>
      <c r="E14" s="918"/>
      <c r="F14" s="918"/>
      <c r="G14" s="936" t="s">
        <v>340</v>
      </c>
      <c r="H14" s="856"/>
      <c r="I14" s="856"/>
      <c r="J14" s="857"/>
      <c r="K14" s="856"/>
      <c r="L14" s="937" t="n">
        <v>1.85673716526302</v>
      </c>
      <c r="M14" s="938" t="n">
        <v>-2.11293519340023</v>
      </c>
      <c r="N14" s="937" t="n">
        <v>1.37942698161111</v>
      </c>
      <c r="O14" s="937" t="n">
        <v>1.22936471990605</v>
      </c>
      <c r="P14" s="939" t="n">
        <v>2.32619091147233</v>
      </c>
      <c r="Q14" s="939" t="n">
        <v>-0.173033203660977</v>
      </c>
      <c r="R14" s="944"/>
      <c r="S14" s="944"/>
      <c r="T14" s="939" t="n">
        <v>2.29799304667222</v>
      </c>
      <c r="U14" s="944" t="n">
        <v>1.70548412113762</v>
      </c>
      <c r="V14" s="944" t="n">
        <v>2.87963713341097</v>
      </c>
      <c r="W14" s="939" t="n">
        <v>1.05712932980988</v>
      </c>
      <c r="X14" s="944" t="n">
        <v>1.30935934193179</v>
      </c>
      <c r="Y14" s="944" t="n">
        <v>0.812350345342083</v>
      </c>
      <c r="Z14" s="939" t="n">
        <v>2.97247878376707</v>
      </c>
      <c r="AA14" s="944" t="n">
        <v>3.2596200761623</v>
      </c>
      <c r="AB14" s="944"/>
      <c r="AC14" s="944"/>
      <c r="AD14" s="944" t="n">
        <v>2.69244601938226</v>
      </c>
      <c r="AE14" s="944"/>
      <c r="AF14" s="944"/>
      <c r="AG14" s="944"/>
      <c r="AH14" s="944"/>
      <c r="AI14" s="944"/>
      <c r="AJ14" s="944"/>
      <c r="AK14" s="944"/>
      <c r="AL14" s="944"/>
      <c r="AM14" s="944"/>
      <c r="AN14" s="944"/>
      <c r="AO14" s="944"/>
      <c r="AP14" s="944"/>
      <c r="AQ14" s="939" t="n">
        <v>4.20270014553092</v>
      </c>
      <c r="AR14" s="944" t="n">
        <v>-65.7596659913743</v>
      </c>
      <c r="AS14" s="944" t="n">
        <v>-31.3343370133579</v>
      </c>
      <c r="AT14" s="944" t="n">
        <v>-100</v>
      </c>
      <c r="AU14" s="944" t="n">
        <v>-100</v>
      </c>
      <c r="AV14" s="944" t="n">
        <v>3.79216167582974</v>
      </c>
      <c r="AW14" s="944" t="n">
        <v>4.61938535828039</v>
      </c>
      <c r="AX14" s="944" t="n">
        <v>-100</v>
      </c>
      <c r="AY14" s="944" t="n">
        <v>-100</v>
      </c>
      <c r="AZ14" s="944" t="n">
        <v>-100</v>
      </c>
      <c r="BA14" s="944" t="n">
        <v>-100</v>
      </c>
      <c r="BB14" s="944" t="n">
        <v>-100</v>
      </c>
      <c r="BC14" s="944" t="n">
        <v>-100</v>
      </c>
      <c r="BD14" s="944" t="n">
        <v>-100</v>
      </c>
      <c r="BE14" s="944" t="n">
        <v>-100</v>
      </c>
      <c r="BF14" s="944" t="n">
        <v>-100</v>
      </c>
      <c r="BG14" s="944" t="n">
        <v>-100</v>
      </c>
      <c r="BH14" s="945"/>
      <c r="BI14" s="916"/>
      <c r="BJ14" s="943" t="n">
        <v>1.23022136176385</v>
      </c>
      <c r="BK14" s="868"/>
      <c r="BL14" s="854"/>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29"/>
      <c r="B15" s="837"/>
      <c r="C15" s="842"/>
      <c r="D15" s="855"/>
      <c r="E15" s="946" t="s">
        <v>343</v>
      </c>
      <c r="F15" s="946"/>
      <c r="G15" s="947" t="s">
        <v>337</v>
      </c>
      <c r="H15" s="948"/>
      <c r="I15" s="948"/>
      <c r="J15" s="949"/>
      <c r="K15" s="948"/>
      <c r="L15" s="950" t="n">
        <v>1.97010259021861</v>
      </c>
      <c r="M15" s="951" t="n">
        <v>1.29316700026323</v>
      </c>
      <c r="N15" s="950" t="n">
        <v>3.02372483133582</v>
      </c>
      <c r="O15" s="950" t="n">
        <v>1.47969848160561</v>
      </c>
      <c r="P15" s="952" t="n">
        <v>2.43788750255223</v>
      </c>
      <c r="Q15" s="952" t="n">
        <v>1.41255185868743</v>
      </c>
      <c r="R15" s="953"/>
      <c r="S15" s="953"/>
      <c r="T15" s="952" t="n">
        <v>3.57790557044404</v>
      </c>
      <c r="U15" s="953" t="n">
        <v>3.8513533672178</v>
      </c>
      <c r="V15" s="953" t="n">
        <v>3.29491607140118</v>
      </c>
      <c r="W15" s="952" t="n">
        <v>2.99381537712649</v>
      </c>
      <c r="X15" s="953" t="n">
        <v>2.96845669433479</v>
      </c>
      <c r="Y15" s="953" t="n">
        <v>3.02393836560382</v>
      </c>
      <c r="Z15" s="952" t="n">
        <v>3.19123334023441</v>
      </c>
      <c r="AA15" s="953" t="n">
        <v>3.33514009697591</v>
      </c>
      <c r="AB15" s="953"/>
      <c r="AC15" s="953"/>
      <c r="AD15" s="953" t="n">
        <v>3.04895809155388</v>
      </c>
      <c r="AE15" s="953"/>
      <c r="AF15" s="953"/>
      <c r="AG15" s="953"/>
      <c r="AH15" s="953"/>
      <c r="AI15" s="953"/>
      <c r="AJ15" s="953"/>
      <c r="AK15" s="953"/>
      <c r="AL15" s="953"/>
      <c r="AM15" s="953"/>
      <c r="AN15" s="953"/>
      <c r="AO15" s="953"/>
      <c r="AP15" s="953"/>
      <c r="AQ15" s="952" t="n">
        <v>5.3174063518892</v>
      </c>
      <c r="AR15" s="953" t="n">
        <v>3.72839523090132</v>
      </c>
      <c r="AS15" s="953" t="n">
        <v>3.95823558363986</v>
      </c>
      <c r="AT15" s="953" t="e">
        <f aca="false"/>
        <v>#DIV/0!</v>
      </c>
      <c r="AU15" s="953" t="e">
        <f aca="false"/>
        <v>#DIV/0!</v>
      </c>
      <c r="AV15" s="953" t="n">
        <v>5.09193486039057</v>
      </c>
      <c r="AW15" s="953" t="n">
        <v>5.54872980553662</v>
      </c>
      <c r="AX15" s="953" t="e">
        <f aca="false"/>
        <v>#DIV/0!</v>
      </c>
      <c r="AY15" s="953" t="e">
        <f aca="false"/>
        <v>#DIV/0!</v>
      </c>
      <c r="AZ15" s="953" t="e">
        <f aca="false"/>
        <v>#DIV/0!</v>
      </c>
      <c r="BA15" s="953" t="e">
        <f aca="false"/>
        <v>#DIV/0!</v>
      </c>
      <c r="BB15" s="953" t="e">
        <f aca="false"/>
        <v>#DIV/0!</v>
      </c>
      <c r="BC15" s="953" t="e">
        <f aca="false"/>
        <v>#DIV/0!</v>
      </c>
      <c r="BD15" s="953" t="e">
        <f aca="false"/>
        <v>#DIV/0!</v>
      </c>
      <c r="BE15" s="953" t="e">
        <f aca="false"/>
        <v>#DIV/0!</v>
      </c>
      <c r="BF15" s="953" t="e">
        <f aca="false"/>
        <v>#DIV/0!</v>
      </c>
      <c r="BG15" s="953" t="e">
        <f aca="false"/>
        <v>#DIV/0!</v>
      </c>
      <c r="BH15" s="954"/>
      <c r="BI15" s="916"/>
      <c r="BJ15" s="955" t="n">
        <v>2.12617301165479</v>
      </c>
      <c r="BK15" s="868"/>
      <c r="BL15" s="854"/>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29"/>
      <c r="B16" s="837"/>
      <c r="C16" s="842"/>
      <c r="D16" s="855"/>
      <c r="E16" s="956" t="s">
        <v>344</v>
      </c>
      <c r="F16" s="956"/>
      <c r="G16" s="919" t="s">
        <v>339</v>
      </c>
      <c r="H16" s="920"/>
      <c r="I16" s="920"/>
      <c r="J16" s="921"/>
      <c r="K16" s="920"/>
      <c r="L16" s="922" t="n">
        <v>-0.154121436296761</v>
      </c>
      <c r="M16" s="923" t="n">
        <v>-1.59106170914195</v>
      </c>
      <c r="N16" s="922" t="n">
        <v>-1.016082244275</v>
      </c>
      <c r="O16" s="922" t="n">
        <v>-0.296100159751744</v>
      </c>
      <c r="P16" s="924" t="n">
        <v>-0.235147681480608</v>
      </c>
      <c r="Q16" s="924" t="n">
        <v>-1.4121508484446</v>
      </c>
      <c r="R16" s="925"/>
      <c r="S16" s="925"/>
      <c r="T16" s="924" t="n">
        <v>-0.782459832269888</v>
      </c>
      <c r="U16" s="925" t="n">
        <v>-1.52598810773511</v>
      </c>
      <c r="V16" s="925" t="n">
        <v>-0.0342007902119135</v>
      </c>
      <c r="W16" s="924" t="n">
        <v>-1.06865022343698</v>
      </c>
      <c r="X16" s="925" t="n">
        <v>-0.789374206616189</v>
      </c>
      <c r="Y16" s="925" t="n">
        <v>-1.34550901294777</v>
      </c>
      <c r="Z16" s="924" t="n">
        <v>-0.0547984593919249</v>
      </c>
      <c r="AA16" s="925" t="n">
        <v>-0.146260414205179</v>
      </c>
      <c r="AB16" s="925"/>
      <c r="AC16" s="925"/>
      <c r="AD16" s="925" t="n">
        <v>0.0363829880861477</v>
      </c>
      <c r="AE16" s="925"/>
      <c r="AF16" s="925"/>
      <c r="AG16" s="925"/>
      <c r="AH16" s="925"/>
      <c r="AI16" s="925"/>
      <c r="AJ16" s="925"/>
      <c r="AK16" s="925"/>
      <c r="AL16" s="925"/>
      <c r="AM16" s="925"/>
      <c r="AN16" s="925"/>
      <c r="AO16" s="925"/>
      <c r="AP16" s="925"/>
      <c r="AQ16" s="924" t="n">
        <v>0.845890886908696</v>
      </c>
      <c r="AR16" s="925" t="n">
        <v>-66.513974384598</v>
      </c>
      <c r="AS16" s="925" t="n">
        <v>-32.6700417453313</v>
      </c>
      <c r="AT16" s="925" t="n">
        <v>-100</v>
      </c>
      <c r="AU16" s="925" t="n">
        <v>-100</v>
      </c>
      <c r="AV16" s="925" t="n">
        <v>0.213006431333884</v>
      </c>
      <c r="AW16" s="925" t="n">
        <v>1.46125147981186</v>
      </c>
      <c r="AX16" s="925" t="n">
        <v>-100</v>
      </c>
      <c r="AY16" s="925" t="n">
        <v>-100</v>
      </c>
      <c r="AZ16" s="925" t="n">
        <v>-100</v>
      </c>
      <c r="BA16" s="925" t="n">
        <v>-100</v>
      </c>
      <c r="BB16" s="925" t="n">
        <v>-100</v>
      </c>
      <c r="BC16" s="925" t="n">
        <v>-100</v>
      </c>
      <c r="BD16" s="925" t="n">
        <v>-100</v>
      </c>
      <c r="BE16" s="925" t="n">
        <v>-100</v>
      </c>
      <c r="BF16" s="925" t="n">
        <v>-100</v>
      </c>
      <c r="BG16" s="925" t="n">
        <v>-100</v>
      </c>
      <c r="BH16" s="926"/>
      <c r="BI16" s="916"/>
      <c r="BJ16" s="927" t="n">
        <v>0.900689346300621</v>
      </c>
      <c r="BK16" s="868"/>
      <c r="BL16" s="854"/>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29"/>
      <c r="B17" s="837"/>
      <c r="C17" s="842"/>
      <c r="D17" s="855"/>
      <c r="E17" s="957" t="s">
        <v>345</v>
      </c>
      <c r="F17" s="957"/>
      <c r="G17" s="958" t="s">
        <v>340</v>
      </c>
      <c r="H17" s="959"/>
      <c r="I17" s="959"/>
      <c r="J17" s="960"/>
      <c r="K17" s="959"/>
      <c r="L17" s="961" t="n">
        <v>1.81294480351331</v>
      </c>
      <c r="M17" s="962" t="n">
        <v>-0.31846979385517</v>
      </c>
      <c r="N17" s="961" t="n">
        <v>1.97691905593387</v>
      </c>
      <c r="O17" s="961" t="n">
        <v>1.17921693228598</v>
      </c>
      <c r="P17" s="963" t="n">
        <v>2.19700718513227</v>
      </c>
      <c r="Q17" s="963" t="n">
        <v>-0.019546352814348</v>
      </c>
      <c r="R17" s="964"/>
      <c r="S17" s="964"/>
      <c r="T17" s="963" t="n">
        <v>2.76745006424888</v>
      </c>
      <c r="U17" s="964" t="n">
        <v>2.26659406511209</v>
      </c>
      <c r="V17" s="964" t="n">
        <v>3.25958839385603</v>
      </c>
      <c r="W17" s="963" t="n">
        <v>1.89317173897254</v>
      </c>
      <c r="X17" s="964" t="n">
        <v>2.15565025623894</v>
      </c>
      <c r="Y17" s="964" t="n">
        <v>1.63774198940088</v>
      </c>
      <c r="Z17" s="963" t="n">
        <v>3.13468613413643</v>
      </c>
      <c r="AA17" s="964" t="n">
        <v>3.18400169305058</v>
      </c>
      <c r="AB17" s="964"/>
      <c r="AC17" s="964"/>
      <c r="AD17" s="964" t="n">
        <v>3.08645038169924</v>
      </c>
      <c r="AE17" s="964"/>
      <c r="AF17" s="964"/>
      <c r="AG17" s="964"/>
      <c r="AH17" s="964"/>
      <c r="AI17" s="964"/>
      <c r="AJ17" s="964"/>
      <c r="AK17" s="964"/>
      <c r="AL17" s="964"/>
      <c r="AM17" s="964"/>
      <c r="AN17" s="964"/>
      <c r="AO17" s="964"/>
      <c r="AP17" s="964"/>
      <c r="AQ17" s="963" t="n">
        <v>6.20827669454842</v>
      </c>
      <c r="AR17" s="964" t="n">
        <v>-65.265483002535</v>
      </c>
      <c r="AS17" s="964" t="n">
        <v>-30.0049633792451</v>
      </c>
      <c r="AT17" s="964" t="n">
        <v>-100</v>
      </c>
      <c r="AU17" s="964" t="n">
        <v>-100</v>
      </c>
      <c r="AV17" s="964" t="n">
        <v>5.3157874404564</v>
      </c>
      <c r="AW17" s="964" t="n">
        <v>7.09106218174269</v>
      </c>
      <c r="AX17" s="964" t="n">
        <v>-100</v>
      </c>
      <c r="AY17" s="964" t="n">
        <v>-100</v>
      </c>
      <c r="AZ17" s="964" t="n">
        <v>-100</v>
      </c>
      <c r="BA17" s="964" t="n">
        <v>-100</v>
      </c>
      <c r="BB17" s="964" t="n">
        <v>-100</v>
      </c>
      <c r="BC17" s="964" t="n">
        <v>-100</v>
      </c>
      <c r="BD17" s="964" t="n">
        <v>-100</v>
      </c>
      <c r="BE17" s="964" t="n">
        <v>-100</v>
      </c>
      <c r="BF17" s="964" t="n">
        <v>-100</v>
      </c>
      <c r="BG17" s="964" t="n">
        <v>-100</v>
      </c>
      <c r="BH17" s="965"/>
      <c r="BI17" s="916"/>
      <c r="BJ17" s="966" t="n">
        <v>3.07359056041199</v>
      </c>
      <c r="BK17" s="868"/>
      <c r="BL17" s="854"/>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29"/>
      <c r="B18" s="837"/>
      <c r="C18" s="842"/>
      <c r="D18" s="855"/>
      <c r="E18" s="956" t="s">
        <v>343</v>
      </c>
      <c r="F18" s="956"/>
      <c r="G18" s="936" t="s">
        <v>337</v>
      </c>
      <c r="H18" s="856"/>
      <c r="I18" s="856"/>
      <c r="J18" s="857"/>
      <c r="K18" s="856"/>
      <c r="L18" s="937" t="n">
        <v>1.45724183021909</v>
      </c>
      <c r="M18" s="938" t="n">
        <v>-1.7351398628931</v>
      </c>
      <c r="N18" s="950" t="n">
        <v>2.40102781948637</v>
      </c>
      <c r="O18" s="937" t="n">
        <v>1.29204894223942</v>
      </c>
      <c r="P18" s="939" t="n">
        <v>3.14643065298159</v>
      </c>
      <c r="Q18" s="939" t="n">
        <v>0.131007234869207</v>
      </c>
      <c r="R18" s="944"/>
      <c r="S18" s="944"/>
      <c r="T18" s="939" t="n">
        <v>2.73903882811</v>
      </c>
      <c r="U18" s="944" t="n">
        <v>2.94867977794011</v>
      </c>
      <c r="V18" s="944" t="n">
        <v>2.52504448026478</v>
      </c>
      <c r="W18" s="939" t="n">
        <v>1.81628588444334</v>
      </c>
      <c r="X18" s="944" t="n">
        <v>1.37185194282061</v>
      </c>
      <c r="Y18" s="944" t="n">
        <v>2.25845273083365</v>
      </c>
      <c r="Z18" s="939" t="n">
        <v>3.61049140761227</v>
      </c>
      <c r="AA18" s="944" t="n">
        <v>3.618340277205</v>
      </c>
      <c r="AB18" s="944"/>
      <c r="AC18" s="944"/>
      <c r="AD18" s="944" t="n">
        <v>3.61251846620061</v>
      </c>
      <c r="AE18" s="944"/>
      <c r="AF18" s="944"/>
      <c r="AG18" s="944"/>
      <c r="AH18" s="944"/>
      <c r="AI18" s="944"/>
      <c r="AJ18" s="944"/>
      <c r="AK18" s="944"/>
      <c r="AL18" s="944"/>
      <c r="AM18" s="944"/>
      <c r="AN18" s="944"/>
      <c r="AO18" s="944"/>
      <c r="AP18" s="944"/>
      <c r="AQ18" s="939" t="n">
        <v>2.09535331489572</v>
      </c>
      <c r="AR18" s="944" t="n">
        <v>1.6378974734744</v>
      </c>
      <c r="AS18" s="944" t="n">
        <v>2.30446715065173</v>
      </c>
      <c r="AT18" s="944" t="e">
        <f aca="false"/>
        <v>#DIV/0!</v>
      </c>
      <c r="AU18" s="944" t="e">
        <f aca="false"/>
        <v>#DIV/0!</v>
      </c>
      <c r="AV18" s="944" t="n">
        <v>2.0722751636463</v>
      </c>
      <c r="AW18" s="944" t="n">
        <v>2.12060824237976</v>
      </c>
      <c r="AX18" s="944" t="e">
        <f aca="false"/>
        <v>#DIV/0!</v>
      </c>
      <c r="AY18" s="944" t="e">
        <f aca="false"/>
        <v>#DIV/0!</v>
      </c>
      <c r="AZ18" s="944" t="e">
        <f aca="false"/>
        <v>#DIV/0!</v>
      </c>
      <c r="BA18" s="944" t="e">
        <f aca="false"/>
        <v>#DIV/0!</v>
      </c>
      <c r="BB18" s="944" t="e">
        <f aca="false"/>
        <v>#DIV/0!</v>
      </c>
      <c r="BC18" s="944" t="e">
        <f aca="false"/>
        <v>#DIV/0!</v>
      </c>
      <c r="BD18" s="944" t="e">
        <f aca="false"/>
        <v>#DIV/0!</v>
      </c>
      <c r="BE18" s="944" t="e">
        <f aca="false"/>
        <v>#DIV/0!</v>
      </c>
      <c r="BF18" s="944" t="e">
        <f aca="false"/>
        <v>#DIV/0!</v>
      </c>
      <c r="BG18" s="944" t="e">
        <f aca="false"/>
        <v>#DIV/0!</v>
      </c>
      <c r="BH18" s="945"/>
      <c r="BI18" s="916"/>
      <c r="BJ18" s="943" t="n">
        <v>-1.51513809271655</v>
      </c>
      <c r="BK18" s="868"/>
      <c r="BL18" s="854"/>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29"/>
      <c r="B19" s="837"/>
      <c r="C19" s="842"/>
      <c r="D19" s="855"/>
      <c r="E19" s="956" t="s">
        <v>344</v>
      </c>
      <c r="F19" s="956"/>
      <c r="G19" s="919" t="s">
        <v>339</v>
      </c>
      <c r="H19" s="920"/>
      <c r="I19" s="920"/>
      <c r="J19" s="921"/>
      <c r="K19" s="920"/>
      <c r="L19" s="922" t="n">
        <v>0.437776819009406</v>
      </c>
      <c r="M19" s="923" t="n">
        <v>-2.24522182271758</v>
      </c>
      <c r="N19" s="922" t="n">
        <v>-1.6146095274466</v>
      </c>
      <c r="O19" s="922" t="n">
        <v>-0.00889703689349597</v>
      </c>
      <c r="P19" s="924" t="n">
        <v>-0.661310873580012</v>
      </c>
      <c r="Q19" s="924" t="n">
        <v>-0.467106076246859</v>
      </c>
      <c r="R19" s="925"/>
      <c r="S19" s="925"/>
      <c r="T19" s="924" t="n">
        <v>-0.918117875009084</v>
      </c>
      <c r="U19" s="925" t="n">
        <v>-1.79124154812733</v>
      </c>
      <c r="V19" s="925" t="n">
        <v>-0.050211884964646</v>
      </c>
      <c r="W19" s="924" t="n">
        <v>-1.63243268467943</v>
      </c>
      <c r="X19" s="925" t="n">
        <v>-0.965906671373817</v>
      </c>
      <c r="Y19" s="925" t="n">
        <v>-2.28343475403449</v>
      </c>
      <c r="Z19" s="924" t="n">
        <v>-0.787794988982138</v>
      </c>
      <c r="AA19" s="925" t="n">
        <v>-0.265759310573965</v>
      </c>
      <c r="AB19" s="925"/>
      <c r="AC19" s="925"/>
      <c r="AD19" s="925" t="n">
        <v>-1.30454677686835</v>
      </c>
      <c r="AE19" s="925"/>
      <c r="AF19" s="925"/>
      <c r="AG19" s="925"/>
      <c r="AH19" s="925"/>
      <c r="AI19" s="925"/>
      <c r="AJ19" s="925"/>
      <c r="AK19" s="925"/>
      <c r="AL19" s="925"/>
      <c r="AM19" s="925"/>
      <c r="AN19" s="925"/>
      <c r="AO19" s="925"/>
      <c r="AP19" s="925"/>
      <c r="AQ19" s="924" t="n">
        <v>-0.0763689725710504</v>
      </c>
      <c r="AR19" s="925" t="n">
        <v>-66.84652503148</v>
      </c>
      <c r="AS19" s="925" t="n">
        <v>-34.2966254481329</v>
      </c>
      <c r="AT19" s="925" t="n">
        <v>-100</v>
      </c>
      <c r="AU19" s="925" t="n">
        <v>-100</v>
      </c>
      <c r="AV19" s="925" t="n">
        <v>0.101411291641318</v>
      </c>
      <c r="AW19" s="925" t="n">
        <v>-0.263006007958777</v>
      </c>
      <c r="AX19" s="925" t="n">
        <v>-100</v>
      </c>
      <c r="AY19" s="925" t="n">
        <v>-100</v>
      </c>
      <c r="AZ19" s="925" t="n">
        <v>-100</v>
      </c>
      <c r="BA19" s="925" t="n">
        <v>-100</v>
      </c>
      <c r="BB19" s="925" t="n">
        <v>-100</v>
      </c>
      <c r="BC19" s="925" t="n">
        <v>-100</v>
      </c>
      <c r="BD19" s="925" t="n">
        <v>-100</v>
      </c>
      <c r="BE19" s="925" t="n">
        <v>-100</v>
      </c>
      <c r="BF19" s="925" t="n">
        <v>-100</v>
      </c>
      <c r="BG19" s="925" t="n">
        <v>-100</v>
      </c>
      <c r="BH19" s="926"/>
      <c r="BI19" s="916"/>
      <c r="BJ19" s="927" t="n">
        <v>0.711426016411088</v>
      </c>
      <c r="BK19" s="868"/>
      <c r="BL19" s="854"/>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29"/>
      <c r="B20" s="837"/>
      <c r="C20" s="842"/>
      <c r="D20" s="855"/>
      <c r="E20" s="967" t="s">
        <v>346</v>
      </c>
      <c r="F20" s="967"/>
      <c r="G20" s="958" t="s">
        <v>340</v>
      </c>
      <c r="H20" s="959"/>
      <c r="I20" s="959"/>
      <c r="J20" s="960"/>
      <c r="K20" s="959"/>
      <c r="L20" s="961" t="n">
        <v>1.9013981161581</v>
      </c>
      <c r="M20" s="962" t="n">
        <v>-3.94140394675434</v>
      </c>
      <c r="N20" s="961" t="n">
        <v>0.747651068109723</v>
      </c>
      <c r="O20" s="961" t="n">
        <v>1.28303695127483</v>
      </c>
      <c r="P20" s="963" t="n">
        <v>2.46431209136375</v>
      </c>
      <c r="Q20" s="963" t="n">
        <v>-0.336710784132022</v>
      </c>
      <c r="R20" s="964"/>
      <c r="S20" s="964"/>
      <c r="T20" s="963" t="n">
        <v>1.79577334801657</v>
      </c>
      <c r="U20" s="964" t="n">
        <v>1.1046202525091</v>
      </c>
      <c r="V20" s="964" t="n">
        <v>2.47356472287041</v>
      </c>
      <c r="W20" s="963" t="n">
        <v>0.154203555339039</v>
      </c>
      <c r="X20" s="964" t="n">
        <v>0.392694462009691</v>
      </c>
      <c r="Y20" s="964" t="n">
        <v>-0.0765523177601368</v>
      </c>
      <c r="Z20" s="963" t="n">
        <v>2.79425314824333</v>
      </c>
      <c r="AA20" s="964" t="n">
        <v>3.34296489045616</v>
      </c>
      <c r="AB20" s="964"/>
      <c r="AC20" s="964"/>
      <c r="AD20" s="964" t="n">
        <v>2.26084469611765</v>
      </c>
      <c r="AE20" s="964"/>
      <c r="AF20" s="964"/>
      <c r="AG20" s="964"/>
      <c r="AH20" s="964"/>
      <c r="AI20" s="964"/>
      <c r="AJ20" s="964"/>
      <c r="AK20" s="964"/>
      <c r="AL20" s="964"/>
      <c r="AM20" s="964"/>
      <c r="AN20" s="964"/>
      <c r="AO20" s="964"/>
      <c r="AP20" s="964"/>
      <c r="AQ20" s="963" t="n">
        <v>2.01738414252637</v>
      </c>
      <c r="AR20" s="964" t="n">
        <v>-66.3035051026016</v>
      </c>
      <c r="AS20" s="964" t="n">
        <v>-32.7825127647154</v>
      </c>
      <c r="AT20" s="964" t="n">
        <v>-100</v>
      </c>
      <c r="AU20" s="964" t="n">
        <v>-100</v>
      </c>
      <c r="AV20" s="964" t="n">
        <v>2.17578797629745</v>
      </c>
      <c r="AW20" s="964" t="n">
        <v>1.85202490733827</v>
      </c>
      <c r="AX20" s="964" t="n">
        <v>-100</v>
      </c>
      <c r="AY20" s="964" t="n">
        <v>-100</v>
      </c>
      <c r="AZ20" s="964" t="n">
        <v>-100</v>
      </c>
      <c r="BA20" s="964" t="n">
        <v>-100</v>
      </c>
      <c r="BB20" s="964" t="n">
        <v>-100</v>
      </c>
      <c r="BC20" s="964" t="n">
        <v>-100</v>
      </c>
      <c r="BD20" s="964" t="n">
        <v>-100</v>
      </c>
      <c r="BE20" s="964" t="n">
        <v>-100</v>
      </c>
      <c r="BF20" s="964" t="n">
        <v>-100</v>
      </c>
      <c r="BG20" s="964" t="n">
        <v>-100</v>
      </c>
      <c r="BH20" s="965"/>
      <c r="BI20" s="916"/>
      <c r="BJ20" s="966" t="n">
        <v>-0.776869005716963</v>
      </c>
      <c r="BK20" s="868"/>
      <c r="BL20" s="854"/>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29"/>
      <c r="B21" s="837"/>
      <c r="C21" s="842"/>
      <c r="D21" s="968" t="s">
        <v>347</v>
      </c>
      <c r="E21" s="968"/>
      <c r="F21" s="968"/>
      <c r="G21" s="947" t="s">
        <v>337</v>
      </c>
      <c r="H21" s="948"/>
      <c r="I21" s="948"/>
      <c r="J21" s="949"/>
      <c r="K21" s="948"/>
      <c r="L21" s="950" t="n">
        <v>2.065453735304</v>
      </c>
      <c r="M21" s="951" t="n">
        <v>-1.29818918923535</v>
      </c>
      <c r="N21" s="950" t="n">
        <v>-1.31636887914585</v>
      </c>
      <c r="O21" s="950" t="n">
        <v>-0.558703070189659</v>
      </c>
      <c r="P21" s="952" t="n">
        <v>0.0104577729976629</v>
      </c>
      <c r="Q21" s="939" t="n">
        <v>-1.79315178398648</v>
      </c>
      <c r="R21" s="953"/>
      <c r="S21" s="944"/>
      <c r="T21" s="939" t="n">
        <v>1.19762179460858</v>
      </c>
      <c r="U21" s="944" t="n">
        <v>1.75237125200785</v>
      </c>
      <c r="V21" s="944" t="n">
        <v>0.632519569198142</v>
      </c>
      <c r="W21" s="939" t="n">
        <v>2.75790434630323</v>
      </c>
      <c r="X21" s="944" t="n">
        <v>2.43903030925012</v>
      </c>
      <c r="Y21" s="944" t="n">
        <v>3.08423682170758</v>
      </c>
      <c r="Z21" s="939" t="n">
        <v>-0.260495954801099</v>
      </c>
      <c r="AA21" s="944" t="n">
        <v>-0.116744122569545</v>
      </c>
      <c r="AB21" s="944"/>
      <c r="AC21" s="944"/>
      <c r="AD21" s="944" t="n">
        <v>-0.405950911024178</v>
      </c>
      <c r="AE21" s="944"/>
      <c r="AF21" s="944"/>
      <c r="AG21" s="944"/>
      <c r="AH21" s="944"/>
      <c r="AI21" s="944"/>
      <c r="AJ21" s="944"/>
      <c r="AK21" s="944"/>
      <c r="AL21" s="944"/>
      <c r="AM21" s="944"/>
      <c r="AN21" s="944"/>
      <c r="AO21" s="944"/>
      <c r="AP21" s="944"/>
      <c r="AQ21" s="939" t="n">
        <v>1.59619487714064</v>
      </c>
      <c r="AR21" s="944" t="n">
        <v>1.66063926944589</v>
      </c>
      <c r="AS21" s="944" t="n">
        <v>1.69231253896187</v>
      </c>
      <c r="AT21" s="944" t="e">
        <f aca="false"/>
        <v>#DIV/0!</v>
      </c>
      <c r="AU21" s="944" t="e">
        <f aca="false"/>
        <v>#DIV/0!</v>
      </c>
      <c r="AV21" s="944" t="n">
        <v>1.48464826254151</v>
      </c>
      <c r="AW21" s="944" t="n">
        <v>1.7145236651581</v>
      </c>
      <c r="AX21" s="944" t="e">
        <f aca="false"/>
        <v>#DIV/0!</v>
      </c>
      <c r="AY21" s="944" t="e">
        <f aca="false"/>
        <v>#DIV/0!</v>
      </c>
      <c r="AZ21" s="944" t="e">
        <f aca="false"/>
        <v>#DIV/0!</v>
      </c>
      <c r="BA21" s="944" t="e">
        <f aca="false"/>
        <v>#DIV/0!</v>
      </c>
      <c r="BB21" s="944" t="e">
        <f aca="false"/>
        <v>#DIV/0!</v>
      </c>
      <c r="BC21" s="944" t="e">
        <f aca="false"/>
        <v>#DIV/0!</v>
      </c>
      <c r="BD21" s="944" t="e">
        <f aca="false"/>
        <v>#DIV/0!</v>
      </c>
      <c r="BE21" s="944" t="e">
        <f aca="false"/>
        <v>#DIV/0!</v>
      </c>
      <c r="BF21" s="944" t="e">
        <f aca="false"/>
        <v>#DIV/0!</v>
      </c>
      <c r="BG21" s="944" t="e">
        <f aca="false"/>
        <v>#DIV/0!</v>
      </c>
      <c r="BH21" s="945"/>
      <c r="BI21" s="916"/>
      <c r="BJ21" s="955" t="n">
        <v>1.85669083194174</v>
      </c>
      <c r="BK21" s="868"/>
      <c r="BL21" s="854"/>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29"/>
      <c r="B22" s="837"/>
      <c r="C22" s="842"/>
      <c r="D22" s="918" t="s">
        <v>342</v>
      </c>
      <c r="E22" s="918"/>
      <c r="F22" s="918"/>
      <c r="G22" s="919" t="s">
        <v>339</v>
      </c>
      <c r="H22" s="920"/>
      <c r="I22" s="920"/>
      <c r="J22" s="921"/>
      <c r="K22" s="920"/>
      <c r="L22" s="922" t="n">
        <v>-0.178405755091626</v>
      </c>
      <c r="M22" s="923" t="n">
        <v>0.934143991939518</v>
      </c>
      <c r="N22" s="922" t="n">
        <v>-0.695608685193894</v>
      </c>
      <c r="O22" s="922" t="n">
        <v>0.839234086574248</v>
      </c>
      <c r="P22" s="924" t="n">
        <v>1.08545988894553</v>
      </c>
      <c r="Q22" s="924" t="n">
        <v>-1.01166803707012</v>
      </c>
      <c r="R22" s="925"/>
      <c r="S22" s="925"/>
      <c r="T22" s="924" t="n">
        <v>-1.39200683466223</v>
      </c>
      <c r="U22" s="925" t="n">
        <v>-2.80602681383452</v>
      </c>
      <c r="V22" s="925" t="n">
        <v>0.0561864816678526</v>
      </c>
      <c r="W22" s="924" t="n">
        <v>-0.128762237068569</v>
      </c>
      <c r="X22" s="925" t="n">
        <v>0.892391631568579</v>
      </c>
      <c r="Y22" s="925" t="n">
        <v>-1.14467769789003</v>
      </c>
      <c r="Z22" s="924" t="n">
        <v>-0.470342657406675</v>
      </c>
      <c r="AA22" s="925" t="n">
        <v>-0.601543058958665</v>
      </c>
      <c r="AB22" s="925"/>
      <c r="AC22" s="925"/>
      <c r="AD22" s="925" t="n">
        <v>-0.337125578171027</v>
      </c>
      <c r="AE22" s="925"/>
      <c r="AF22" s="925"/>
      <c r="AG22" s="925"/>
      <c r="AH22" s="925"/>
      <c r="AI22" s="925"/>
      <c r="AJ22" s="925"/>
      <c r="AK22" s="925"/>
      <c r="AL22" s="925"/>
      <c r="AM22" s="925"/>
      <c r="AN22" s="925"/>
      <c r="AO22" s="925"/>
      <c r="AP22" s="925"/>
      <c r="AQ22" s="924" t="n">
        <v>0.236505714031798</v>
      </c>
      <c r="AR22" s="925" t="n">
        <v>-67.0241868332145</v>
      </c>
      <c r="AS22" s="925" t="n">
        <v>-35.2519034094073</v>
      </c>
      <c r="AT22" s="925" t="n">
        <v>-100</v>
      </c>
      <c r="AU22" s="925" t="n">
        <v>-100</v>
      </c>
      <c r="AV22" s="925" t="n">
        <v>0.67453970595841</v>
      </c>
      <c r="AW22" s="925" t="n">
        <v>-0.226974853962048</v>
      </c>
      <c r="AX22" s="925" t="n">
        <v>-100</v>
      </c>
      <c r="AY22" s="925" t="n">
        <v>-100</v>
      </c>
      <c r="AZ22" s="925" t="n">
        <v>-100</v>
      </c>
      <c r="BA22" s="925" t="n">
        <v>-100</v>
      </c>
      <c r="BB22" s="925" t="n">
        <v>-100</v>
      </c>
      <c r="BC22" s="925" t="n">
        <v>-100</v>
      </c>
      <c r="BD22" s="925" t="n">
        <v>-100</v>
      </c>
      <c r="BE22" s="925" t="n">
        <v>-100</v>
      </c>
      <c r="BF22" s="925" t="n">
        <v>-100</v>
      </c>
      <c r="BG22" s="925" t="n">
        <v>-100</v>
      </c>
      <c r="BH22" s="926"/>
      <c r="BI22" s="916"/>
      <c r="BJ22" s="927" t="n">
        <v>0.706848371438473</v>
      </c>
      <c r="BK22" s="868"/>
      <c r="BL22" s="854"/>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29"/>
      <c r="B23" s="837"/>
      <c r="C23" s="842"/>
      <c r="D23" s="969" t="s">
        <v>345</v>
      </c>
      <c r="E23" s="969"/>
      <c r="F23" s="969"/>
      <c r="G23" s="958" t="s">
        <v>340</v>
      </c>
      <c r="H23" s="959"/>
      <c r="I23" s="959"/>
      <c r="J23" s="960"/>
      <c r="K23" s="959"/>
      <c r="L23" s="961" t="n">
        <v>1.88336309187982</v>
      </c>
      <c r="M23" s="962" t="n">
        <v>-0.376172153611098</v>
      </c>
      <c r="N23" s="961" t="n">
        <v>-2.00282078808721</v>
      </c>
      <c r="O23" s="961" t="n">
        <v>0.275842189776832</v>
      </c>
      <c r="P23" s="963" t="n">
        <v>1.09603117687436</v>
      </c>
      <c r="Q23" s="963" t="n">
        <v>-2.78667907760184</v>
      </c>
      <c r="R23" s="964"/>
      <c r="S23" s="964"/>
      <c r="T23" s="963" t="n">
        <v>-0.211056017287992</v>
      </c>
      <c r="U23" s="964" t="n">
        <v>-1.10282756903594</v>
      </c>
      <c r="V23" s="964" t="n">
        <v>0.689061441357808</v>
      </c>
      <c r="W23" s="963" t="n">
        <v>2.62559096990214</v>
      </c>
      <c r="X23" s="964" t="n">
        <v>3.35318764318988</v>
      </c>
      <c r="Y23" s="964" t="n">
        <v>1.90425455276932</v>
      </c>
      <c r="Z23" s="963" t="n">
        <v>-0.729613388611516</v>
      </c>
      <c r="AA23" s="964" t="n">
        <v>-0.717584915362135</v>
      </c>
      <c r="AB23" s="964"/>
      <c r="AC23" s="964"/>
      <c r="AD23" s="964" t="n">
        <v>-0.741707924839352</v>
      </c>
      <c r="AE23" s="964"/>
      <c r="AF23" s="964"/>
      <c r="AG23" s="964"/>
      <c r="AH23" s="964"/>
      <c r="AI23" s="964"/>
      <c r="AJ23" s="964"/>
      <c r="AK23" s="964"/>
      <c r="AL23" s="964"/>
      <c r="AM23" s="964"/>
      <c r="AN23" s="964"/>
      <c r="AO23" s="964"/>
      <c r="AP23" s="964"/>
      <c r="AQ23" s="963" t="n">
        <v>1.83647568326395</v>
      </c>
      <c r="AR23" s="964" t="n">
        <v>-66.4765775303477</v>
      </c>
      <c r="AS23" s="964" t="n">
        <v>-34.1561632520656</v>
      </c>
      <c r="AT23" s="964" t="n">
        <v>-100</v>
      </c>
      <c r="AU23" s="964" t="n">
        <v>-100</v>
      </c>
      <c r="AV23" s="964" t="n">
        <v>2.16920251052462</v>
      </c>
      <c r="AW23" s="964" t="n">
        <v>1.48365727361093</v>
      </c>
      <c r="AX23" s="964" t="n">
        <v>-100</v>
      </c>
      <c r="AY23" s="964" t="n">
        <v>-100</v>
      </c>
      <c r="AZ23" s="964" t="n">
        <v>-100</v>
      </c>
      <c r="BA23" s="964" t="n">
        <v>-100</v>
      </c>
      <c r="BB23" s="964" t="n">
        <v>-100</v>
      </c>
      <c r="BC23" s="964" t="n">
        <v>-100</v>
      </c>
      <c r="BD23" s="964" t="n">
        <v>-100</v>
      </c>
      <c r="BE23" s="964" t="n">
        <v>-100</v>
      </c>
      <c r="BF23" s="964" t="n">
        <v>-100</v>
      </c>
      <c r="BG23" s="964" t="n">
        <v>-100</v>
      </c>
      <c r="BH23" s="965"/>
      <c r="BI23" s="916"/>
      <c r="BJ23" s="966" t="n">
        <v>2.56608907187547</v>
      </c>
      <c r="BK23" s="868"/>
      <c r="BL23" s="854"/>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29"/>
      <c r="B24" s="837"/>
      <c r="C24" s="842"/>
      <c r="D24" s="968" t="s">
        <v>348</v>
      </c>
      <c r="E24" s="968"/>
      <c r="F24" s="968"/>
      <c r="G24" s="947" t="s">
        <v>337</v>
      </c>
      <c r="H24" s="948"/>
      <c r="I24" s="948"/>
      <c r="J24" s="949"/>
      <c r="K24" s="948"/>
      <c r="L24" s="950" t="n">
        <v>6.30713734246449</v>
      </c>
      <c r="M24" s="951" t="n">
        <v>5.11908655798046</v>
      </c>
      <c r="N24" s="950" t="n">
        <v>6.80216820361512</v>
      </c>
      <c r="O24" s="950" t="n">
        <v>3.12176495549712</v>
      </c>
      <c r="P24" s="952" t="n">
        <v>6.19099497990041</v>
      </c>
      <c r="Q24" s="939" t="n">
        <v>-0.528117949969809</v>
      </c>
      <c r="R24" s="953"/>
      <c r="S24" s="944"/>
      <c r="T24" s="939" t="n">
        <v>6.11340396899007</v>
      </c>
      <c r="U24" s="944" t="n">
        <v>6.26266096887367</v>
      </c>
      <c r="V24" s="944" t="n">
        <v>5.95651945770928</v>
      </c>
      <c r="W24" s="939" t="n">
        <v>3.42422880394599</v>
      </c>
      <c r="X24" s="944" t="n">
        <v>3.08019977454939</v>
      </c>
      <c r="Y24" s="944" t="n">
        <v>3.75878771578562</v>
      </c>
      <c r="Z24" s="939" t="n">
        <v>6.34371337901996</v>
      </c>
      <c r="AA24" s="944" t="n">
        <v>6.61653780082223</v>
      </c>
      <c r="AB24" s="944"/>
      <c r="AC24" s="944"/>
      <c r="AD24" s="944" t="n">
        <v>6.10597207153039</v>
      </c>
      <c r="AE24" s="944"/>
      <c r="AF24" s="944"/>
      <c r="AG24" s="944"/>
      <c r="AH24" s="944"/>
      <c r="AI24" s="944"/>
      <c r="AJ24" s="944"/>
      <c r="AK24" s="944"/>
      <c r="AL24" s="944"/>
      <c r="AM24" s="944"/>
      <c r="AN24" s="944"/>
      <c r="AO24" s="944"/>
      <c r="AP24" s="944"/>
      <c r="AQ24" s="939" t="n">
        <v>-1.24473940172319</v>
      </c>
      <c r="AR24" s="944" t="n">
        <v>-1.98979527802455</v>
      </c>
      <c r="AS24" s="944" t="n">
        <v>-0.589960316426075</v>
      </c>
      <c r="AT24" s="944" t="e">
        <f aca="false"/>
        <v>#DIV/0!</v>
      </c>
      <c r="AU24" s="944" t="e">
        <f aca="false"/>
        <v>#DIV/0!</v>
      </c>
      <c r="AV24" s="944" t="n">
        <v>-0.882616813991566</v>
      </c>
      <c r="AW24" s="944" t="n">
        <v>-1.65423711302288</v>
      </c>
      <c r="AX24" s="944" t="e">
        <f aca="false"/>
        <v>#DIV/0!</v>
      </c>
      <c r="AY24" s="944" t="e">
        <f aca="false"/>
        <v>#DIV/0!</v>
      </c>
      <c r="AZ24" s="944" t="e">
        <f aca="false"/>
        <v>#DIV/0!</v>
      </c>
      <c r="BA24" s="944" t="e">
        <f aca="false"/>
        <v>#DIV/0!</v>
      </c>
      <c r="BB24" s="944" t="e">
        <f aca="false"/>
        <v>#DIV/0!</v>
      </c>
      <c r="BC24" s="944" t="e">
        <f aca="false"/>
        <v>#DIV/0!</v>
      </c>
      <c r="BD24" s="944" t="e">
        <f aca="false"/>
        <v>#DIV/0!</v>
      </c>
      <c r="BE24" s="944" t="e">
        <f aca="false"/>
        <v>#DIV/0!</v>
      </c>
      <c r="BF24" s="944" t="e">
        <f aca="false"/>
        <v>#DIV/0!</v>
      </c>
      <c r="BG24" s="944" t="e">
        <f aca="false"/>
        <v>#DIV/0!</v>
      </c>
      <c r="BH24" s="945"/>
      <c r="BI24" s="916"/>
      <c r="BJ24" s="955" t="n">
        <v>-7.58845278074315</v>
      </c>
      <c r="BK24" s="868"/>
      <c r="BL24" s="854"/>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29"/>
      <c r="B25" s="837"/>
      <c r="C25" s="842"/>
      <c r="D25" s="918" t="s">
        <v>349</v>
      </c>
      <c r="E25" s="918"/>
      <c r="F25" s="918"/>
      <c r="G25" s="919" t="s">
        <v>339</v>
      </c>
      <c r="H25" s="920"/>
      <c r="I25" s="920"/>
      <c r="J25" s="921"/>
      <c r="K25" s="920"/>
      <c r="L25" s="922" t="n">
        <v>9.58167347612344</v>
      </c>
      <c r="M25" s="923" t="n">
        <v>4.36041489856454</v>
      </c>
      <c r="N25" s="922" t="n">
        <v>2.88661693010199</v>
      </c>
      <c r="O25" s="922" t="n">
        <v>4.52379399605258</v>
      </c>
      <c r="P25" s="924" t="n">
        <v>2.35219314519448</v>
      </c>
      <c r="Q25" s="924" t="n">
        <v>3.90513678448197</v>
      </c>
      <c r="R25" s="925"/>
      <c r="S25" s="925"/>
      <c r="T25" s="924" t="n">
        <v>2.58716464628721</v>
      </c>
      <c r="U25" s="925" t="n">
        <v>1.44307866236675</v>
      </c>
      <c r="V25" s="925" t="n">
        <v>3.67202229722226</v>
      </c>
      <c r="W25" s="924" t="n">
        <v>1.79505478671704</v>
      </c>
      <c r="X25" s="925" t="n">
        <v>2.7567728841448</v>
      </c>
      <c r="Y25" s="925" t="n">
        <v>0.902730465324519</v>
      </c>
      <c r="Z25" s="924" t="n">
        <v>1.45426758903038</v>
      </c>
      <c r="AA25" s="925" t="n">
        <v>2.26268576137263</v>
      </c>
      <c r="AB25" s="925"/>
      <c r="AC25" s="925"/>
      <c r="AD25" s="925" t="n">
        <v>0.69039918391034</v>
      </c>
      <c r="AE25" s="925"/>
      <c r="AF25" s="925"/>
      <c r="AG25" s="925"/>
      <c r="AH25" s="925"/>
      <c r="AI25" s="925"/>
      <c r="AJ25" s="925"/>
      <c r="AK25" s="925"/>
      <c r="AL25" s="925"/>
      <c r="AM25" s="925"/>
      <c r="AN25" s="925"/>
      <c r="AO25" s="925"/>
      <c r="AP25" s="925"/>
      <c r="AQ25" s="924" t="n">
        <v>4.12104077870856</v>
      </c>
      <c r="AR25" s="925" t="n">
        <v>-64.9754768946993</v>
      </c>
      <c r="AS25" s="925" t="n">
        <v>-30.8358429370658</v>
      </c>
      <c r="AT25" s="925" t="n">
        <v>-100</v>
      </c>
      <c r="AU25" s="925" t="n">
        <v>-100</v>
      </c>
      <c r="AV25" s="925" t="n">
        <v>4.54329666260678</v>
      </c>
      <c r="AW25" s="925" t="n">
        <v>3.67349613889159</v>
      </c>
      <c r="AX25" s="925" t="n">
        <v>-100</v>
      </c>
      <c r="AY25" s="925" t="n">
        <v>-100</v>
      </c>
      <c r="AZ25" s="925" t="n">
        <v>-100</v>
      </c>
      <c r="BA25" s="925" t="n">
        <v>-100</v>
      </c>
      <c r="BB25" s="925" t="n">
        <v>-100</v>
      </c>
      <c r="BC25" s="925" t="n">
        <v>-100</v>
      </c>
      <c r="BD25" s="925" t="n">
        <v>-100</v>
      </c>
      <c r="BE25" s="925" t="n">
        <v>-100</v>
      </c>
      <c r="BF25" s="925" t="n">
        <v>-100</v>
      </c>
      <c r="BG25" s="925" t="n">
        <v>-100</v>
      </c>
      <c r="BH25" s="926"/>
      <c r="BI25" s="916"/>
      <c r="BJ25" s="927" t="n">
        <v>2.66677318967818</v>
      </c>
      <c r="BK25" s="868"/>
      <c r="BL25" s="854"/>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29"/>
      <c r="B26" s="837"/>
      <c r="C26" s="842"/>
      <c r="D26" s="970"/>
      <c r="E26" s="959"/>
      <c r="F26" s="959"/>
      <c r="G26" s="958" t="s">
        <v>340</v>
      </c>
      <c r="H26" s="959"/>
      <c r="I26" s="959"/>
      <c r="J26" s="960"/>
      <c r="K26" s="959"/>
      <c r="L26" s="961" t="n">
        <v>16.4931401244335</v>
      </c>
      <c r="M26" s="962" t="n">
        <v>9.70271486948959</v>
      </c>
      <c r="N26" s="961" t="n">
        <v>9.8851376726967</v>
      </c>
      <c r="O26" s="961" t="n">
        <v>7.78678116717735</v>
      </c>
      <c r="P26" s="963" t="n">
        <v>8.68881228463143</v>
      </c>
      <c r="Q26" s="963" t="n">
        <v>3.35639510618244</v>
      </c>
      <c r="R26" s="964"/>
      <c r="S26" s="964"/>
      <c r="T26" s="963" t="n">
        <v>8.85873244144768</v>
      </c>
      <c r="U26" s="964" t="n">
        <v>7.79611475537858</v>
      </c>
      <c r="V26" s="964" t="n">
        <v>9.847266477557</v>
      </c>
      <c r="W26" s="963" t="n">
        <v>5.28075037371643</v>
      </c>
      <c r="X26" s="964" t="n">
        <v>5.92188677085643</v>
      </c>
      <c r="Y26" s="964" t="n">
        <v>4.69544990294739</v>
      </c>
      <c r="Z26" s="963" t="n">
        <v>7.89023553566242</v>
      </c>
      <c r="AA26" s="964" t="n">
        <v>9.02893502090991</v>
      </c>
      <c r="AB26" s="964"/>
      <c r="AC26" s="964"/>
      <c r="AD26" s="964" t="n">
        <v>6.83852683679236</v>
      </c>
      <c r="AE26" s="964"/>
      <c r="AF26" s="964"/>
      <c r="AG26" s="964"/>
      <c r="AH26" s="964"/>
      <c r="AI26" s="964"/>
      <c r="AJ26" s="964"/>
      <c r="AK26" s="964"/>
      <c r="AL26" s="964"/>
      <c r="AM26" s="964"/>
      <c r="AN26" s="964"/>
      <c r="AO26" s="964"/>
      <c r="AP26" s="964"/>
      <c r="AQ26" s="963" t="n">
        <v>2.82500515865169</v>
      </c>
      <c r="AR26" s="964" t="n">
        <v>-65.6723932015992</v>
      </c>
      <c r="AS26" s="964" t="n">
        <v>-31.2438840169277</v>
      </c>
      <c r="AT26" s="964" t="n">
        <v>-100</v>
      </c>
      <c r="AU26" s="964" t="n">
        <v>-100</v>
      </c>
      <c r="AV26" s="964" t="n">
        <v>3.62057994836151</v>
      </c>
      <c r="AW26" s="964" t="n">
        <v>1.95849068939369</v>
      </c>
      <c r="AX26" s="964" t="n">
        <v>-100</v>
      </c>
      <c r="AY26" s="964" t="n">
        <v>-100</v>
      </c>
      <c r="AZ26" s="964" t="n">
        <v>-100</v>
      </c>
      <c r="BA26" s="964" t="n">
        <v>-100</v>
      </c>
      <c r="BB26" s="964" t="n">
        <v>-100</v>
      </c>
      <c r="BC26" s="964" t="n">
        <v>-100</v>
      </c>
      <c r="BD26" s="964" t="n">
        <v>-100</v>
      </c>
      <c r="BE26" s="964" t="n">
        <v>-100</v>
      </c>
      <c r="BF26" s="964" t="n">
        <v>-100</v>
      </c>
      <c r="BG26" s="964" t="n">
        <v>-100</v>
      </c>
      <c r="BH26" s="965"/>
      <c r="BI26" s="916"/>
      <c r="BJ26" s="966" t="n">
        <v>-5.06523037701072</v>
      </c>
      <c r="BK26" s="868"/>
      <c r="BL26" s="854"/>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29"/>
      <c r="B27" s="837"/>
      <c r="C27" s="842"/>
      <c r="D27" s="918" t="s">
        <v>182</v>
      </c>
      <c r="E27" s="918"/>
      <c r="F27" s="918"/>
      <c r="G27" s="936" t="s">
        <v>337</v>
      </c>
      <c r="H27" s="856"/>
      <c r="I27" s="856"/>
      <c r="J27" s="857"/>
      <c r="K27" s="856"/>
      <c r="L27" s="937" t="n">
        <v>-0.581696372455653</v>
      </c>
      <c r="M27" s="938" t="n">
        <v>-0.355389933124317</v>
      </c>
      <c r="N27" s="937" t="n">
        <v>-0.277590878678902</v>
      </c>
      <c r="O27" s="937" t="n">
        <v>2.05163582487917</v>
      </c>
      <c r="P27" s="939" t="n">
        <v>0.560207157710124</v>
      </c>
      <c r="Q27" s="939" t="n">
        <v>1.31796890445868</v>
      </c>
      <c r="R27" s="944"/>
      <c r="S27" s="944"/>
      <c r="T27" s="939" t="n">
        <v>0.388455885264838</v>
      </c>
      <c r="U27" s="944" t="n">
        <v>0.490077677460143</v>
      </c>
      <c r="V27" s="944" t="n">
        <v>0.29172130078583</v>
      </c>
      <c r="W27" s="939" t="n">
        <v>5.42956102817975</v>
      </c>
      <c r="X27" s="944" t="n">
        <v>5.08457539101639</v>
      </c>
      <c r="Y27" s="944" t="n">
        <v>5.76866739978605</v>
      </c>
      <c r="Z27" s="939" t="n">
        <v>0.610824671357535</v>
      </c>
      <c r="AA27" s="944" t="n">
        <v>0.81070886395711</v>
      </c>
      <c r="AB27" s="944" t="n">
        <v>0</v>
      </c>
      <c r="AC27" s="944" t="n">
        <v>0</v>
      </c>
      <c r="AD27" s="944" t="n">
        <v>0.412949143049923</v>
      </c>
      <c r="AE27" s="944" t="e">
        <f aca="false"/>
        <v>#REF!</v>
      </c>
      <c r="AF27" s="944" t="e">
        <f aca="false"/>
        <v>#REF!</v>
      </c>
      <c r="AG27" s="944" t="e">
        <f aca="false"/>
        <v>#REF!</v>
      </c>
      <c r="AH27" s="944" t="e">
        <f aca="false"/>
        <v>#REF!</v>
      </c>
      <c r="AI27" s="944" t="e">
        <f aca="false"/>
        <v>#REF!</v>
      </c>
      <c r="AJ27" s="944" t="e">
        <f aca="false"/>
        <v>#REF!</v>
      </c>
      <c r="AK27" s="944" t="e">
        <f aca="false"/>
        <v>#REF!</v>
      </c>
      <c r="AL27" s="944" t="e">
        <f aca="false"/>
        <v>#REF!</v>
      </c>
      <c r="AM27" s="944" t="e">
        <f aca="false"/>
        <v>#REF!</v>
      </c>
      <c r="AN27" s="944" t="e">
        <f aca="false"/>
        <v>#REF!</v>
      </c>
      <c r="AO27" s="944" t="e">
        <f aca="false"/>
        <v>#REF!</v>
      </c>
      <c r="AP27" s="944" t="e">
        <f aca="false"/>
        <v>#REF!</v>
      </c>
      <c r="AQ27" s="939" t="n">
        <v>0.930258705703224</v>
      </c>
      <c r="AR27" s="944" t="n">
        <v>1.31015514393968</v>
      </c>
      <c r="AS27" s="944" t="n">
        <v>1.27549200586581</v>
      </c>
      <c r="AT27" s="944" t="e">
        <f aca="false"/>
        <v>#DIV/0!</v>
      </c>
      <c r="AU27" s="944" t="e">
        <f aca="false"/>
        <v>#DIV/0!</v>
      </c>
      <c r="AV27" s="944" t="n">
        <v>1.09625825848598</v>
      </c>
      <c r="AW27" s="944" t="n">
        <v>0.757517383310402</v>
      </c>
      <c r="AX27" s="944" t="e">
        <f aca="false"/>
        <v>#DIV/0!</v>
      </c>
      <c r="AY27" s="944" t="e">
        <f aca="false"/>
        <v>#DIV/0!</v>
      </c>
      <c r="AZ27" s="944" t="e">
        <f aca="false"/>
        <v>#DIV/0!</v>
      </c>
      <c r="BA27" s="944" t="e">
        <f aca="false"/>
        <v>#DIV/0!</v>
      </c>
      <c r="BB27" s="944" t="e">
        <f aca="false"/>
        <v>#DIV/0!</v>
      </c>
      <c r="BC27" s="944" t="e">
        <f aca="false"/>
        <v>#DIV/0!</v>
      </c>
      <c r="BD27" s="944" t="e">
        <f aca="false"/>
        <v>#DIV/0!</v>
      </c>
      <c r="BE27" s="944" t="e">
        <f aca="false"/>
        <v>#DIV/0!</v>
      </c>
      <c r="BF27" s="944" t="e">
        <f aca="false"/>
        <v>#DIV/0!</v>
      </c>
      <c r="BG27" s="944" t="e">
        <f aca="false"/>
        <v>#DIV/0!</v>
      </c>
      <c r="BH27" s="945"/>
      <c r="BI27" s="916"/>
      <c r="BJ27" s="943" t="n">
        <v>0.319434034345689</v>
      </c>
      <c r="BK27" s="868"/>
      <c r="BL27" s="854"/>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29"/>
      <c r="B28" s="837"/>
      <c r="C28" s="842"/>
      <c r="D28" s="918" t="s">
        <v>184</v>
      </c>
      <c r="E28" s="918"/>
      <c r="F28" s="918"/>
      <c r="G28" s="919" t="s">
        <v>339</v>
      </c>
      <c r="H28" s="920"/>
      <c r="I28" s="920"/>
      <c r="J28" s="921"/>
      <c r="K28" s="920"/>
      <c r="L28" s="922" t="n">
        <v>14.3002105488377</v>
      </c>
      <c r="M28" s="923" t="n">
        <v>5.42396314877434</v>
      </c>
      <c r="N28" s="922" t="n">
        <v>3.39298869903677</v>
      </c>
      <c r="O28" s="922" t="n">
        <v>11.1158730828252</v>
      </c>
      <c r="P28" s="924" t="n">
        <v>9.80845216433259</v>
      </c>
      <c r="Q28" s="924" t="n">
        <v>10.9980011416169</v>
      </c>
      <c r="R28" s="925"/>
      <c r="S28" s="925"/>
      <c r="T28" s="924" t="n">
        <v>8.00077564044097</v>
      </c>
      <c r="U28" s="925" t="n">
        <v>8.6104926494371</v>
      </c>
      <c r="V28" s="925" t="n">
        <v>7.40946857532439</v>
      </c>
      <c r="W28" s="924" t="n">
        <v>9.92352339596356</v>
      </c>
      <c r="X28" s="925" t="n">
        <v>10.1180845350896</v>
      </c>
      <c r="Y28" s="925" t="n">
        <v>9.73272704092474</v>
      </c>
      <c r="Z28" s="924" t="n">
        <v>10.170531930077</v>
      </c>
      <c r="AA28" s="925" t="n">
        <v>9.520950561831</v>
      </c>
      <c r="AB28" s="925" t="n">
        <v>0</v>
      </c>
      <c r="AC28" s="925" t="n">
        <v>0</v>
      </c>
      <c r="AD28" s="925" t="n">
        <v>10.8097808592069</v>
      </c>
      <c r="AE28" s="925" t="e">
        <f aca="false"/>
        <v>#REF!</v>
      </c>
      <c r="AF28" s="925" t="e">
        <f aca="false"/>
        <v>#REF!</v>
      </c>
      <c r="AG28" s="925" t="e">
        <f aca="false"/>
        <v>#REF!</v>
      </c>
      <c r="AH28" s="925" t="e">
        <f aca="false"/>
        <v>#REF!</v>
      </c>
      <c r="AI28" s="925" t="e">
        <f aca="false"/>
        <v>#REF!</v>
      </c>
      <c r="AJ28" s="925" t="e">
        <f aca="false"/>
        <v>#REF!</v>
      </c>
      <c r="AK28" s="925" t="e">
        <f aca="false"/>
        <v>#REF!</v>
      </c>
      <c r="AL28" s="925" t="e">
        <f aca="false"/>
        <v>#REF!</v>
      </c>
      <c r="AM28" s="925" t="e">
        <f aca="false"/>
        <v>#REF!</v>
      </c>
      <c r="AN28" s="925" t="e">
        <f aca="false"/>
        <v>#REF!</v>
      </c>
      <c r="AO28" s="925" t="e">
        <f aca="false"/>
        <v>#REF!</v>
      </c>
      <c r="AP28" s="925" t="e">
        <f aca="false"/>
        <v>#REF!</v>
      </c>
      <c r="AQ28" s="924" t="n">
        <v>11.0821921779369</v>
      </c>
      <c r="AR28" s="925" t="n">
        <v>-64.7519522951793</v>
      </c>
      <c r="AS28" s="925" t="n">
        <v>-28.0637848759373</v>
      </c>
      <c r="AT28" s="925" t="n">
        <v>-100</v>
      </c>
      <c r="AU28" s="925" t="n">
        <v>-100</v>
      </c>
      <c r="AV28" s="925" t="n">
        <v>10.8047480740722</v>
      </c>
      <c r="AW28" s="925" t="n">
        <v>11.3705645652969</v>
      </c>
      <c r="AX28" s="925" t="n">
        <v>-100</v>
      </c>
      <c r="AY28" s="925" t="n">
        <v>-100</v>
      </c>
      <c r="AZ28" s="925" t="n">
        <v>-100</v>
      </c>
      <c r="BA28" s="925" t="n">
        <v>-100</v>
      </c>
      <c r="BB28" s="925" t="n">
        <v>-100</v>
      </c>
      <c r="BC28" s="925" t="n">
        <v>-100</v>
      </c>
      <c r="BD28" s="925" t="n">
        <v>-100</v>
      </c>
      <c r="BE28" s="925" t="n">
        <v>-100</v>
      </c>
      <c r="BF28" s="925" t="n">
        <v>-100</v>
      </c>
      <c r="BG28" s="925" t="n">
        <v>-100</v>
      </c>
      <c r="BH28" s="926"/>
      <c r="BI28" s="916"/>
      <c r="BJ28" s="927" t="n">
        <v>0.911660247859867</v>
      </c>
      <c r="BK28" s="868"/>
      <c r="BL28" s="854"/>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29"/>
      <c r="B29" s="837"/>
      <c r="C29" s="842"/>
      <c r="D29" s="855"/>
      <c r="E29" s="856"/>
      <c r="F29" s="856"/>
      <c r="G29" s="936" t="s">
        <v>340</v>
      </c>
      <c r="H29" s="856"/>
      <c r="I29" s="856"/>
      <c r="J29" s="857"/>
      <c r="K29" s="856"/>
      <c r="L29" s="937" t="n">
        <v>13.635330370366</v>
      </c>
      <c r="M29" s="938" t="n">
        <v>5.04929699664292</v>
      </c>
      <c r="N29" s="937" t="n">
        <v>3.10597919321474</v>
      </c>
      <c r="O29" s="937" t="n">
        <v>13.3955661421197</v>
      </c>
      <c r="P29" s="939" t="n">
        <v>10.4236069731279</v>
      </c>
      <c r="Q29" s="939" t="n">
        <v>12.4609202812341</v>
      </c>
      <c r="R29" s="944"/>
      <c r="S29" s="944"/>
      <c r="T29" s="939" t="n">
        <v>8.42031100954792</v>
      </c>
      <c r="U29" s="944" t="n">
        <v>9.14276842929147</v>
      </c>
      <c r="V29" s="944" t="n">
        <v>7.72280487421946</v>
      </c>
      <c r="W29" s="939" t="n">
        <v>15.8918881830729</v>
      </c>
      <c r="X29" s="944" t="n">
        <v>15.7171215624194</v>
      </c>
      <c r="Y29" s="944" t="n">
        <v>16.0628430926308</v>
      </c>
      <c r="Z29" s="939" t="n">
        <v>10.8434807196718</v>
      </c>
      <c r="AA29" s="944" t="n">
        <v>10.4088466159259</v>
      </c>
      <c r="AB29" s="944" t="n">
        <v>0</v>
      </c>
      <c r="AC29" s="944" t="n">
        <v>0</v>
      </c>
      <c r="AD29" s="944" t="n">
        <v>11.2673688996805</v>
      </c>
      <c r="AE29" s="944" t="e">
        <f aca="false"/>
        <v>#REF!</v>
      </c>
      <c r="AF29" s="944" t="e">
        <f aca="false"/>
        <v>#REF!</v>
      </c>
      <c r="AG29" s="944" t="e">
        <f aca="false"/>
        <v>#REF!</v>
      </c>
      <c r="AH29" s="944" t="e">
        <f aca="false"/>
        <v>#REF!</v>
      </c>
      <c r="AI29" s="944" t="e">
        <f aca="false"/>
        <v>#REF!</v>
      </c>
      <c r="AJ29" s="944" t="e">
        <f aca="false"/>
        <v>#REF!</v>
      </c>
      <c r="AK29" s="944" t="e">
        <f aca="false"/>
        <v>#REF!</v>
      </c>
      <c r="AL29" s="944" t="e">
        <f aca="false"/>
        <v>#REF!</v>
      </c>
      <c r="AM29" s="944" t="e">
        <f aca="false"/>
        <v>#REF!</v>
      </c>
      <c r="AN29" s="944" t="e">
        <f aca="false"/>
        <v>#REF!</v>
      </c>
      <c r="AO29" s="944" t="e">
        <f aca="false"/>
        <v>#REF!</v>
      </c>
      <c r="AP29" s="944" t="e">
        <f aca="false"/>
        <v>#REF!</v>
      </c>
      <c r="AQ29" s="939" t="n">
        <v>12.1155439411581</v>
      </c>
      <c r="AR29" s="944" t="n">
        <v>-64.2901481850363</v>
      </c>
      <c r="AS29" s="944" t="n">
        <v>-27.1462442027075</v>
      </c>
      <c r="AT29" s="944" t="n">
        <v>-100</v>
      </c>
      <c r="AU29" s="944" t="n">
        <v>-100</v>
      </c>
      <c r="AV29" s="944" t="n">
        <v>12.0194542756288</v>
      </c>
      <c r="AW29" s="944" t="n">
        <v>12.21421595177</v>
      </c>
      <c r="AX29" s="944" t="n">
        <v>-100</v>
      </c>
      <c r="AY29" s="944" t="n">
        <v>-100</v>
      </c>
      <c r="AZ29" s="944" t="n">
        <v>-100</v>
      </c>
      <c r="BA29" s="944" t="n">
        <v>-100</v>
      </c>
      <c r="BB29" s="944" t="n">
        <v>-100</v>
      </c>
      <c r="BC29" s="944" t="n">
        <v>-100</v>
      </c>
      <c r="BD29" s="944" t="n">
        <v>-100</v>
      </c>
      <c r="BE29" s="944" t="n">
        <v>-100</v>
      </c>
      <c r="BF29" s="944" t="n">
        <v>-100</v>
      </c>
      <c r="BG29" s="944" t="n">
        <v>-100</v>
      </c>
      <c r="BH29" s="945"/>
      <c r="BI29" s="916"/>
      <c r="BJ29" s="943" t="n">
        <v>1.27206322148636</v>
      </c>
      <c r="BK29" s="868"/>
      <c r="BL29" s="854"/>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971"/>
      <c r="D30" s="972"/>
      <c r="E30" s="972"/>
      <c r="F30" s="972"/>
      <c r="G30" s="973"/>
      <c r="H30" s="973"/>
      <c r="I30" s="973"/>
      <c r="J30" s="973"/>
      <c r="K30" s="973"/>
      <c r="L30" s="973"/>
      <c r="M30" s="973"/>
      <c r="N30" s="973"/>
      <c r="O30" s="973"/>
      <c r="P30" s="973"/>
      <c r="Q30" s="973"/>
      <c r="R30" s="973"/>
      <c r="S30" s="973"/>
      <c r="T30" s="973"/>
      <c r="U30" s="973"/>
      <c r="V30" s="973"/>
      <c r="W30" s="972"/>
      <c r="X30" s="972"/>
      <c r="Y30" s="972"/>
      <c r="Z30" s="972"/>
      <c r="AA30" s="972"/>
      <c r="AB30" s="972"/>
      <c r="AC30" s="972"/>
      <c r="AD30" s="972"/>
      <c r="AE30" s="972"/>
      <c r="AF30" s="972"/>
      <c r="AG30" s="972"/>
      <c r="AH30" s="972"/>
      <c r="AI30" s="972"/>
      <c r="AJ30" s="972"/>
      <c r="AK30" s="972"/>
      <c r="AL30" s="972"/>
      <c r="AM30" s="972"/>
      <c r="AN30" s="972"/>
      <c r="AO30" s="972"/>
      <c r="AP30" s="972"/>
      <c r="AQ30" s="972"/>
      <c r="AR30" s="972"/>
      <c r="AS30" s="972"/>
      <c r="AT30" s="972"/>
      <c r="AU30" s="972"/>
      <c r="AV30" s="972"/>
      <c r="AW30" s="972"/>
      <c r="AX30" s="972"/>
      <c r="AY30" s="972"/>
      <c r="AZ30" s="972"/>
      <c r="BA30" s="972"/>
      <c r="BB30" s="972"/>
      <c r="BC30" s="972"/>
      <c r="BD30" s="972"/>
      <c r="BE30" s="972"/>
      <c r="BF30" s="972"/>
      <c r="BG30" s="972"/>
      <c r="BH30" s="972"/>
      <c r="BI30" s="974"/>
      <c r="BJ30" s="973"/>
      <c r="BK30" s="974"/>
      <c r="BL30" s="975"/>
    </row>
    <row r="31" customFormat="false" ht="12" hidden="false" customHeight="true" outlineLevel="0" collapsed="false">
      <c r="A31" s="971"/>
      <c r="D31" s="976" t="s">
        <v>350</v>
      </c>
      <c r="E31" s="977"/>
      <c r="F31" s="977"/>
      <c r="G31" s="977"/>
      <c r="H31" s="977"/>
      <c r="I31" s="977"/>
      <c r="J31" s="977"/>
      <c r="K31" s="977"/>
      <c r="L31" s="977"/>
      <c r="M31" s="977"/>
      <c r="N31" s="977"/>
      <c r="O31" s="977"/>
      <c r="Q31" s="977"/>
      <c r="R31" s="977"/>
      <c r="S31" s="977"/>
      <c r="T31" s="977"/>
      <c r="U31" s="974"/>
      <c r="V31" s="974"/>
      <c r="W31" s="974"/>
      <c r="X31" s="974"/>
      <c r="Y31" s="974"/>
      <c r="Z31" s="974"/>
      <c r="AA31" s="974"/>
      <c r="AB31" s="974"/>
      <c r="AC31" s="974"/>
      <c r="AD31" s="974"/>
      <c r="AE31" s="974"/>
      <c r="AF31" s="974"/>
      <c r="AG31" s="974"/>
      <c r="AH31" s="974"/>
      <c r="AI31" s="974"/>
      <c r="AJ31" s="974"/>
      <c r="AK31" s="974"/>
      <c r="AL31" s="974"/>
      <c r="AM31" s="974"/>
      <c r="AN31" s="974"/>
      <c r="AO31" s="974"/>
      <c r="AP31" s="974"/>
      <c r="AQ31" s="974"/>
      <c r="AR31" s="974"/>
      <c r="AS31" s="974"/>
      <c r="AT31" s="974"/>
      <c r="AU31" s="974"/>
      <c r="AV31" s="974"/>
      <c r="AW31" s="974"/>
      <c r="AX31" s="974"/>
      <c r="AY31" s="974"/>
      <c r="AZ31" s="974"/>
      <c r="BA31" s="974"/>
      <c r="BB31" s="974"/>
      <c r="BC31" s="974"/>
      <c r="BD31" s="974"/>
      <c r="BE31" s="974"/>
      <c r="BF31" s="974"/>
      <c r="BG31" s="974"/>
      <c r="BH31" s="974"/>
      <c r="BI31" s="269"/>
      <c r="BJ31" s="269"/>
      <c r="BK31" s="269"/>
      <c r="BL31" s="978"/>
    </row>
    <row r="32" customFormat="false" ht="18.95" hidden="false" customHeight="true" outlineLevel="0" collapsed="false">
      <c r="A32" s="829"/>
      <c r="B32" s="837"/>
      <c r="C32" s="842"/>
      <c r="D32" s="979" t="s">
        <v>338</v>
      </c>
      <c r="E32" s="980"/>
      <c r="F32" s="981"/>
      <c r="G32" s="982"/>
      <c r="H32" s="983"/>
      <c r="I32" s="983"/>
      <c r="J32" s="984"/>
      <c r="K32" s="983"/>
      <c r="L32" s="985"/>
      <c r="M32" s="986"/>
      <c r="N32" s="985"/>
      <c r="O32" s="987" t="n">
        <v>2.47448945300044</v>
      </c>
      <c r="P32" s="987" t="n">
        <v>2.99258758839399</v>
      </c>
      <c r="Q32" s="987" t="n">
        <v>0.0372419984703388</v>
      </c>
      <c r="R32" s="988"/>
      <c r="S32" s="988"/>
      <c r="T32" s="987" t="n">
        <v>2.99052721778758</v>
      </c>
      <c r="U32" s="988"/>
      <c r="V32" s="988"/>
      <c r="W32" s="987" t="n">
        <v>2.22686772635222</v>
      </c>
      <c r="X32" s="988" t="n">
        <v>1.79881391886314</v>
      </c>
      <c r="Y32" s="988" t="n">
        <v>2.66717807516933</v>
      </c>
      <c r="Z32" s="987" t="n">
        <v>3.5940388337152</v>
      </c>
      <c r="AA32" s="988" t="n">
        <v>4.45039120531676</v>
      </c>
      <c r="AB32" s="988"/>
      <c r="AC32" s="988"/>
      <c r="AD32" s="988" t="n">
        <v>2.74923567651957</v>
      </c>
      <c r="AE32" s="988"/>
      <c r="AF32" s="988"/>
      <c r="AG32" s="988"/>
      <c r="AH32" s="988"/>
      <c r="AI32" s="988"/>
      <c r="AJ32" s="988"/>
      <c r="AK32" s="988"/>
      <c r="AL32" s="988"/>
      <c r="AM32" s="988"/>
      <c r="AN32" s="988" t="n">
        <v>1.48786634714027</v>
      </c>
      <c r="AO32" s="988" t="n">
        <v>2.11514835312985</v>
      </c>
      <c r="AP32" s="988" t="n">
        <v>2.34328944696304</v>
      </c>
      <c r="AQ32" s="987" t="n">
        <v>3.61643943194516</v>
      </c>
      <c r="AR32" s="988" t="n">
        <v>-66.3116690191122</v>
      </c>
      <c r="AS32" s="989"/>
      <c r="AT32" s="989"/>
      <c r="AU32" s="988" t="n">
        <v>-100</v>
      </c>
      <c r="AV32" s="988" t="n">
        <v>3.25841182495597</v>
      </c>
      <c r="AW32" s="988" t="n">
        <v>3.97924363836248</v>
      </c>
      <c r="AX32" s="988" t="n">
        <v>-100</v>
      </c>
      <c r="AY32" s="988" t="n">
        <v>-99</v>
      </c>
      <c r="AZ32" s="988" t="n">
        <v>-101</v>
      </c>
      <c r="BA32" s="988" t="n">
        <v>-102.7</v>
      </c>
      <c r="BB32" s="988" t="n">
        <v>-97.7</v>
      </c>
      <c r="BC32" s="988" t="n">
        <v>-102.7</v>
      </c>
      <c r="BD32" s="988" t="n">
        <v>-100.4</v>
      </c>
      <c r="BE32" s="988" t="n">
        <v>-100</v>
      </c>
      <c r="BF32" s="988" t="n">
        <v>-99.6</v>
      </c>
      <c r="BG32" s="988" t="n">
        <v>-99.6</v>
      </c>
      <c r="BH32" s="990"/>
      <c r="BI32" s="916"/>
      <c r="BJ32" s="991" t="n">
        <v>0.0224005982299658</v>
      </c>
      <c r="BK32" s="868"/>
      <c r="BL32" s="854"/>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29"/>
      <c r="B33" s="837"/>
      <c r="C33" s="842"/>
      <c r="D33" s="992" t="s">
        <v>126</v>
      </c>
      <c r="E33" s="844"/>
      <c r="F33" s="844"/>
      <c r="G33" s="993"/>
      <c r="H33" s="844"/>
      <c r="I33" s="994" t="s">
        <v>345</v>
      </c>
      <c r="J33" s="845"/>
      <c r="K33" s="844"/>
      <c r="L33" s="910"/>
      <c r="M33" s="911"/>
      <c r="N33" s="910"/>
      <c r="O33" s="912" t="n">
        <v>1.60421693228598</v>
      </c>
      <c r="P33" s="912" t="n">
        <v>2.11367385179894</v>
      </c>
      <c r="Q33" s="913" t="n">
        <v>-0.102879686147681</v>
      </c>
      <c r="R33" s="914"/>
      <c r="S33" s="914"/>
      <c r="T33" s="913" t="n">
        <v>2.61745007024888</v>
      </c>
      <c r="U33" s="914"/>
      <c r="V33" s="914"/>
      <c r="W33" s="913" t="n">
        <v>2.23483840563923</v>
      </c>
      <c r="X33" s="914" t="n">
        <v>1.93898358957227</v>
      </c>
      <c r="Y33" s="914" t="n">
        <v>2.53774198940085</v>
      </c>
      <c r="Z33" s="913" t="n">
        <v>3.21801946746977</v>
      </c>
      <c r="AA33" s="914" t="n">
        <v>3.56733502638391</v>
      </c>
      <c r="AB33" s="914"/>
      <c r="AC33" s="914"/>
      <c r="AD33" s="914" t="n">
        <v>2.86978371503259</v>
      </c>
      <c r="AE33" s="914"/>
      <c r="AF33" s="914"/>
      <c r="AG33" s="914"/>
      <c r="AH33" s="914"/>
      <c r="AI33" s="914"/>
      <c r="AJ33" s="914"/>
      <c r="AK33" s="914"/>
      <c r="AL33" s="914"/>
      <c r="AM33" s="914"/>
      <c r="AN33" s="914" t="n">
        <v>3.40168341614899</v>
      </c>
      <c r="AO33" s="914" t="n">
        <v>3.61684530058697</v>
      </c>
      <c r="AP33" s="914" t="n">
        <v>2.60038721354504</v>
      </c>
      <c r="AQ33" s="913" t="n">
        <v>6.10827669454842</v>
      </c>
      <c r="AR33" s="914" t="n">
        <v>-65.4988163358683</v>
      </c>
      <c r="AS33" s="995"/>
      <c r="AT33" s="995"/>
      <c r="AU33" s="914" t="n">
        <v>-100</v>
      </c>
      <c r="AV33" s="914" t="n">
        <v>5.1157874404564</v>
      </c>
      <c r="AW33" s="914" t="n">
        <v>7.09106218174267</v>
      </c>
      <c r="AX33" s="914" t="n">
        <v>-100</v>
      </c>
      <c r="AY33" s="914" t="n">
        <v>-99.2</v>
      </c>
      <c r="AZ33" s="914" t="n">
        <v>-100.8</v>
      </c>
      <c r="BA33" s="914" t="n">
        <v>-101.2</v>
      </c>
      <c r="BB33" s="914" t="n">
        <v>-99</v>
      </c>
      <c r="BC33" s="914" t="n">
        <v>-101.2</v>
      </c>
      <c r="BD33" s="914" t="n">
        <v>-100.2</v>
      </c>
      <c r="BE33" s="914" t="n">
        <v>-100</v>
      </c>
      <c r="BF33" s="914" t="n">
        <v>-99.8</v>
      </c>
      <c r="BG33" s="914" t="n">
        <v>-99.8</v>
      </c>
      <c r="BH33" s="996"/>
      <c r="BI33" s="916"/>
      <c r="BJ33" s="997" t="n">
        <v>2.89025722707865</v>
      </c>
      <c r="BK33" s="868"/>
      <c r="BL33" s="854"/>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29"/>
      <c r="B34" s="837"/>
      <c r="C34" s="842"/>
      <c r="D34" s="998" t="s">
        <v>127</v>
      </c>
      <c r="E34" s="999"/>
      <c r="F34" s="999"/>
      <c r="G34" s="1000"/>
      <c r="H34" s="920"/>
      <c r="I34" s="920"/>
      <c r="J34" s="921"/>
      <c r="K34" s="920"/>
      <c r="L34" s="922"/>
      <c r="M34" s="923"/>
      <c r="N34" s="922"/>
      <c r="O34" s="922" t="n">
        <v>1.83303695127483</v>
      </c>
      <c r="P34" s="924" t="n">
        <v>2.35597875803042</v>
      </c>
      <c r="Q34" s="924" t="n">
        <v>-0.445044117465355</v>
      </c>
      <c r="R34" s="925"/>
      <c r="S34" s="925"/>
      <c r="T34" s="924" t="n">
        <v>1.69577334801657</v>
      </c>
      <c r="U34" s="925"/>
      <c r="V34" s="925"/>
      <c r="W34" s="924" t="n">
        <v>0.595870222005705</v>
      </c>
      <c r="X34" s="925" t="n">
        <v>-0.0739722046569538</v>
      </c>
      <c r="Y34" s="925" t="n">
        <v>1.27344768223986</v>
      </c>
      <c r="Z34" s="924" t="n">
        <v>2.90258708157666</v>
      </c>
      <c r="AA34" s="925" t="n">
        <v>4.02629822378947</v>
      </c>
      <c r="AB34" s="925"/>
      <c r="AC34" s="925"/>
      <c r="AD34" s="925" t="n">
        <v>1.79417802945098</v>
      </c>
      <c r="AE34" s="925"/>
      <c r="AF34" s="925"/>
      <c r="AG34" s="925"/>
      <c r="AH34" s="925"/>
      <c r="AI34" s="925"/>
      <c r="AJ34" s="925"/>
      <c r="AK34" s="925"/>
      <c r="AL34" s="925"/>
      <c r="AM34" s="925"/>
      <c r="AN34" s="925" t="n">
        <v>-1.07562979742782</v>
      </c>
      <c r="AO34" s="925" t="n">
        <v>0.219607763327034</v>
      </c>
      <c r="AP34" s="925" t="n">
        <v>1.56551088278818</v>
      </c>
      <c r="AQ34" s="924" t="n">
        <v>1.71738414252637</v>
      </c>
      <c r="AR34" s="925" t="n">
        <v>-66.9868384359349</v>
      </c>
      <c r="AS34" s="1001"/>
      <c r="AT34" s="1001"/>
      <c r="AU34" s="925" t="n">
        <v>-100</v>
      </c>
      <c r="AV34" s="925" t="n">
        <v>1.57578797629743</v>
      </c>
      <c r="AW34" s="925" t="n">
        <v>1.85202490733827</v>
      </c>
      <c r="AX34" s="925" t="n">
        <v>-100</v>
      </c>
      <c r="AY34" s="925" t="n">
        <v>-99</v>
      </c>
      <c r="AZ34" s="925" t="n">
        <v>-101</v>
      </c>
      <c r="BA34" s="925" t="n">
        <v>-103.5</v>
      </c>
      <c r="BB34" s="925" t="n">
        <v>-97.1</v>
      </c>
      <c r="BC34" s="925" t="n">
        <v>-103.5</v>
      </c>
      <c r="BD34" s="925" t="n">
        <v>-100.6</v>
      </c>
      <c r="BE34" s="925" t="n">
        <v>-100</v>
      </c>
      <c r="BF34" s="925" t="n">
        <v>-99.4</v>
      </c>
      <c r="BG34" s="925" t="n">
        <v>-99.4</v>
      </c>
      <c r="BH34" s="1002"/>
      <c r="BI34" s="916"/>
      <c r="BJ34" s="1003" t="n">
        <v>-1.18520293905029</v>
      </c>
      <c r="BK34" s="868"/>
      <c r="BL34" s="854"/>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29"/>
      <c r="B35" s="837"/>
      <c r="C35" s="842"/>
      <c r="D35" s="998" t="s">
        <v>128</v>
      </c>
      <c r="E35" s="999"/>
      <c r="F35" s="999"/>
      <c r="G35" s="1000"/>
      <c r="H35" s="920"/>
      <c r="I35" s="1004" t="s">
        <v>345</v>
      </c>
      <c r="J35" s="921"/>
      <c r="K35" s="920"/>
      <c r="L35" s="922"/>
      <c r="M35" s="923"/>
      <c r="N35" s="922"/>
      <c r="O35" s="922" t="n">
        <v>0.492508857043498</v>
      </c>
      <c r="P35" s="924" t="n">
        <v>0.987697843541024</v>
      </c>
      <c r="Q35" s="924" t="n">
        <v>-2.89501241093518</v>
      </c>
      <c r="R35" s="925"/>
      <c r="S35" s="925"/>
      <c r="T35" s="924" t="n">
        <v>0.0889439827120084</v>
      </c>
      <c r="U35" s="925"/>
      <c r="V35" s="925"/>
      <c r="W35" s="924" t="n">
        <v>2.73392430323547</v>
      </c>
      <c r="X35" s="925" t="n">
        <v>2.75318770318988</v>
      </c>
      <c r="Y35" s="925" t="n">
        <v>2.72092121943599</v>
      </c>
      <c r="Z35" s="924" t="n">
        <v>-0.621280055278183</v>
      </c>
      <c r="AA35" s="925" t="n">
        <v>0.0990817513045207</v>
      </c>
      <c r="AB35" s="925"/>
      <c r="AC35" s="925"/>
      <c r="AD35" s="925" t="n">
        <v>-1.34170792483935</v>
      </c>
      <c r="AE35" s="925"/>
      <c r="AF35" s="925"/>
      <c r="AG35" s="925"/>
      <c r="AH35" s="925"/>
      <c r="AI35" s="925"/>
      <c r="AJ35" s="925"/>
      <c r="AK35" s="925"/>
      <c r="AL35" s="925"/>
      <c r="AM35" s="925"/>
      <c r="AN35" s="925" t="n">
        <v>-2.72516338003376</v>
      </c>
      <c r="AO35" s="925" t="n">
        <v>-0.96610565505415</v>
      </c>
      <c r="AP35" s="925" t="n">
        <v>-1.83705679198531</v>
      </c>
      <c r="AQ35" s="924" t="n">
        <v>1.18647568326395</v>
      </c>
      <c r="AR35" s="925" t="n">
        <v>-67.2765775303477</v>
      </c>
      <c r="AS35" s="1001"/>
      <c r="AT35" s="1001"/>
      <c r="AU35" s="925" t="n">
        <v>-100</v>
      </c>
      <c r="AV35" s="925" t="n">
        <v>0.869202510524593</v>
      </c>
      <c r="AW35" s="925" t="n">
        <v>1.48365727361093</v>
      </c>
      <c r="AX35" s="925" t="n">
        <v>-100</v>
      </c>
      <c r="AY35" s="925" t="n">
        <v>-99</v>
      </c>
      <c r="AZ35" s="925" t="n">
        <v>-101</v>
      </c>
      <c r="BA35" s="925" t="n">
        <v>-103.5</v>
      </c>
      <c r="BB35" s="925" t="n">
        <v>-97.8</v>
      </c>
      <c r="BC35" s="925" t="n">
        <v>-103.5</v>
      </c>
      <c r="BD35" s="925" t="n">
        <v>-101.3</v>
      </c>
      <c r="BE35" s="925" t="n">
        <v>-100</v>
      </c>
      <c r="BF35" s="925" t="n">
        <v>-98.7</v>
      </c>
      <c r="BG35" s="925" t="n">
        <v>-98.7</v>
      </c>
      <c r="BH35" s="1002"/>
      <c r="BI35" s="916"/>
      <c r="BJ35" s="1003" t="n">
        <v>1.80775573854213</v>
      </c>
      <c r="BK35" s="868"/>
      <c r="BL35" s="854"/>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29"/>
      <c r="B36" s="837"/>
      <c r="C36" s="842"/>
      <c r="D36" s="1005" t="s">
        <v>123</v>
      </c>
      <c r="E36" s="1006"/>
      <c r="F36" s="1006"/>
      <c r="G36" s="1007"/>
      <c r="H36" s="1008"/>
      <c r="I36" s="1008"/>
      <c r="J36" s="1009"/>
      <c r="K36" s="1008"/>
      <c r="L36" s="1010"/>
      <c r="M36" s="1011"/>
      <c r="N36" s="1010"/>
      <c r="O36" s="1010" t="n">
        <v>8.43678116717737</v>
      </c>
      <c r="P36" s="1012" t="n">
        <v>8.51381228463145</v>
      </c>
      <c r="Q36" s="1012" t="n">
        <v>3.18139510618244</v>
      </c>
      <c r="R36" s="1013"/>
      <c r="S36" s="1013"/>
      <c r="T36" s="1012" t="n">
        <v>8.88373244144768</v>
      </c>
      <c r="U36" s="1013"/>
      <c r="V36" s="1013"/>
      <c r="W36" s="1012" t="n">
        <v>5.755750373717</v>
      </c>
      <c r="X36" s="1013" t="n">
        <v>5.27188677085703</v>
      </c>
      <c r="Y36" s="1013" t="n">
        <v>6.29544990294741</v>
      </c>
      <c r="Z36" s="1012" t="n">
        <v>8.06523553566242</v>
      </c>
      <c r="AA36" s="1013" t="n">
        <v>10.0289350209099</v>
      </c>
      <c r="AB36" s="1013"/>
      <c r="AC36" s="1013"/>
      <c r="AD36" s="1013" t="n">
        <v>6.18852683679236</v>
      </c>
      <c r="AE36" s="1013"/>
      <c r="AF36" s="1013"/>
      <c r="AG36" s="1013"/>
      <c r="AH36" s="1013"/>
      <c r="AI36" s="1013"/>
      <c r="AJ36" s="1013"/>
      <c r="AK36" s="1013"/>
      <c r="AL36" s="1013"/>
      <c r="AM36" s="1013"/>
      <c r="AN36" s="1013" t="n">
        <v>4.18455049252038</v>
      </c>
      <c r="AO36" s="1013" t="n">
        <v>3.9811027532179</v>
      </c>
      <c r="AP36" s="1013" t="n">
        <v>4.29224914946335</v>
      </c>
      <c r="AQ36" s="1012" t="n">
        <v>2.72500515865169</v>
      </c>
      <c r="AR36" s="1013" t="n">
        <v>-66.4057265349325</v>
      </c>
      <c r="AS36" s="1014"/>
      <c r="AT36" s="1014"/>
      <c r="AU36" s="1013" t="n">
        <v>-100</v>
      </c>
      <c r="AV36" s="1013" t="n">
        <v>3.42057994836151</v>
      </c>
      <c r="AW36" s="1013" t="n">
        <v>1.95849068939369</v>
      </c>
      <c r="AX36" s="1013" t="n">
        <v>-100</v>
      </c>
      <c r="AY36" s="1013" t="n">
        <v>-98.8</v>
      </c>
      <c r="AZ36" s="1013" t="n">
        <v>-101.2</v>
      </c>
      <c r="BA36" s="1013" t="n">
        <v>-104.2</v>
      </c>
      <c r="BB36" s="1013" t="n">
        <v>-96</v>
      </c>
      <c r="BC36" s="1013" t="n">
        <v>-104.2</v>
      </c>
      <c r="BD36" s="1013" t="n">
        <v>-100.2</v>
      </c>
      <c r="BE36" s="1013" t="n">
        <v>-100</v>
      </c>
      <c r="BF36" s="1013" t="n">
        <v>-99.8</v>
      </c>
      <c r="BG36" s="1013" t="n">
        <v>-99.8</v>
      </c>
      <c r="BH36" s="1015"/>
      <c r="BI36" s="916"/>
      <c r="BJ36" s="935" t="n">
        <v>-5.34023037701072</v>
      </c>
      <c r="BK36" s="868"/>
      <c r="BL36" s="854"/>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29"/>
      <c r="B37" s="837"/>
      <c r="C37" s="842"/>
      <c r="D37" s="1016" t="s">
        <v>351</v>
      </c>
      <c r="E37" s="1017"/>
      <c r="F37" s="1017"/>
      <c r="G37" s="1018"/>
      <c r="H37" s="1019"/>
      <c r="I37" s="1019"/>
      <c r="J37" s="1020"/>
      <c r="K37" s="1019"/>
      <c r="L37" s="1021"/>
      <c r="M37" s="1022"/>
      <c r="N37" s="1021"/>
      <c r="O37" s="1023" t="n">
        <v>0</v>
      </c>
      <c r="P37" s="1024" t="n">
        <v>0</v>
      </c>
      <c r="Q37" s="1024" t="n">
        <v>0</v>
      </c>
      <c r="R37" s="1025"/>
      <c r="S37" s="1025"/>
      <c r="T37" s="1024" t="n">
        <v>1</v>
      </c>
      <c r="U37" s="1025"/>
      <c r="V37" s="1025"/>
      <c r="W37" s="1024" t="n">
        <v>0</v>
      </c>
      <c r="X37" s="1025" t="n">
        <v>-1</v>
      </c>
      <c r="Y37" s="1025" t="n">
        <v>1</v>
      </c>
      <c r="Z37" s="1024" t="n">
        <v>0</v>
      </c>
      <c r="AA37" s="1025" t="n">
        <v>1</v>
      </c>
      <c r="AB37" s="1025"/>
      <c r="AC37" s="1025"/>
      <c r="AD37" s="1025" t="n">
        <v>-1</v>
      </c>
      <c r="AE37" s="1025"/>
      <c r="AF37" s="1025"/>
      <c r="AG37" s="1025"/>
      <c r="AH37" s="1025"/>
      <c r="AI37" s="1025"/>
      <c r="AJ37" s="1025"/>
      <c r="AK37" s="1025"/>
      <c r="AL37" s="1025"/>
      <c r="AM37" s="1025"/>
      <c r="AN37" s="1025" t="n">
        <v>0</v>
      </c>
      <c r="AO37" s="1025" t="n">
        <v>0</v>
      </c>
      <c r="AP37" s="1026" t="n">
        <v>-1</v>
      </c>
      <c r="AQ37" s="1024" t="n">
        <v>0</v>
      </c>
      <c r="AR37" s="1025" t="n">
        <v>-1</v>
      </c>
      <c r="AS37" s="1027"/>
      <c r="AT37" s="1027"/>
      <c r="AU37" s="1025" t="n">
        <v>0</v>
      </c>
      <c r="AV37" s="1025" t="n">
        <v>0</v>
      </c>
      <c r="AW37" s="1025" t="n">
        <v>0</v>
      </c>
      <c r="AX37" s="1025" t="n">
        <v>0</v>
      </c>
      <c r="AY37" s="1025" t="n">
        <v>0</v>
      </c>
      <c r="AZ37" s="1025" t="n">
        <v>0</v>
      </c>
      <c r="BA37" s="1025" t="n">
        <v>-1</v>
      </c>
      <c r="BB37" s="1025" t="n">
        <v>1</v>
      </c>
      <c r="BC37" s="1025" t="n">
        <v>-1</v>
      </c>
      <c r="BD37" s="1025" t="n">
        <v>0</v>
      </c>
      <c r="BE37" s="1025" t="n">
        <v>0</v>
      </c>
      <c r="BF37" s="1025" t="n">
        <v>0</v>
      </c>
      <c r="BG37" s="1025" t="n">
        <v>0</v>
      </c>
      <c r="BH37" s="1028"/>
      <c r="BI37" s="868"/>
      <c r="BJ37" s="911"/>
      <c r="BK37" s="869"/>
      <c r="BL37" s="854"/>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29"/>
      <c r="B38" s="837"/>
      <c r="C38" s="842"/>
      <c r="D38" s="998" t="s">
        <v>352</v>
      </c>
      <c r="E38" s="999"/>
      <c r="F38" s="999"/>
      <c r="G38" s="1000"/>
      <c r="H38" s="920"/>
      <c r="I38" s="920"/>
      <c r="J38" s="921"/>
      <c r="K38" s="920"/>
      <c r="L38" s="922"/>
      <c r="M38" s="923"/>
      <c r="N38" s="922"/>
      <c r="O38" s="1029" t="n">
        <v>2</v>
      </c>
      <c r="P38" s="1030" t="n">
        <v>-1</v>
      </c>
      <c r="Q38" s="1030" t="n">
        <v>-1</v>
      </c>
      <c r="R38" s="1031"/>
      <c r="S38" s="1031"/>
      <c r="T38" s="1030" t="n">
        <v>0</v>
      </c>
      <c r="U38" s="1031"/>
      <c r="V38" s="1031"/>
      <c r="W38" s="1030" t="n">
        <v>1</v>
      </c>
      <c r="X38" s="1031" t="n">
        <v>0</v>
      </c>
      <c r="Y38" s="1031" t="n">
        <v>1</v>
      </c>
      <c r="Z38" s="1030" t="n">
        <v>1</v>
      </c>
      <c r="AA38" s="1031" t="n">
        <v>1</v>
      </c>
      <c r="AB38" s="1031"/>
      <c r="AC38" s="1031"/>
      <c r="AD38" s="1031" t="n">
        <v>0</v>
      </c>
      <c r="AE38" s="1031"/>
      <c r="AF38" s="1031"/>
      <c r="AG38" s="1031"/>
      <c r="AH38" s="1031"/>
      <c r="AI38" s="1031"/>
      <c r="AJ38" s="1031"/>
      <c r="AK38" s="1031"/>
      <c r="AL38" s="1031"/>
      <c r="AM38" s="1031"/>
      <c r="AN38" s="1031" t="n">
        <v>0</v>
      </c>
      <c r="AO38" s="1031" t="n">
        <v>0</v>
      </c>
      <c r="AP38" s="925" t="n">
        <v>0</v>
      </c>
      <c r="AQ38" s="1030" t="n">
        <v>0</v>
      </c>
      <c r="AR38" s="1031" t="n">
        <v>0</v>
      </c>
      <c r="AS38" s="1032"/>
      <c r="AT38" s="1032"/>
      <c r="AU38" s="1031" t="n">
        <v>0</v>
      </c>
      <c r="AV38" s="1031" t="n">
        <v>0</v>
      </c>
      <c r="AW38" s="1031" t="n">
        <v>0</v>
      </c>
      <c r="AX38" s="1031" t="n">
        <v>0</v>
      </c>
      <c r="AY38" s="1031" t="n">
        <v>1</v>
      </c>
      <c r="AZ38" s="1031" t="n">
        <v>-1</v>
      </c>
      <c r="BA38" s="1031" t="n">
        <v>0</v>
      </c>
      <c r="BB38" s="1031" t="n">
        <v>0</v>
      </c>
      <c r="BC38" s="1031" t="n">
        <v>0</v>
      </c>
      <c r="BD38" s="1031" t="n">
        <v>0</v>
      </c>
      <c r="BE38" s="1031" t="n">
        <v>0</v>
      </c>
      <c r="BF38" s="1031" t="n">
        <v>0</v>
      </c>
      <c r="BG38" s="1031" t="n">
        <v>0</v>
      </c>
      <c r="BH38" s="1002"/>
      <c r="BI38" s="868"/>
      <c r="BJ38" s="938"/>
      <c r="BK38" s="869"/>
      <c r="BL38" s="854"/>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29"/>
      <c r="B39" s="837"/>
      <c r="C39" s="842"/>
      <c r="D39" s="1033" t="s">
        <v>353</v>
      </c>
      <c r="E39" s="1033"/>
      <c r="F39" s="1033"/>
      <c r="G39" s="1033"/>
      <c r="H39" s="1033"/>
      <c r="I39" s="1033"/>
      <c r="J39" s="1033"/>
      <c r="K39" s="838"/>
      <c r="L39" s="930"/>
      <c r="M39" s="931"/>
      <c r="N39" s="930"/>
      <c r="O39" s="1034"/>
      <c r="P39" s="1035" t="s">
        <v>208</v>
      </c>
      <c r="Q39" s="1035" t="s">
        <v>208</v>
      </c>
      <c r="R39" s="1036"/>
      <c r="S39" s="1036"/>
      <c r="T39" s="1035" t="s">
        <v>208</v>
      </c>
      <c r="U39" s="1036"/>
      <c r="V39" s="1036"/>
      <c r="W39" s="1035" t="s">
        <v>208</v>
      </c>
      <c r="X39" s="1036"/>
      <c r="Y39" s="1036"/>
      <c r="Z39" s="1035" t="s">
        <v>208</v>
      </c>
      <c r="AA39" s="1036" t="s">
        <v>208</v>
      </c>
      <c r="AB39" s="1036"/>
      <c r="AC39" s="1036"/>
      <c r="AD39" s="1036" t="s">
        <v>208</v>
      </c>
      <c r="AE39" s="1037"/>
      <c r="AF39" s="1037"/>
      <c r="AG39" s="1037"/>
      <c r="AH39" s="1037"/>
      <c r="AI39" s="1037"/>
      <c r="AJ39" s="1037"/>
      <c r="AK39" s="1037"/>
      <c r="AL39" s="1037"/>
      <c r="AM39" s="1037"/>
      <c r="AN39" s="1037"/>
      <c r="AO39" s="1037"/>
      <c r="AP39" s="933"/>
      <c r="AQ39" s="1038" t="n">
        <v>-1</v>
      </c>
      <c r="AR39" s="1037" t="n">
        <v>-1</v>
      </c>
      <c r="AS39" s="1039"/>
      <c r="AT39" s="1039"/>
      <c r="AU39" s="1037" t="n">
        <v>0</v>
      </c>
      <c r="AV39" s="1037" t="n">
        <v>-1</v>
      </c>
      <c r="AW39" s="1037" t="n">
        <v>0</v>
      </c>
      <c r="AX39" s="1037" t="n">
        <v>0</v>
      </c>
      <c r="AY39" s="1037" t="n">
        <v>0</v>
      </c>
      <c r="AZ39" s="1037" t="n">
        <v>0</v>
      </c>
      <c r="BA39" s="1037" t="n">
        <v>0</v>
      </c>
      <c r="BB39" s="1037" t="n">
        <v>-1</v>
      </c>
      <c r="BC39" s="1037" t="n">
        <v>0</v>
      </c>
      <c r="BD39" s="1037" t="n">
        <v>-1</v>
      </c>
      <c r="BE39" s="1037" t="n">
        <v>0</v>
      </c>
      <c r="BF39" s="1037" t="n">
        <v>1</v>
      </c>
      <c r="BG39" s="1037" t="n">
        <v>1</v>
      </c>
      <c r="BH39" s="1040"/>
      <c r="BI39" s="868"/>
      <c r="BJ39" s="938"/>
      <c r="BK39" s="869"/>
      <c r="BL39" s="854"/>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971"/>
      <c r="D40" s="1041" t="s">
        <v>106</v>
      </c>
      <c r="E40" s="977"/>
      <c r="F40" s="1041" t="s">
        <v>354</v>
      </c>
      <c r="G40" s="977"/>
      <c r="H40" s="977"/>
      <c r="I40" s="977"/>
      <c r="J40" s="977"/>
      <c r="K40" s="977"/>
      <c r="L40" s="977"/>
      <c r="M40" s="977"/>
      <c r="N40" s="977"/>
      <c r="O40" s="977"/>
      <c r="P40" s="977"/>
      <c r="Q40" s="974"/>
      <c r="R40" s="974"/>
      <c r="S40" s="974"/>
      <c r="T40" s="269"/>
      <c r="U40" s="269"/>
      <c r="V40" s="269"/>
      <c r="W40" s="269"/>
      <c r="X40" s="269"/>
      <c r="Y40" s="269"/>
      <c r="Z40" s="269"/>
      <c r="AA40" s="269"/>
      <c r="AB40" s="269"/>
      <c r="AC40" s="269"/>
      <c r="AD40" s="269"/>
      <c r="AE40" s="269"/>
      <c r="AF40" s="269"/>
      <c r="AG40" s="269"/>
      <c r="AH40" s="269"/>
      <c r="AI40" s="269"/>
      <c r="AJ40" s="269"/>
      <c r="AK40" s="269"/>
      <c r="AL40" s="269"/>
      <c r="AM40" s="269"/>
      <c r="AN40" s="269"/>
      <c r="AO40" s="269"/>
      <c r="AP40" s="269"/>
      <c r="AQ40" s="269"/>
      <c r="AR40" s="269"/>
      <c r="AS40" s="269"/>
      <c r="AT40" s="269"/>
      <c r="AU40" s="269"/>
      <c r="AV40" s="269"/>
      <c r="AW40" s="269"/>
      <c r="AX40" s="269"/>
      <c r="AY40" s="269"/>
      <c r="AZ40" s="269"/>
      <c r="BA40" s="269"/>
      <c r="BB40" s="269"/>
      <c r="BC40" s="269"/>
      <c r="BD40" s="269"/>
      <c r="BE40" s="269"/>
      <c r="BF40" s="269"/>
      <c r="BG40" s="269"/>
      <c r="BH40" s="269"/>
      <c r="BI40" s="269"/>
      <c r="BJ40" s="269"/>
      <c r="BK40" s="269"/>
      <c r="BL40" s="978"/>
    </row>
    <row r="41" customFormat="false" ht="12" hidden="false" customHeight="false" outlineLevel="0" collapsed="false">
      <c r="A41" s="971"/>
      <c r="D41" s="1041" t="s">
        <v>108</v>
      </c>
      <c r="E41" s="977"/>
      <c r="F41" s="1041" t="s">
        <v>355</v>
      </c>
      <c r="G41" s="977"/>
      <c r="H41" s="977"/>
      <c r="I41" s="977"/>
      <c r="J41" s="977"/>
      <c r="K41" s="977"/>
      <c r="L41" s="977"/>
      <c r="M41" s="977"/>
      <c r="N41" s="977"/>
      <c r="O41" s="977"/>
      <c r="P41" s="977"/>
      <c r="Q41" s="974"/>
      <c r="R41" s="974"/>
      <c r="S41" s="974"/>
      <c r="T41" s="269"/>
      <c r="U41" s="269"/>
      <c r="V41" s="269"/>
      <c r="W41" s="269"/>
      <c r="X41" s="269"/>
      <c r="Y41" s="269"/>
      <c r="Z41" s="269"/>
      <c r="AA41" s="269"/>
      <c r="AB41" s="269"/>
      <c r="AC41" s="269"/>
      <c r="AD41" s="269"/>
      <c r="AE41" s="269"/>
      <c r="AF41" s="269"/>
      <c r="AG41" s="269"/>
      <c r="AH41" s="269"/>
      <c r="AI41" s="269"/>
      <c r="AJ41" s="269"/>
      <c r="AK41" s="269"/>
      <c r="AL41" s="269"/>
      <c r="AM41" s="269"/>
      <c r="AN41" s="269"/>
      <c r="AO41" s="269"/>
      <c r="AP41" s="269"/>
      <c r="AQ41" s="269"/>
      <c r="AR41" s="269"/>
      <c r="AS41" s="269"/>
      <c r="AT41" s="269"/>
      <c r="AU41" s="269"/>
      <c r="AV41" s="269"/>
      <c r="AW41" s="269"/>
      <c r="AX41" s="269"/>
      <c r="AY41" s="269"/>
      <c r="AZ41" s="269"/>
      <c r="BA41" s="269"/>
      <c r="BB41" s="269"/>
      <c r="BC41" s="269"/>
      <c r="BD41" s="269"/>
      <c r="BE41" s="269"/>
      <c r="BF41" s="269"/>
      <c r="BG41" s="269"/>
      <c r="BH41" s="269"/>
      <c r="BI41" s="269"/>
      <c r="BJ41" s="269"/>
      <c r="BK41" s="269"/>
      <c r="BL41" s="978"/>
    </row>
    <row r="42" customFormat="false" ht="11.25" hidden="false" customHeight="true" outlineLevel="0" collapsed="false">
      <c r="A42" s="971"/>
      <c r="D42" s="1041" t="s">
        <v>112</v>
      </c>
      <c r="E42" s="977"/>
      <c r="F42" s="1041" t="s">
        <v>356</v>
      </c>
      <c r="G42" s="977"/>
      <c r="H42" s="977"/>
      <c r="I42" s="977"/>
      <c r="J42" s="977"/>
      <c r="K42" s="977"/>
      <c r="L42" s="977"/>
      <c r="M42" s="977"/>
      <c r="N42" s="977"/>
      <c r="O42" s="977"/>
      <c r="P42" s="977"/>
      <c r="Q42" s="974"/>
      <c r="R42" s="974"/>
      <c r="S42" s="974"/>
      <c r="T42" s="977"/>
      <c r="U42" s="974"/>
      <c r="V42" s="974"/>
      <c r="W42" s="974"/>
      <c r="X42" s="974"/>
      <c r="Y42" s="974"/>
      <c r="Z42" s="974"/>
      <c r="AA42" s="974"/>
      <c r="AB42" s="974"/>
      <c r="AC42" s="974"/>
      <c r="AD42" s="974"/>
      <c r="AE42" s="974"/>
      <c r="AF42" s="974"/>
      <c r="AG42" s="974"/>
      <c r="AH42" s="974"/>
      <c r="AI42" s="974"/>
      <c r="AJ42" s="974"/>
      <c r="AK42" s="974"/>
      <c r="AL42" s="974"/>
      <c r="AM42" s="974"/>
      <c r="AN42" s="974"/>
      <c r="AO42" s="974"/>
      <c r="AP42" s="974"/>
      <c r="AQ42" s="974"/>
      <c r="AR42" s="974"/>
      <c r="AS42" s="974"/>
      <c r="AT42" s="974"/>
      <c r="AU42" s="974"/>
      <c r="AV42" s="974"/>
      <c r="AW42" s="974"/>
      <c r="AX42" s="974"/>
      <c r="AY42" s="974"/>
      <c r="AZ42" s="974"/>
      <c r="BA42" s="974"/>
      <c r="BB42" s="974"/>
      <c r="BC42" s="974"/>
      <c r="BD42" s="974"/>
      <c r="BE42" s="974"/>
      <c r="BF42" s="974"/>
      <c r="BG42" s="974"/>
      <c r="BH42" s="974"/>
      <c r="BI42" s="269"/>
      <c r="BJ42" s="269"/>
      <c r="BK42" s="269"/>
      <c r="BL42" s="978"/>
    </row>
    <row r="43" customFormat="false" ht="12" hidden="false" customHeight="false" outlineLevel="0" collapsed="false">
      <c r="A43" s="971"/>
      <c r="D43" s="1041" t="s">
        <v>202</v>
      </c>
      <c r="E43" s="977"/>
      <c r="F43" s="408" t="s">
        <v>176</v>
      </c>
      <c r="G43" s="977"/>
      <c r="H43" s="977"/>
      <c r="I43" s="977"/>
      <c r="J43" s="977"/>
      <c r="K43" s="977"/>
      <c r="L43" s="977"/>
      <c r="M43" s="977"/>
      <c r="N43" s="977"/>
      <c r="O43" s="977"/>
      <c r="P43" s="977"/>
      <c r="Q43" s="974"/>
      <c r="R43" s="974"/>
      <c r="S43" s="974"/>
      <c r="T43" s="977"/>
      <c r="U43" s="974"/>
      <c r="V43" s="974"/>
      <c r="W43" s="974"/>
      <c r="X43" s="974"/>
      <c r="Y43" s="974"/>
      <c r="Z43" s="974"/>
      <c r="AA43" s="974"/>
      <c r="AB43" s="974"/>
      <c r="AC43" s="974"/>
      <c r="AD43" s="974"/>
      <c r="AE43" s="974"/>
      <c r="AF43" s="974"/>
      <c r="AG43" s="974"/>
      <c r="AH43" s="974"/>
      <c r="AI43" s="974"/>
      <c r="AJ43" s="974"/>
      <c r="AK43" s="974"/>
      <c r="AL43" s="974"/>
      <c r="AM43" s="974"/>
      <c r="AN43" s="974"/>
      <c r="AO43" s="974"/>
      <c r="AP43" s="974"/>
      <c r="AQ43" s="974"/>
      <c r="AR43" s="974"/>
      <c r="AS43" s="974"/>
      <c r="AT43" s="974"/>
      <c r="AU43" s="974"/>
      <c r="AV43" s="974"/>
      <c r="AW43" s="974"/>
      <c r="AX43" s="974"/>
      <c r="AY43" s="974"/>
      <c r="AZ43" s="974"/>
      <c r="BA43" s="974"/>
      <c r="BB43" s="974"/>
      <c r="BC43" s="974"/>
      <c r="BD43" s="974"/>
      <c r="BE43" s="974"/>
      <c r="BF43" s="974"/>
      <c r="BG43" s="974"/>
      <c r="BH43" s="974"/>
      <c r="BI43" s="269"/>
      <c r="BJ43" s="269"/>
      <c r="BK43" s="269"/>
      <c r="BL43" s="978"/>
    </row>
    <row r="44" customFormat="false" ht="12" hidden="false" customHeight="false" outlineLevel="0" collapsed="false">
      <c r="A44" s="971"/>
      <c r="D44" s="1041" t="s">
        <v>357</v>
      </c>
      <c r="E44" s="977"/>
      <c r="F44" s="408" t="s">
        <v>177</v>
      </c>
      <c r="G44" s="977"/>
      <c r="H44" s="977"/>
      <c r="I44" s="977"/>
      <c r="J44" s="977"/>
      <c r="K44" s="977"/>
      <c r="L44" s="977"/>
      <c r="M44" s="977"/>
      <c r="N44" s="977"/>
      <c r="O44" s="977"/>
      <c r="P44" s="977"/>
      <c r="Q44" s="974"/>
      <c r="R44" s="974"/>
      <c r="S44" s="974"/>
      <c r="T44" s="977"/>
      <c r="U44" s="974"/>
      <c r="V44" s="974"/>
      <c r="W44" s="974"/>
      <c r="X44" s="974"/>
      <c r="Y44" s="974"/>
      <c r="Z44" s="974"/>
      <c r="AA44" s="974"/>
      <c r="AB44" s="974"/>
      <c r="AC44" s="974"/>
      <c r="AD44" s="974"/>
      <c r="AE44" s="974"/>
      <c r="AF44" s="974"/>
      <c r="AG44" s="974"/>
      <c r="AH44" s="974"/>
      <c r="AI44" s="974"/>
      <c r="AJ44" s="974"/>
      <c r="AK44" s="974"/>
      <c r="AL44" s="974"/>
      <c r="AM44" s="974"/>
      <c r="AN44" s="974"/>
      <c r="AO44" s="974"/>
      <c r="AP44" s="974"/>
      <c r="AQ44" s="974"/>
      <c r="AR44" s="974"/>
      <c r="AS44" s="974"/>
      <c r="AT44" s="974"/>
      <c r="AU44" s="974"/>
      <c r="AV44" s="974"/>
      <c r="AW44" s="974"/>
      <c r="AX44" s="974"/>
      <c r="AY44" s="974"/>
      <c r="AZ44" s="974"/>
      <c r="BA44" s="974"/>
      <c r="BB44" s="974"/>
      <c r="BC44" s="974"/>
      <c r="BD44" s="974"/>
      <c r="BE44" s="974"/>
      <c r="BF44" s="974"/>
      <c r="BG44" s="974"/>
      <c r="BH44" s="974"/>
      <c r="BI44" s="269"/>
      <c r="BJ44" s="269"/>
      <c r="BK44" s="269"/>
      <c r="BL44" s="978"/>
    </row>
    <row r="45" customFormat="false" ht="4.5" hidden="false" customHeight="true" outlineLevel="0" collapsed="false">
      <c r="A45" s="971"/>
      <c r="D45" s="977"/>
      <c r="E45" s="977"/>
      <c r="F45" s="977"/>
      <c r="G45" s="977"/>
      <c r="H45" s="977"/>
      <c r="I45" s="977"/>
      <c r="J45" s="977"/>
      <c r="K45" s="977"/>
      <c r="L45" s="977"/>
      <c r="M45" s="977"/>
      <c r="N45" s="977"/>
      <c r="O45" s="977"/>
      <c r="P45" s="977"/>
      <c r="Q45" s="977"/>
      <c r="R45" s="977"/>
      <c r="S45" s="977"/>
      <c r="T45" s="977"/>
      <c r="U45" s="974"/>
      <c r="V45" s="974"/>
      <c r="W45" s="974"/>
      <c r="X45" s="974"/>
      <c r="Y45" s="974"/>
      <c r="Z45" s="974"/>
      <c r="AA45" s="974"/>
      <c r="AB45" s="974"/>
      <c r="AC45" s="974"/>
      <c r="AD45" s="974"/>
      <c r="AE45" s="974"/>
      <c r="AF45" s="974"/>
      <c r="AG45" s="974"/>
      <c r="AH45" s="974"/>
      <c r="AI45" s="974"/>
      <c r="AJ45" s="974"/>
      <c r="AK45" s="974"/>
      <c r="AL45" s="974"/>
      <c r="AM45" s="974"/>
      <c r="AN45" s="974"/>
      <c r="AO45" s="974"/>
      <c r="AP45" s="974"/>
      <c r="AQ45" s="974"/>
      <c r="AR45" s="974"/>
      <c r="AS45" s="974"/>
      <c r="AT45" s="974"/>
      <c r="AU45" s="974"/>
      <c r="AV45" s="974"/>
      <c r="AW45" s="974"/>
      <c r="AX45" s="974"/>
      <c r="AY45" s="974"/>
      <c r="AZ45" s="974"/>
      <c r="BA45" s="974"/>
      <c r="BB45" s="974"/>
      <c r="BC45" s="974"/>
      <c r="BD45" s="974"/>
      <c r="BE45" s="974"/>
      <c r="BF45" s="974"/>
      <c r="BG45" s="974"/>
      <c r="BH45" s="974"/>
      <c r="BI45" s="269"/>
      <c r="BJ45" s="269"/>
      <c r="BK45" s="269"/>
      <c r="BL45" s="978"/>
    </row>
    <row r="46" customFormat="false" ht="12" hidden="true" customHeight="false" outlineLevel="0" collapsed="false">
      <c r="A46" s="971"/>
      <c r="D46" s="977"/>
      <c r="E46" s="977"/>
      <c r="F46" s="977"/>
      <c r="G46" s="977"/>
      <c r="H46" s="977"/>
      <c r="I46" s="977"/>
      <c r="J46" s="977"/>
      <c r="K46" s="977"/>
      <c r="L46" s="977"/>
      <c r="M46" s="977"/>
      <c r="N46" s="977"/>
      <c r="O46" s="977"/>
      <c r="P46" s="977"/>
      <c r="Q46" s="977"/>
      <c r="R46" s="977"/>
      <c r="S46" s="977"/>
      <c r="T46" s="977"/>
      <c r="U46" s="974"/>
      <c r="V46" s="974"/>
      <c r="W46" s="974"/>
      <c r="X46" s="974"/>
      <c r="Y46" s="974"/>
      <c r="Z46" s="974"/>
      <c r="AA46" s="974"/>
      <c r="AB46" s="974"/>
      <c r="AC46" s="974"/>
      <c r="AD46" s="974"/>
      <c r="AE46" s="974"/>
      <c r="AF46" s="974"/>
      <c r="AG46" s="974"/>
      <c r="AH46" s="974"/>
      <c r="AI46" s="974"/>
      <c r="AJ46" s="974"/>
      <c r="AK46" s="974"/>
      <c r="AL46" s="974"/>
      <c r="AM46" s="974"/>
      <c r="AN46" s="974"/>
      <c r="AO46" s="974"/>
      <c r="AP46" s="974"/>
      <c r="AQ46" s="974"/>
      <c r="AR46" s="974"/>
      <c r="AS46" s="974"/>
      <c r="AT46" s="974"/>
      <c r="AU46" s="974"/>
      <c r="AV46" s="974"/>
      <c r="AW46" s="974"/>
      <c r="AX46" s="974"/>
      <c r="AY46" s="974"/>
      <c r="AZ46" s="974"/>
      <c r="BA46" s="974"/>
      <c r="BB46" s="974"/>
      <c r="BC46" s="974"/>
      <c r="BD46" s="974"/>
      <c r="BE46" s="974"/>
      <c r="BF46" s="974"/>
      <c r="BG46" s="974"/>
      <c r="BH46" s="974"/>
      <c r="BI46" s="269"/>
      <c r="BJ46" s="269"/>
      <c r="BK46" s="269"/>
      <c r="BL46" s="978"/>
    </row>
    <row r="47" customFormat="false" ht="12" hidden="true" customHeight="false" outlineLevel="0" collapsed="false">
      <c r="A47" s="971"/>
      <c r="D47" s="977"/>
      <c r="E47" s="977"/>
      <c r="F47" s="977"/>
      <c r="G47" s="977"/>
      <c r="H47" s="977"/>
      <c r="I47" s="977"/>
      <c r="J47" s="977"/>
      <c r="K47" s="977"/>
      <c r="L47" s="977"/>
      <c r="M47" s="977"/>
      <c r="N47" s="977"/>
      <c r="O47" s="977"/>
      <c r="P47" s="977"/>
      <c r="Q47" s="977"/>
      <c r="R47" s="977"/>
      <c r="S47" s="977"/>
      <c r="T47" s="977"/>
      <c r="U47" s="974"/>
      <c r="V47" s="974"/>
      <c r="W47" s="974"/>
      <c r="X47" s="974"/>
      <c r="Y47" s="974"/>
      <c r="Z47" s="974"/>
      <c r="AA47" s="974"/>
      <c r="AB47" s="974"/>
      <c r="AC47" s="974"/>
      <c r="AD47" s="974"/>
      <c r="AE47" s="974"/>
      <c r="AF47" s="974"/>
      <c r="AG47" s="974"/>
      <c r="AH47" s="974"/>
      <c r="AI47" s="974"/>
      <c r="AJ47" s="974"/>
      <c r="AK47" s="974"/>
      <c r="AL47" s="974"/>
      <c r="AM47" s="974"/>
      <c r="AN47" s="974"/>
      <c r="AO47" s="974"/>
      <c r="AP47" s="974"/>
      <c r="AQ47" s="974"/>
      <c r="AR47" s="974"/>
      <c r="AS47" s="974"/>
      <c r="AT47" s="974"/>
      <c r="AU47" s="974"/>
      <c r="AV47" s="974"/>
      <c r="AW47" s="974"/>
      <c r="AX47" s="974"/>
      <c r="AY47" s="974"/>
      <c r="AZ47" s="974"/>
      <c r="BA47" s="974"/>
      <c r="BB47" s="974"/>
      <c r="BC47" s="974"/>
      <c r="BD47" s="974"/>
      <c r="BE47" s="974"/>
      <c r="BF47" s="974"/>
      <c r="BG47" s="974"/>
      <c r="BH47" s="974"/>
      <c r="BI47" s="269"/>
      <c r="BJ47" s="269"/>
      <c r="BK47" s="269"/>
      <c r="BL47" s="978"/>
    </row>
    <row r="48" customFormat="false" ht="12" hidden="true" customHeight="false" outlineLevel="0" collapsed="false">
      <c r="A48" s="971"/>
      <c r="D48" s="977"/>
      <c r="E48" s="977"/>
      <c r="F48" s="977"/>
      <c r="G48" s="977"/>
      <c r="H48" s="977"/>
      <c r="I48" s="977"/>
      <c r="J48" s="977"/>
      <c r="K48" s="977"/>
      <c r="L48" s="977"/>
      <c r="M48" s="977"/>
      <c r="N48" s="977"/>
      <c r="O48" s="977"/>
      <c r="P48" s="977"/>
      <c r="Q48" s="977"/>
      <c r="R48" s="977"/>
      <c r="S48" s="977"/>
      <c r="T48" s="977"/>
      <c r="U48" s="974"/>
      <c r="V48" s="974"/>
      <c r="W48" s="974"/>
      <c r="X48" s="974"/>
      <c r="Y48" s="974"/>
      <c r="Z48" s="974"/>
      <c r="AA48" s="974"/>
      <c r="AB48" s="974"/>
      <c r="AC48" s="974"/>
      <c r="AD48" s="974"/>
      <c r="AE48" s="974"/>
      <c r="AF48" s="974"/>
      <c r="AG48" s="974"/>
      <c r="AH48" s="974"/>
      <c r="AI48" s="974"/>
      <c r="AJ48" s="974"/>
      <c r="AK48" s="974"/>
      <c r="AL48" s="974"/>
      <c r="AM48" s="974"/>
      <c r="AN48" s="974"/>
      <c r="AO48" s="974"/>
      <c r="AP48" s="974"/>
      <c r="AQ48" s="974"/>
      <c r="AR48" s="974"/>
      <c r="AS48" s="974"/>
      <c r="AT48" s="974"/>
      <c r="AU48" s="974"/>
      <c r="AV48" s="974"/>
      <c r="AW48" s="974"/>
      <c r="AX48" s="974"/>
      <c r="AY48" s="974"/>
      <c r="AZ48" s="974"/>
      <c r="BA48" s="974"/>
      <c r="BB48" s="974"/>
      <c r="BC48" s="974"/>
      <c r="BD48" s="974"/>
      <c r="BE48" s="974"/>
      <c r="BF48" s="974"/>
      <c r="BG48" s="974"/>
      <c r="BH48" s="974"/>
      <c r="BI48" s="269"/>
      <c r="BJ48" s="269"/>
      <c r="BK48" s="269"/>
      <c r="BL48" s="978"/>
    </row>
    <row r="49" customFormat="false" ht="12" hidden="true" customHeight="false" outlineLevel="0" collapsed="false">
      <c r="A49" s="971"/>
      <c r="D49" s="977"/>
      <c r="E49" s="977"/>
      <c r="F49" s="977"/>
      <c r="G49" s="977"/>
      <c r="H49" s="977"/>
      <c r="I49" s="977"/>
      <c r="J49" s="977"/>
      <c r="K49" s="977"/>
      <c r="L49" s="977"/>
      <c r="M49" s="977"/>
      <c r="N49" s="977"/>
      <c r="O49" s="977"/>
      <c r="P49" s="977"/>
      <c r="Q49" s="977"/>
      <c r="R49" s="977"/>
      <c r="S49" s="977"/>
      <c r="T49" s="977"/>
      <c r="U49" s="974"/>
      <c r="V49" s="974"/>
      <c r="W49" s="974"/>
      <c r="X49" s="974"/>
      <c r="Y49" s="974"/>
      <c r="Z49" s="974"/>
      <c r="AA49" s="974"/>
      <c r="AB49" s="974"/>
      <c r="AC49" s="974"/>
      <c r="AD49" s="974"/>
      <c r="AE49" s="974"/>
      <c r="AF49" s="974"/>
      <c r="AG49" s="974"/>
      <c r="AH49" s="974"/>
      <c r="AI49" s="974"/>
      <c r="AJ49" s="974"/>
      <c r="AK49" s="974"/>
      <c r="AL49" s="974"/>
      <c r="AM49" s="974"/>
      <c r="AN49" s="974"/>
      <c r="AO49" s="974"/>
      <c r="AP49" s="974"/>
      <c r="AQ49" s="974"/>
      <c r="AR49" s="974"/>
      <c r="AS49" s="974"/>
      <c r="AT49" s="974"/>
      <c r="AU49" s="974"/>
      <c r="AV49" s="974"/>
      <c r="AW49" s="974"/>
      <c r="AX49" s="974"/>
      <c r="AY49" s="974"/>
      <c r="AZ49" s="974"/>
      <c r="BA49" s="974"/>
      <c r="BB49" s="974"/>
      <c r="BC49" s="974"/>
      <c r="BD49" s="974"/>
      <c r="BE49" s="974"/>
      <c r="BF49" s="974"/>
      <c r="BG49" s="974"/>
      <c r="BH49" s="974"/>
      <c r="BI49" s="269"/>
      <c r="BJ49" s="269"/>
      <c r="BK49" s="269"/>
      <c r="BL49" s="978"/>
    </row>
    <row r="50" customFormat="false" ht="12" hidden="true" customHeight="false" outlineLevel="0" collapsed="false">
      <c r="A50" s="971"/>
      <c r="D50" s="977"/>
      <c r="E50" s="977"/>
      <c r="F50" s="977"/>
      <c r="G50" s="977"/>
      <c r="H50" s="977"/>
      <c r="I50" s="977"/>
      <c r="J50" s="977"/>
      <c r="K50" s="977"/>
      <c r="L50" s="977"/>
      <c r="M50" s="977"/>
      <c r="N50" s="977"/>
      <c r="O50" s="977"/>
      <c r="P50" s="977"/>
      <c r="Q50" s="977"/>
      <c r="R50" s="977"/>
      <c r="S50" s="977"/>
      <c r="T50" s="977"/>
      <c r="U50" s="974"/>
      <c r="V50" s="974"/>
      <c r="W50" s="974"/>
      <c r="X50" s="974"/>
      <c r="Y50" s="974"/>
      <c r="Z50" s="974"/>
      <c r="AA50" s="974"/>
      <c r="AB50" s="974"/>
      <c r="AC50" s="974"/>
      <c r="AD50" s="974"/>
      <c r="AE50" s="974"/>
      <c r="AF50" s="974"/>
      <c r="AG50" s="974"/>
      <c r="AH50" s="974"/>
      <c r="AI50" s="974"/>
      <c r="AJ50" s="974"/>
      <c r="AK50" s="974"/>
      <c r="AL50" s="974"/>
      <c r="AM50" s="974"/>
      <c r="AN50" s="974"/>
      <c r="AO50" s="974"/>
      <c r="AP50" s="974"/>
      <c r="AQ50" s="974"/>
      <c r="AR50" s="974"/>
      <c r="AS50" s="974"/>
      <c r="AT50" s="974"/>
      <c r="AU50" s="974"/>
      <c r="AV50" s="974"/>
      <c r="AW50" s="974"/>
      <c r="AX50" s="974"/>
      <c r="AY50" s="974"/>
      <c r="AZ50" s="974"/>
      <c r="BA50" s="974"/>
      <c r="BB50" s="974"/>
      <c r="BC50" s="974"/>
      <c r="BD50" s="974"/>
      <c r="BE50" s="974"/>
      <c r="BF50" s="974"/>
      <c r="BG50" s="974"/>
      <c r="BH50" s="974"/>
      <c r="BI50" s="269"/>
      <c r="BJ50" s="269"/>
      <c r="BK50" s="269"/>
      <c r="BL50" s="978"/>
    </row>
    <row r="51" customFormat="false" ht="14.25" hidden="false" customHeight="true" outlineLevel="0" collapsed="false">
      <c r="A51" s="829"/>
      <c r="B51" s="830"/>
      <c r="C51" s="830"/>
      <c r="D51" s="1042"/>
      <c r="E51" s="854"/>
      <c r="F51" s="854"/>
      <c r="G51" s="1043"/>
      <c r="H51" s="832"/>
      <c r="I51" s="832"/>
      <c r="J51" s="832"/>
      <c r="K51" s="832"/>
      <c r="L51" s="1044"/>
      <c r="M51" s="1044"/>
      <c r="N51" s="1044"/>
      <c r="O51" s="1044"/>
      <c r="P51" s="1044"/>
      <c r="Q51" s="1044"/>
      <c r="R51" s="1044"/>
      <c r="S51" s="1044"/>
      <c r="T51" s="1044"/>
      <c r="U51" s="1044"/>
      <c r="V51" s="1044"/>
      <c r="W51" s="1044"/>
      <c r="X51" s="1044"/>
      <c r="Y51" s="1044"/>
      <c r="Z51" s="1044"/>
      <c r="AA51" s="1044"/>
      <c r="AB51" s="1044"/>
      <c r="AC51" s="1044"/>
      <c r="AD51" s="1044"/>
      <c r="AE51" s="1044"/>
      <c r="AF51" s="1044"/>
      <c r="AG51" s="1044"/>
      <c r="AH51" s="1044"/>
      <c r="AI51" s="1044"/>
      <c r="AJ51" s="1044"/>
      <c r="AK51" s="1044"/>
      <c r="AL51" s="1044"/>
      <c r="AM51" s="1044"/>
      <c r="AN51" s="1044"/>
      <c r="AO51" s="1044"/>
      <c r="AP51" s="1044"/>
      <c r="AQ51" s="1044"/>
      <c r="AR51" s="1044"/>
      <c r="AS51" s="1044"/>
      <c r="AT51" s="1044"/>
      <c r="AU51" s="1044"/>
      <c r="AV51" s="1044"/>
      <c r="AW51" s="1044"/>
      <c r="AX51" s="1044"/>
      <c r="AY51" s="1044"/>
      <c r="AZ51" s="1044"/>
      <c r="BA51" s="1044"/>
      <c r="BB51" s="1044"/>
      <c r="BC51" s="1044"/>
      <c r="BD51" s="1044"/>
      <c r="BE51" s="1044"/>
      <c r="BF51" s="1044"/>
      <c r="BG51" s="1044"/>
      <c r="BH51" s="978"/>
      <c r="BI51" s="854"/>
      <c r="BJ51" s="1044"/>
      <c r="BK51" s="854"/>
      <c r="BL51" s="854"/>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18">
    <mergeCell ref="D10:F10"/>
    <mergeCell ref="D12:F12"/>
    <mergeCell ref="D13:F13"/>
    <mergeCell ref="D14:F14"/>
    <mergeCell ref="E15:F15"/>
    <mergeCell ref="E16:F16"/>
    <mergeCell ref="E17:F17"/>
    <mergeCell ref="E18:F18"/>
    <mergeCell ref="E19:F19"/>
    <mergeCell ref="E20:F20"/>
    <mergeCell ref="D21:F21"/>
    <mergeCell ref="D22:F22"/>
    <mergeCell ref="D23:F23"/>
    <mergeCell ref="D24:F24"/>
    <mergeCell ref="D25:F25"/>
    <mergeCell ref="D27:F27"/>
    <mergeCell ref="D28:F28"/>
    <mergeCell ref="D39:J39"/>
  </mergeCells>
  <printOptions headings="false" gridLines="false" gridLinesSet="true" horizontalCentered="true" verticalCentered="false"/>
  <pageMargins left="0.196527777777778" right="0.196527777777778" top="0.7875" bottom="0.393055555555556" header="0.511811023622047" footer="0.196527777777778"/>
  <pageSetup paperSize="9" scale="79"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P6" activeCellId="0" sqref="AP6:AP7"/>
    </sheetView>
  </sheetViews>
  <sheetFormatPr defaultColWidth="9.13671875" defaultRowHeight="12" zeroHeight="false" outlineLevelRow="0" outlineLevelCol="0"/>
  <cols>
    <col collapsed="false" customWidth="true" hidden="false" outlineLevel="0" max="1" min="1" style="827" width="1.71"/>
    <col collapsed="false" customWidth="true" hidden="false" outlineLevel="0" max="2" min="2" style="827" width="0.85"/>
    <col collapsed="false" customWidth="true" hidden="false" outlineLevel="0" max="3" min="3" style="828" width="0.85"/>
    <col collapsed="false" customWidth="true" hidden="false" outlineLevel="0" max="6" min="4" style="827" width="1.71"/>
    <col collapsed="false" customWidth="true" hidden="false" outlineLevel="0" max="7" min="7" style="827" width="8.71"/>
    <col collapsed="false" customWidth="true" hidden="false" outlineLevel="0" max="8" min="8" style="827" width="15.28"/>
    <col collapsed="false" customWidth="true" hidden="false" outlineLevel="0" max="9" min="9" style="827" width="1.71"/>
    <col collapsed="false" customWidth="true" hidden="false" outlineLevel="0" max="10" min="10" style="827" width="4.85"/>
    <col collapsed="false" customWidth="true" hidden="false" outlineLevel="0" max="11" min="11" style="827" width="1.71"/>
    <col collapsed="false" customWidth="true" hidden="true" outlineLevel="0" max="14" min="12" style="827" width="13.56"/>
    <col collapsed="false" customWidth="true" hidden="true" outlineLevel="0" max="16" min="15" style="827" width="13.71"/>
    <col collapsed="false" customWidth="true" hidden="false" outlineLevel="0" max="18" min="17" style="827" width="13.71"/>
    <col collapsed="false" customWidth="true" hidden="true" outlineLevel="0" max="20" min="19" style="827" width="11.7"/>
    <col collapsed="false" customWidth="true" hidden="false" outlineLevel="0" max="21" min="21" style="827" width="13.71"/>
    <col collapsed="false" customWidth="true" hidden="true" outlineLevel="0" max="23" min="22" style="828" width="11.7"/>
    <col collapsed="false" customWidth="true" hidden="false" outlineLevel="0" max="24" min="24" style="827" width="13.71"/>
    <col collapsed="false" customWidth="true" hidden="true" outlineLevel="0" max="26" min="25" style="828" width="11.7"/>
    <col collapsed="false" customWidth="true" hidden="false" outlineLevel="0" max="27" min="27" style="827" width="13.71"/>
    <col collapsed="false" customWidth="true" hidden="false" outlineLevel="0" max="29" min="28" style="828" width="11.7"/>
    <col collapsed="false" customWidth="true" hidden="true" outlineLevel="0" max="41" min="30" style="828" width="11.7"/>
    <col collapsed="false" customWidth="true" hidden="false" outlineLevel="0" max="42" min="42" style="827" width="13.71"/>
    <col collapsed="false" customWidth="true" hidden="true" outlineLevel="0" max="44" min="43" style="828" width="11.7"/>
    <col collapsed="false" customWidth="true" hidden="true" outlineLevel="0" max="45" min="45" style="828" width="11.85"/>
    <col collapsed="false" customWidth="true" hidden="true" outlineLevel="0" max="46" min="46" style="828" width="11.7"/>
    <col collapsed="false" customWidth="true" hidden="false" outlineLevel="0" max="48" min="47" style="828" width="11.7"/>
    <col collapsed="false" customWidth="true" hidden="true" outlineLevel="0" max="58" min="49" style="828" width="11.7"/>
    <col collapsed="false" customWidth="true" hidden="true" outlineLevel="0" max="59" min="59" style="828" width="0.85"/>
    <col collapsed="false" customWidth="true" hidden="false" outlineLevel="0" max="60" min="60" style="125" width="3.71"/>
    <col collapsed="false" customWidth="true" hidden="false" outlineLevel="0" max="62" min="61" style="125" width="12.71"/>
    <col collapsed="false" customWidth="true" hidden="false" outlineLevel="0" max="63" min="63" style="125" width="1.71"/>
    <col collapsed="false" customWidth="false" hidden="false" outlineLevel="0" max="257" min="64" style="827" width="9.13"/>
  </cols>
  <sheetData>
    <row r="1" customFormat="false" ht="12" hidden="false" customHeight="false" outlineLevel="0" collapsed="false">
      <c r="A1" s="829"/>
      <c r="B1" s="829"/>
      <c r="C1" s="830"/>
      <c r="D1" s="831"/>
      <c r="E1" s="831"/>
      <c r="F1" s="831"/>
      <c r="G1" s="831"/>
      <c r="H1" s="831"/>
      <c r="I1" s="831"/>
      <c r="J1" s="831"/>
      <c r="K1" s="831"/>
      <c r="L1" s="831"/>
      <c r="M1" s="831"/>
      <c r="N1" s="831"/>
      <c r="O1" s="831"/>
      <c r="P1" s="831"/>
      <c r="Q1" s="831"/>
      <c r="R1" s="831"/>
      <c r="S1" s="831"/>
      <c r="T1" s="831"/>
      <c r="U1" s="831"/>
      <c r="V1" s="831"/>
      <c r="W1" s="831"/>
      <c r="X1" s="831"/>
      <c r="Y1" s="831"/>
      <c r="Z1" s="831"/>
      <c r="AA1" s="831"/>
      <c r="AB1" s="831"/>
      <c r="AC1" s="831"/>
      <c r="AD1" s="832"/>
      <c r="AE1" s="831"/>
      <c r="AF1" s="831"/>
      <c r="AG1" s="831"/>
      <c r="AH1" s="831"/>
      <c r="AI1" s="831"/>
      <c r="AJ1" s="831"/>
      <c r="AK1" s="831"/>
      <c r="AL1" s="831"/>
      <c r="AM1" s="831"/>
      <c r="AN1" s="831"/>
      <c r="AO1" s="831"/>
      <c r="AP1" s="831"/>
      <c r="AQ1" s="831"/>
      <c r="AR1" s="831"/>
      <c r="AS1" s="831"/>
      <c r="AT1" s="831"/>
      <c r="AU1" s="832"/>
      <c r="AV1" s="831"/>
      <c r="AW1" s="831"/>
      <c r="AX1" s="831"/>
      <c r="AY1" s="831"/>
      <c r="AZ1" s="831"/>
      <c r="BA1" s="831"/>
      <c r="BB1" s="831"/>
      <c r="BC1" s="831"/>
      <c r="BD1" s="831"/>
      <c r="BE1" s="831"/>
      <c r="BF1" s="831"/>
      <c r="BG1" s="832"/>
      <c r="BH1" s="831"/>
      <c r="BI1" s="831"/>
      <c r="BJ1" s="831"/>
      <c r="BK1" s="831"/>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29"/>
      <c r="B2" s="1045"/>
      <c r="C2" s="1046" t="s">
        <v>358</v>
      </c>
      <c r="D2" s="1045"/>
      <c r="E2" s="1045"/>
      <c r="F2" s="1047"/>
      <c r="G2" s="1047"/>
      <c r="H2" s="1047"/>
      <c r="I2" s="1047"/>
      <c r="J2" s="1047"/>
      <c r="K2" s="1047"/>
      <c r="L2" s="1048"/>
      <c r="M2" s="1047"/>
      <c r="N2" s="1047"/>
      <c r="O2" s="1047"/>
      <c r="Q2" s="1049"/>
      <c r="S2" s="1050"/>
      <c r="T2" s="1050"/>
      <c r="U2" s="1046" t="s">
        <v>359</v>
      </c>
      <c r="V2" s="1047"/>
      <c r="W2" s="1047"/>
      <c r="X2" s="1047"/>
      <c r="Y2" s="1047"/>
      <c r="Z2" s="1047"/>
      <c r="AA2" s="1047"/>
      <c r="AB2" s="1047"/>
      <c r="AC2" s="1047"/>
      <c r="AD2" s="1050"/>
      <c r="AE2" s="1047"/>
      <c r="AF2" s="1047"/>
      <c r="AG2" s="1047"/>
      <c r="AH2" s="1047"/>
      <c r="AI2" s="1047"/>
      <c r="AJ2" s="1047"/>
      <c r="AK2" s="1047"/>
      <c r="AL2" s="1047"/>
      <c r="AM2" s="1047"/>
      <c r="AN2" s="1047"/>
      <c r="AO2" s="1047"/>
      <c r="AP2" s="1047"/>
      <c r="AQ2" s="1047"/>
      <c r="AR2" s="1047"/>
      <c r="AS2" s="1047"/>
      <c r="AT2" s="1047"/>
      <c r="AU2" s="1050"/>
      <c r="AV2" s="1047"/>
      <c r="AW2" s="1047"/>
      <c r="AX2" s="1047"/>
      <c r="AY2" s="1047"/>
      <c r="AZ2" s="1047"/>
      <c r="BA2" s="1047"/>
      <c r="BB2" s="1047"/>
      <c r="BC2" s="1047"/>
      <c r="BD2" s="1047"/>
      <c r="BE2" s="1047"/>
      <c r="BF2" s="1047"/>
      <c r="BG2" s="1050"/>
      <c r="BH2" s="1047"/>
      <c r="BJ2" s="836" t="s">
        <v>308</v>
      </c>
      <c r="BK2" s="831"/>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29"/>
      <c r="B3" s="0"/>
      <c r="C3" s="837"/>
      <c r="D3" s="838"/>
      <c r="E3" s="838"/>
      <c r="F3" s="838"/>
      <c r="G3" s="838"/>
      <c r="H3" s="838"/>
      <c r="I3" s="838"/>
      <c r="J3" s="838"/>
      <c r="K3" s="838"/>
      <c r="L3" s="839"/>
      <c r="M3" s="838"/>
      <c r="N3" s="838"/>
      <c r="O3" s="838"/>
      <c r="P3" s="838"/>
      <c r="Q3" s="838"/>
      <c r="R3" s="838"/>
      <c r="S3" s="838"/>
      <c r="T3" s="838"/>
      <c r="U3" s="838"/>
      <c r="V3" s="838"/>
      <c r="W3" s="838"/>
      <c r="X3" s="838"/>
      <c r="Y3" s="838"/>
      <c r="Z3" s="838"/>
      <c r="AA3" s="838"/>
      <c r="AB3" s="838"/>
      <c r="AC3" s="838"/>
      <c r="AD3" s="839"/>
      <c r="AE3" s="839"/>
      <c r="AF3" s="839"/>
      <c r="AG3" s="839"/>
      <c r="AH3" s="839"/>
      <c r="AI3" s="839"/>
      <c r="AJ3" s="839"/>
      <c r="AK3" s="839"/>
      <c r="AL3" s="839"/>
      <c r="AM3" s="839"/>
      <c r="AN3" s="839"/>
      <c r="AO3" s="839"/>
      <c r="AP3" s="838"/>
      <c r="AQ3" s="838"/>
      <c r="AR3" s="838"/>
      <c r="AS3" s="838"/>
      <c r="AT3" s="838"/>
      <c r="AU3" s="839"/>
      <c r="AV3" s="839"/>
      <c r="AW3" s="839"/>
      <c r="AX3" s="839"/>
      <c r="AY3" s="839"/>
      <c r="AZ3" s="839"/>
      <c r="BA3" s="839"/>
      <c r="BB3" s="839"/>
      <c r="BC3" s="839"/>
      <c r="BD3" s="839"/>
      <c r="BE3" s="839"/>
      <c r="BF3" s="839"/>
      <c r="BG3" s="839"/>
      <c r="BH3" s="840"/>
      <c r="BI3" s="841" t="s">
        <v>115</v>
      </c>
      <c r="BK3" s="831"/>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29"/>
      <c r="B4" s="837"/>
      <c r="C4" s="842"/>
      <c r="D4" s="843"/>
      <c r="E4" s="844"/>
      <c r="F4" s="844"/>
      <c r="G4" s="844"/>
      <c r="H4" s="844"/>
      <c r="I4" s="844"/>
      <c r="J4" s="844"/>
      <c r="K4" s="845"/>
      <c r="L4" s="1051"/>
      <c r="M4" s="846" t="s">
        <v>309</v>
      </c>
      <c r="N4" s="847" t="s">
        <v>309</v>
      </c>
      <c r="O4" s="848" t="s">
        <v>309</v>
      </c>
      <c r="P4" s="848" t="s">
        <v>309</v>
      </c>
      <c r="Q4" s="849" t="s">
        <v>309</v>
      </c>
      <c r="R4" s="849" t="s">
        <v>309</v>
      </c>
      <c r="S4" s="850"/>
      <c r="T4" s="1052"/>
      <c r="U4" s="849" t="s">
        <v>309</v>
      </c>
      <c r="V4" s="1052"/>
      <c r="W4" s="1052"/>
      <c r="X4" s="849" t="s">
        <v>309</v>
      </c>
      <c r="Y4" s="1052"/>
      <c r="Z4" s="1052"/>
      <c r="AA4" s="849" t="s">
        <v>309</v>
      </c>
      <c r="AB4" s="1052"/>
      <c r="AC4" s="1052"/>
      <c r="AD4" s="1052"/>
      <c r="AE4" s="1052"/>
      <c r="AF4" s="1052"/>
      <c r="AG4" s="1052"/>
      <c r="AH4" s="1053"/>
      <c r="AI4" s="1053"/>
      <c r="AJ4" s="1052"/>
      <c r="AK4" s="1052"/>
      <c r="AL4" s="1052"/>
      <c r="AM4" s="1052"/>
      <c r="AN4" s="1052"/>
      <c r="AO4" s="1052"/>
      <c r="AP4" s="849" t="s">
        <v>310</v>
      </c>
      <c r="AQ4" s="1052"/>
      <c r="AR4" s="1052"/>
      <c r="AS4" s="1052"/>
      <c r="AT4" s="1052"/>
      <c r="AU4" s="1052"/>
      <c r="AV4" s="1052"/>
      <c r="AW4" s="1052"/>
      <c r="AX4" s="1052"/>
      <c r="AY4" s="1053"/>
      <c r="AZ4" s="1053"/>
      <c r="BA4" s="1052"/>
      <c r="BB4" s="1052"/>
      <c r="BC4" s="1052"/>
      <c r="BD4" s="1052"/>
      <c r="BE4" s="1052"/>
      <c r="BF4" s="1052"/>
      <c r="BG4" s="1054"/>
      <c r="BH4" s="1055"/>
      <c r="BI4" s="850" t="s">
        <v>311</v>
      </c>
      <c r="BJ4" s="853"/>
      <c r="BK4" s="854"/>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29"/>
      <c r="B5" s="837"/>
      <c r="C5" s="842"/>
      <c r="D5" s="855"/>
      <c r="E5" s="856"/>
      <c r="F5" s="856"/>
      <c r="G5" s="856"/>
      <c r="H5" s="856"/>
      <c r="I5" s="856"/>
      <c r="J5" s="856"/>
      <c r="K5" s="857"/>
      <c r="L5" s="868"/>
      <c r="M5" s="858" t="s">
        <v>312</v>
      </c>
      <c r="N5" s="859" t="s">
        <v>313</v>
      </c>
      <c r="O5" s="860" t="s">
        <v>314</v>
      </c>
      <c r="P5" s="860" t="s">
        <v>315</v>
      </c>
      <c r="Q5" s="861" t="s">
        <v>316</v>
      </c>
      <c r="R5" s="861" t="s">
        <v>317</v>
      </c>
      <c r="S5" s="862"/>
      <c r="T5" s="1056"/>
      <c r="U5" s="861" t="s">
        <v>318</v>
      </c>
      <c r="V5" s="1056"/>
      <c r="W5" s="1056"/>
      <c r="X5" s="861" t="s">
        <v>319</v>
      </c>
      <c r="Y5" s="1056"/>
      <c r="Z5" s="1056"/>
      <c r="AA5" s="861" t="s">
        <v>320</v>
      </c>
      <c r="AB5" s="1056"/>
      <c r="AC5" s="1056"/>
      <c r="AD5" s="1056"/>
      <c r="AE5" s="1056"/>
      <c r="AF5" s="1056"/>
      <c r="AG5" s="1056"/>
      <c r="AH5" s="1057"/>
      <c r="AI5" s="1057"/>
      <c r="AJ5" s="1056"/>
      <c r="AK5" s="1056"/>
      <c r="AL5" s="1056"/>
      <c r="AM5" s="1056"/>
      <c r="AN5" s="1056"/>
      <c r="AO5" s="1056"/>
      <c r="AP5" s="893" t="s">
        <v>360</v>
      </c>
      <c r="AQ5" s="1056"/>
      <c r="AR5" s="1056"/>
      <c r="AS5" s="1056"/>
      <c r="AT5" s="1056"/>
      <c r="AU5" s="1056"/>
      <c r="AV5" s="1056"/>
      <c r="AW5" s="1056"/>
      <c r="AX5" s="1056"/>
      <c r="AY5" s="1057"/>
      <c r="AZ5" s="1057"/>
      <c r="BA5" s="1056"/>
      <c r="BB5" s="1056"/>
      <c r="BC5" s="1056"/>
      <c r="BD5" s="1056"/>
      <c r="BE5" s="1056"/>
      <c r="BF5" s="1056"/>
      <c r="BG5" s="1058"/>
      <c r="BH5" s="1059"/>
      <c r="BI5" s="867" t="s">
        <v>322</v>
      </c>
      <c r="BJ5" s="853"/>
      <c r="BK5" s="832"/>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33"/>
      <c r="B6" s="127"/>
      <c r="C6" s="698"/>
      <c r="D6" s="868"/>
      <c r="E6" s="869"/>
      <c r="F6" s="869"/>
      <c r="G6" s="869"/>
      <c r="H6" s="869"/>
      <c r="I6" s="869"/>
      <c r="J6" s="869"/>
      <c r="K6" s="870"/>
      <c r="L6" s="1060"/>
      <c r="M6" s="871" t="s">
        <v>323</v>
      </c>
      <c r="N6" s="872" t="s">
        <v>323</v>
      </c>
      <c r="O6" s="873" t="s">
        <v>323</v>
      </c>
      <c r="P6" s="873" t="s">
        <v>323</v>
      </c>
      <c r="Q6" s="874" t="s">
        <v>323</v>
      </c>
      <c r="R6" s="874" t="s">
        <v>323</v>
      </c>
      <c r="S6" s="875" t="s">
        <v>90</v>
      </c>
      <c r="T6" s="876" t="s">
        <v>324</v>
      </c>
      <c r="U6" s="874" t="s">
        <v>323</v>
      </c>
      <c r="V6" s="875" t="s">
        <v>90</v>
      </c>
      <c r="W6" s="877" t="s">
        <v>324</v>
      </c>
      <c r="X6" s="874" t="s">
        <v>323</v>
      </c>
      <c r="Y6" s="875" t="s">
        <v>90</v>
      </c>
      <c r="Z6" s="877" t="s">
        <v>324</v>
      </c>
      <c r="AA6" s="874" t="s">
        <v>323</v>
      </c>
      <c r="AB6" s="875" t="s">
        <v>90</v>
      </c>
      <c r="AC6" s="877" t="s">
        <v>324</v>
      </c>
      <c r="AD6" s="1061"/>
      <c r="AE6" s="1061"/>
      <c r="AF6" s="1061"/>
      <c r="AG6" s="1061"/>
      <c r="AH6" s="1061"/>
      <c r="AI6" s="1061"/>
      <c r="AJ6" s="1061"/>
      <c r="AK6" s="1061"/>
      <c r="AL6" s="1062"/>
      <c r="AM6" s="1062"/>
      <c r="AN6" s="1062"/>
      <c r="AO6" s="1062"/>
      <c r="AP6" s="874" t="s">
        <v>325</v>
      </c>
      <c r="AQ6" s="875" t="s">
        <v>90</v>
      </c>
      <c r="AR6" s="1061"/>
      <c r="AS6" s="1061"/>
      <c r="AT6" s="877" t="s">
        <v>324</v>
      </c>
      <c r="AU6" s="1057"/>
      <c r="AV6" s="1057"/>
      <c r="AW6" s="1057"/>
      <c r="AX6" s="1057"/>
      <c r="AY6" s="1057"/>
      <c r="AZ6" s="1057"/>
      <c r="BA6" s="1057"/>
      <c r="BB6" s="1057"/>
      <c r="BC6" s="1056"/>
      <c r="BD6" s="1056"/>
      <c r="BE6" s="1056"/>
      <c r="BF6" s="1056"/>
      <c r="BG6" s="1058"/>
      <c r="BH6" s="1059"/>
      <c r="BI6" s="867" t="s">
        <v>326</v>
      </c>
      <c r="BJ6" s="853"/>
      <c r="BK6" s="832"/>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33"/>
      <c r="B7" s="127"/>
      <c r="C7" s="698"/>
      <c r="D7" s="868"/>
      <c r="E7" s="869"/>
      <c r="F7" s="869"/>
      <c r="G7" s="869"/>
      <c r="H7" s="869"/>
      <c r="I7" s="869"/>
      <c r="J7" s="869"/>
      <c r="K7" s="870"/>
      <c r="L7" s="1060"/>
      <c r="M7" s="1063"/>
      <c r="N7" s="269"/>
      <c r="O7" s="882"/>
      <c r="P7" s="882"/>
      <c r="Q7" s="861"/>
      <c r="R7" s="883"/>
      <c r="S7" s="884"/>
      <c r="T7" s="1064"/>
      <c r="U7" s="883"/>
      <c r="V7" s="1065"/>
      <c r="W7" s="1057"/>
      <c r="X7" s="883"/>
      <c r="Y7" s="1065"/>
      <c r="Z7" s="886"/>
      <c r="AA7" s="883"/>
      <c r="AB7" s="1066"/>
      <c r="AC7" s="886"/>
      <c r="AD7" s="1067"/>
      <c r="AE7" s="1057"/>
      <c r="AF7" s="1068"/>
      <c r="AG7" s="1067"/>
      <c r="AH7" s="1069"/>
      <c r="AI7" s="1067"/>
      <c r="AJ7" s="1067"/>
      <c r="AK7" s="1067"/>
      <c r="AL7" s="1056"/>
      <c r="AM7" s="1056"/>
      <c r="AN7" s="1056"/>
      <c r="AO7" s="1056"/>
      <c r="AP7" s="893" t="s">
        <v>329</v>
      </c>
      <c r="AQ7" s="1066"/>
      <c r="AR7" s="888" t="s">
        <v>327</v>
      </c>
      <c r="AS7" s="889" t="s">
        <v>328</v>
      </c>
      <c r="AT7" s="886"/>
      <c r="AU7" s="1067"/>
      <c r="AV7" s="1057"/>
      <c r="AW7" s="1068"/>
      <c r="AX7" s="1067"/>
      <c r="AY7" s="1069"/>
      <c r="AZ7" s="1067"/>
      <c r="BA7" s="1067"/>
      <c r="BB7" s="1067"/>
      <c r="BC7" s="1056"/>
      <c r="BD7" s="1056"/>
      <c r="BE7" s="1056"/>
      <c r="BF7" s="1056"/>
      <c r="BG7" s="1058"/>
      <c r="BH7" s="1055"/>
      <c r="BI7" s="867" t="s">
        <v>330</v>
      </c>
      <c r="BJ7" s="868"/>
      <c r="BK7" s="854"/>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33"/>
      <c r="B8" s="127"/>
      <c r="C8" s="698"/>
      <c r="D8" s="894"/>
      <c r="E8" s="839"/>
      <c r="F8" s="839"/>
      <c r="G8" s="839"/>
      <c r="H8" s="839"/>
      <c r="I8" s="839"/>
      <c r="J8" s="839"/>
      <c r="K8" s="895"/>
      <c r="L8" s="1070"/>
      <c r="M8" s="1071"/>
      <c r="N8" s="897"/>
      <c r="O8" s="898"/>
      <c r="P8" s="898"/>
      <c r="Q8" s="899"/>
      <c r="R8" s="900"/>
      <c r="S8" s="901"/>
      <c r="T8" s="1072"/>
      <c r="U8" s="899"/>
      <c r="V8" s="1073"/>
      <c r="W8" s="1074"/>
      <c r="X8" s="1075"/>
      <c r="Y8" s="1073"/>
      <c r="Z8" s="901"/>
      <c r="AA8" s="899" t="s">
        <v>331</v>
      </c>
      <c r="AB8" s="1073"/>
      <c r="AC8" s="901"/>
      <c r="AD8" s="904" t="s">
        <v>94</v>
      </c>
      <c r="AE8" s="904" t="s">
        <v>95</v>
      </c>
      <c r="AF8" s="904" t="s">
        <v>96</v>
      </c>
      <c r="AG8" s="904" t="s">
        <v>97</v>
      </c>
      <c r="AH8" s="904" t="s">
        <v>98</v>
      </c>
      <c r="AI8" s="904" t="s">
        <v>99</v>
      </c>
      <c r="AJ8" s="905" t="s">
        <v>332</v>
      </c>
      <c r="AK8" s="905" t="s">
        <v>333</v>
      </c>
      <c r="AL8" s="905" t="s">
        <v>334</v>
      </c>
      <c r="AM8" s="904" t="s">
        <v>103</v>
      </c>
      <c r="AN8" s="904" t="s">
        <v>104</v>
      </c>
      <c r="AO8" s="906" t="s">
        <v>105</v>
      </c>
      <c r="AP8" s="1075" t="s">
        <v>335</v>
      </c>
      <c r="AQ8" s="1073"/>
      <c r="AR8" s="1076"/>
      <c r="AS8" s="1076"/>
      <c r="AT8" s="901"/>
      <c r="AU8" s="904" t="s">
        <v>94</v>
      </c>
      <c r="AV8" s="904" t="s">
        <v>95</v>
      </c>
      <c r="AW8" s="904" t="s">
        <v>96</v>
      </c>
      <c r="AX8" s="904" t="s">
        <v>97</v>
      </c>
      <c r="AY8" s="904" t="s">
        <v>98</v>
      </c>
      <c r="AZ8" s="904" t="s">
        <v>99</v>
      </c>
      <c r="BA8" s="905" t="s">
        <v>332</v>
      </c>
      <c r="BB8" s="905" t="s">
        <v>333</v>
      </c>
      <c r="BC8" s="905" t="s">
        <v>334</v>
      </c>
      <c r="BD8" s="904" t="s">
        <v>103</v>
      </c>
      <c r="BE8" s="904" t="s">
        <v>104</v>
      </c>
      <c r="BF8" s="906" t="s">
        <v>105</v>
      </c>
      <c r="BG8" s="907"/>
      <c r="BH8" s="1059"/>
      <c r="BI8" s="908" t="s">
        <v>336</v>
      </c>
      <c r="BJ8" s="853"/>
      <c r="BK8" s="832"/>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29"/>
      <c r="B9" s="837"/>
      <c r="C9" s="842"/>
      <c r="D9" s="1060"/>
      <c r="E9" s="269"/>
      <c r="F9" s="269"/>
      <c r="G9" s="269"/>
      <c r="H9" s="936" t="s">
        <v>337</v>
      </c>
      <c r="I9" s="974"/>
      <c r="J9" s="974"/>
      <c r="K9" s="1077"/>
      <c r="L9" s="1060"/>
      <c r="M9" s="937" t="n">
        <v>1.62026517477347</v>
      </c>
      <c r="N9" s="938" t="n">
        <v>2.03373434425505</v>
      </c>
      <c r="O9" s="937" t="n">
        <v>4.408724924446</v>
      </c>
      <c r="P9" s="937" t="n">
        <v>2.36375807875247</v>
      </c>
      <c r="Q9" s="939" t="n">
        <v>3.91921793533494</v>
      </c>
      <c r="R9" s="940" t="n">
        <v>2.10438606980232</v>
      </c>
      <c r="S9" s="941"/>
      <c r="T9" s="941"/>
      <c r="U9" s="940" t="n">
        <v>4.26812846489144</v>
      </c>
      <c r="V9" s="914" t="n">
        <v>4.51746845758549</v>
      </c>
      <c r="W9" s="914" t="n">
        <v>4.00382904826704</v>
      </c>
      <c r="X9" s="940" t="n">
        <v>3.70822963814472</v>
      </c>
      <c r="Y9" s="914" t="n">
        <v>3.5136853327199</v>
      </c>
      <c r="Z9" s="914" t="n">
        <v>3.90827345157287</v>
      </c>
      <c r="AA9" s="913" t="n">
        <v>4.01612512641536</v>
      </c>
      <c r="AB9" s="914" t="n">
        <v>4.15434463253335</v>
      </c>
      <c r="AC9" s="914" t="n">
        <v>3.87991720580736</v>
      </c>
      <c r="AD9" s="941"/>
      <c r="AE9" s="941"/>
      <c r="AF9" s="941"/>
      <c r="AG9" s="941"/>
      <c r="AH9" s="941"/>
      <c r="AI9" s="941"/>
      <c r="AJ9" s="941"/>
      <c r="AK9" s="941"/>
      <c r="AL9" s="941"/>
      <c r="AM9" s="941"/>
      <c r="AN9" s="941"/>
      <c r="AO9" s="941"/>
      <c r="AP9" s="913" t="n">
        <v>6.94046559105843</v>
      </c>
      <c r="AQ9" s="914"/>
      <c r="AR9" s="914"/>
      <c r="AS9" s="914"/>
      <c r="AT9" s="914"/>
      <c r="AU9" s="941" t="n">
        <v>6.64948132117376</v>
      </c>
      <c r="AV9" s="941" t="n">
        <v>7.22749959166074</v>
      </c>
      <c r="AW9" s="941"/>
      <c r="AX9" s="941"/>
      <c r="AY9" s="941"/>
      <c r="AZ9" s="941"/>
      <c r="BA9" s="941"/>
      <c r="BB9" s="941"/>
      <c r="BC9" s="941"/>
      <c r="BD9" s="941"/>
      <c r="BE9" s="941"/>
      <c r="BF9" s="941"/>
      <c r="BG9" s="942"/>
      <c r="BH9" s="1078"/>
      <c r="BI9" s="943" t="n">
        <v>2.92434046464307</v>
      </c>
      <c r="BJ9" s="868"/>
      <c r="BK9" s="854"/>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29"/>
      <c r="B10" s="837"/>
      <c r="C10" s="842"/>
      <c r="D10" s="1079" t="s">
        <v>180</v>
      </c>
      <c r="E10" s="1079"/>
      <c r="F10" s="1079"/>
      <c r="G10" s="1079"/>
      <c r="H10" s="919" t="s">
        <v>339</v>
      </c>
      <c r="I10" s="1080"/>
      <c r="J10" s="1080"/>
      <c r="K10" s="1081"/>
      <c r="L10" s="1082"/>
      <c r="M10" s="922" t="n">
        <v>-0.115799634614189</v>
      </c>
      <c r="N10" s="923" t="n">
        <v>-3.47968763857254</v>
      </c>
      <c r="O10" s="922" t="n">
        <v>-2.78852024795285</v>
      </c>
      <c r="P10" s="922" t="n">
        <v>-1.65243563707345</v>
      </c>
      <c r="Q10" s="924" t="n">
        <v>-1.61782407298934</v>
      </c>
      <c r="R10" s="924" t="n">
        <v>-2.43494809625596</v>
      </c>
      <c r="S10" s="925"/>
      <c r="T10" s="925"/>
      <c r="U10" s="924" t="n">
        <v>-1.78059539552125</v>
      </c>
      <c r="V10" s="925" t="n">
        <v>-2.47554393266161</v>
      </c>
      <c r="W10" s="925" t="n">
        <v>-1.07506131813345</v>
      </c>
      <c r="X10" s="924" t="n">
        <v>-2.2163634552705</v>
      </c>
      <c r="Y10" s="925" t="n">
        <v>-1.88249487895535</v>
      </c>
      <c r="Z10" s="925" t="n">
        <v>-2.55051897718787</v>
      </c>
      <c r="AA10" s="924" t="n">
        <v>-0.553160243374684</v>
      </c>
      <c r="AB10" s="925" t="n">
        <v>-0.586764803915707</v>
      </c>
      <c r="AC10" s="925" t="n">
        <v>-0.519296241192269</v>
      </c>
      <c r="AD10" s="925"/>
      <c r="AE10" s="925"/>
      <c r="AF10" s="925"/>
      <c r="AG10" s="925"/>
      <c r="AH10" s="925"/>
      <c r="AI10" s="925"/>
      <c r="AJ10" s="925"/>
      <c r="AK10" s="925"/>
      <c r="AL10" s="925"/>
      <c r="AM10" s="925"/>
      <c r="AN10" s="925"/>
      <c r="AO10" s="925"/>
      <c r="AP10" s="924" t="n">
        <v>-1.42704392613822</v>
      </c>
      <c r="AQ10" s="925"/>
      <c r="AR10" s="925"/>
      <c r="AS10" s="925"/>
      <c r="AT10" s="925"/>
      <c r="AU10" s="925" t="n">
        <v>-1.76742091887436</v>
      </c>
      <c r="AV10" s="925" t="n">
        <v>-1.08170674630642</v>
      </c>
      <c r="AW10" s="925"/>
      <c r="AX10" s="925"/>
      <c r="AY10" s="925"/>
      <c r="AZ10" s="925"/>
      <c r="BA10" s="925"/>
      <c r="BB10" s="925"/>
      <c r="BC10" s="925"/>
      <c r="BD10" s="925"/>
      <c r="BE10" s="925"/>
      <c r="BF10" s="925"/>
      <c r="BG10" s="926"/>
      <c r="BH10" s="1078"/>
      <c r="BI10" s="927" t="n">
        <v>-0.873883682763532</v>
      </c>
      <c r="BJ10" s="868"/>
      <c r="BK10" s="854"/>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29"/>
      <c r="B11" s="837"/>
      <c r="C11" s="842"/>
      <c r="D11" s="1060"/>
      <c r="E11" s="269"/>
      <c r="F11" s="269"/>
      <c r="G11" s="269"/>
      <c r="H11" s="936" t="s">
        <v>340</v>
      </c>
      <c r="I11" s="974"/>
      <c r="J11" s="974"/>
      <c r="K11" s="1077"/>
      <c r="L11" s="1060"/>
      <c r="M11" s="937" t="n">
        <v>1.50258927900711</v>
      </c>
      <c r="N11" s="938" t="n">
        <v>-1.51672089689593</v>
      </c>
      <c r="O11" s="937" t="n">
        <v>1.49726648929842</v>
      </c>
      <c r="P11" s="937" t="n">
        <v>0.672262860811523</v>
      </c>
      <c r="Q11" s="939" t="n">
        <v>2.23798781111482</v>
      </c>
      <c r="R11" s="939" t="n">
        <v>-0.381802734998149</v>
      </c>
      <c r="S11" s="944"/>
      <c r="T11" s="944"/>
      <c r="U11" s="939" t="n">
        <v>2.41153497044941</v>
      </c>
      <c r="V11" s="944" t="n">
        <v>1.93009260861221</v>
      </c>
      <c r="W11" s="944" t="n">
        <v>2.88572411279147</v>
      </c>
      <c r="X11" s="939" t="n">
        <v>1.40967833633685</v>
      </c>
      <c r="Y11" s="944" t="n">
        <v>1.56504550731351</v>
      </c>
      <c r="Z11" s="944" t="n">
        <v>1.25807321832228</v>
      </c>
      <c r="AA11" s="939" t="n">
        <v>3.44074927551716</v>
      </c>
      <c r="AB11" s="944" t="n">
        <v>3.54320359648057</v>
      </c>
      <c r="AC11" s="944" t="n">
        <v>3.34047270040396</v>
      </c>
      <c r="AD11" s="944"/>
      <c r="AE11" s="944"/>
      <c r="AF11" s="944"/>
      <c r="AG11" s="944"/>
      <c r="AH11" s="944"/>
      <c r="AI11" s="944"/>
      <c r="AJ11" s="944"/>
      <c r="AK11" s="944"/>
      <c r="AL11" s="944"/>
      <c r="AM11" s="944"/>
      <c r="AN11" s="944"/>
      <c r="AO11" s="944"/>
      <c r="AP11" s="939" t="n">
        <v>5.41437817225734</v>
      </c>
      <c r="AQ11" s="944"/>
      <c r="AR11" s="944"/>
      <c r="AS11" s="944"/>
      <c r="AT11" s="944"/>
      <c r="AU11" s="944" t="n">
        <v>4.76453607843232</v>
      </c>
      <c r="AV11" s="944" t="n">
        <v>6.06761249468202</v>
      </c>
      <c r="AW11" s="944"/>
      <c r="AX11" s="944"/>
      <c r="AY11" s="944"/>
      <c r="AZ11" s="944"/>
      <c r="BA11" s="944"/>
      <c r="BB11" s="944"/>
      <c r="BC11" s="944"/>
      <c r="BD11" s="944"/>
      <c r="BE11" s="944"/>
      <c r="BF11" s="944"/>
      <c r="BG11" s="945"/>
      <c r="BH11" s="1078"/>
      <c r="BI11" s="943" t="n">
        <v>1.97362889674018</v>
      </c>
      <c r="BJ11" s="868"/>
      <c r="BK11" s="854"/>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29"/>
      <c r="B12" s="837"/>
      <c r="C12" s="842"/>
      <c r="D12" s="1083"/>
      <c r="E12" s="1084"/>
      <c r="F12" s="1085" t="s">
        <v>213</v>
      </c>
      <c r="G12" s="1085"/>
      <c r="H12" s="947" t="s">
        <v>337</v>
      </c>
      <c r="I12" s="1086"/>
      <c r="J12" s="1086"/>
      <c r="K12" s="1087"/>
      <c r="L12" s="1088"/>
      <c r="M12" s="950" t="n">
        <v>1.33579307873164</v>
      </c>
      <c r="N12" s="951" t="n">
        <v>3.02723339897715</v>
      </c>
      <c r="O12" s="950" t="n">
        <v>4.94873846555479</v>
      </c>
      <c r="P12" s="950" t="n">
        <v>2.24308443923751</v>
      </c>
      <c r="Q12" s="952" t="n">
        <v>3.50545050903965</v>
      </c>
      <c r="R12" s="952" t="n">
        <v>2.498086138664</v>
      </c>
      <c r="S12" s="953"/>
      <c r="T12" s="953"/>
      <c r="U12" s="952" t="n">
        <v>4.04671755940655</v>
      </c>
      <c r="V12" s="953" t="n">
        <v>3.86953626017699</v>
      </c>
      <c r="W12" s="953" t="n">
        <v>4.22360185568829</v>
      </c>
      <c r="X12" s="952" t="n">
        <v>4.87056327653188</v>
      </c>
      <c r="Y12" s="953" t="n">
        <v>4.81295040970478</v>
      </c>
      <c r="Z12" s="953" t="n">
        <v>4.92279141034659</v>
      </c>
      <c r="AA12" s="952" t="n">
        <v>4.58342844642208</v>
      </c>
      <c r="AB12" s="953" t="n">
        <v>4.95607932758975</v>
      </c>
      <c r="AC12" s="953" t="n">
        <v>4.23933820060176</v>
      </c>
      <c r="AD12" s="953"/>
      <c r="AE12" s="953"/>
      <c r="AF12" s="953"/>
      <c r="AG12" s="953"/>
      <c r="AH12" s="953"/>
      <c r="AI12" s="953"/>
      <c r="AJ12" s="953"/>
      <c r="AK12" s="953"/>
      <c r="AL12" s="953"/>
      <c r="AM12" s="953"/>
      <c r="AN12" s="953"/>
      <c r="AO12" s="953"/>
      <c r="AP12" s="952" t="n">
        <v>10.7176114261672</v>
      </c>
      <c r="AQ12" s="953"/>
      <c r="AR12" s="953"/>
      <c r="AS12" s="953"/>
      <c r="AT12" s="953"/>
      <c r="AU12" s="953" t="n">
        <v>10.3502195385933</v>
      </c>
      <c r="AV12" s="953" t="n">
        <v>11.0665638753111</v>
      </c>
      <c r="AW12" s="953"/>
      <c r="AX12" s="953"/>
      <c r="AY12" s="953"/>
      <c r="AZ12" s="953"/>
      <c r="BA12" s="953"/>
      <c r="BB12" s="953"/>
      <c r="BC12" s="953"/>
      <c r="BD12" s="953"/>
      <c r="BE12" s="953"/>
      <c r="BF12" s="953"/>
      <c r="BG12" s="954"/>
      <c r="BH12" s="1078"/>
      <c r="BI12" s="955" t="n">
        <v>6.13418297974513</v>
      </c>
      <c r="BJ12" s="868"/>
      <c r="BK12" s="854"/>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29"/>
      <c r="B13" s="837"/>
      <c r="C13" s="842"/>
      <c r="D13" s="1083"/>
      <c r="E13" s="1084"/>
      <c r="F13" s="1089" t="s">
        <v>185</v>
      </c>
      <c r="G13" s="1089"/>
      <c r="H13" s="919" t="s">
        <v>339</v>
      </c>
      <c r="I13" s="1080"/>
      <c r="J13" s="1080"/>
      <c r="K13" s="1081"/>
      <c r="L13" s="1082"/>
      <c r="M13" s="922" t="n">
        <v>0.976348287997797</v>
      </c>
      <c r="N13" s="923" t="n">
        <v>-2.59078442515482</v>
      </c>
      <c r="O13" s="922" t="n">
        <v>-1.3909995182312</v>
      </c>
      <c r="P13" s="922" t="n">
        <v>-1.00160512283081</v>
      </c>
      <c r="Q13" s="924" t="n">
        <v>-0.570047631721204</v>
      </c>
      <c r="R13" s="924" t="n">
        <v>0.533915046531952</v>
      </c>
      <c r="S13" s="925"/>
      <c r="T13" s="925"/>
      <c r="U13" s="924" t="n">
        <v>0.118991783462596</v>
      </c>
      <c r="V13" s="925" t="n">
        <v>0.298404648261252</v>
      </c>
      <c r="W13" s="925" t="n">
        <v>-0.0591882956612611</v>
      </c>
      <c r="X13" s="924" t="n">
        <v>-0.27416788529927</v>
      </c>
      <c r="Y13" s="925" t="n">
        <v>-0.354947162584829</v>
      </c>
      <c r="Z13" s="925" t="n">
        <v>-0.19365661431866</v>
      </c>
      <c r="AA13" s="924" t="n">
        <v>0.964678026600496</v>
      </c>
      <c r="AB13" s="925" t="n">
        <v>1.38265463318701</v>
      </c>
      <c r="AC13" s="925" t="n">
        <v>0.548761390150876</v>
      </c>
      <c r="AD13" s="925"/>
      <c r="AE13" s="925"/>
      <c r="AF13" s="925"/>
      <c r="AG13" s="925"/>
      <c r="AH13" s="925"/>
      <c r="AI13" s="925"/>
      <c r="AJ13" s="925"/>
      <c r="AK13" s="925"/>
      <c r="AL13" s="925"/>
      <c r="AM13" s="925"/>
      <c r="AN13" s="925"/>
      <c r="AO13" s="925"/>
      <c r="AP13" s="924" t="n">
        <v>-2.71216368867584</v>
      </c>
      <c r="AQ13" s="925"/>
      <c r="AR13" s="925"/>
      <c r="AS13" s="925"/>
      <c r="AT13" s="925"/>
      <c r="AU13" s="925" t="n">
        <v>-3.00402081852782</v>
      </c>
      <c r="AV13" s="925" t="n">
        <v>-2.41311483700044</v>
      </c>
      <c r="AW13" s="925"/>
      <c r="AX13" s="925"/>
      <c r="AY13" s="925"/>
      <c r="AZ13" s="925"/>
      <c r="BA13" s="925"/>
      <c r="BB13" s="925"/>
      <c r="BC13" s="925"/>
      <c r="BD13" s="925"/>
      <c r="BE13" s="925"/>
      <c r="BF13" s="925"/>
      <c r="BG13" s="926"/>
      <c r="BH13" s="1078"/>
      <c r="BI13" s="927" t="n">
        <v>-3.67684171527634</v>
      </c>
      <c r="BJ13" s="868"/>
      <c r="BK13" s="854"/>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29"/>
      <c r="B14" s="837"/>
      <c r="C14" s="842"/>
      <c r="D14" s="1083"/>
      <c r="E14" s="1084"/>
      <c r="F14" s="1090"/>
      <c r="G14" s="1091"/>
      <c r="H14" s="958" t="s">
        <v>340</v>
      </c>
      <c r="I14" s="1092"/>
      <c r="J14" s="1092"/>
      <c r="K14" s="1093"/>
      <c r="L14" s="1094"/>
      <c r="M14" s="961" t="n">
        <v>2.32518335958485</v>
      </c>
      <c r="N14" s="962" t="n">
        <v>0.358019882408511</v>
      </c>
      <c r="O14" s="961" t="n">
        <v>3.48890201910921</v>
      </c>
      <c r="P14" s="961" t="n">
        <v>1.21901246775389</v>
      </c>
      <c r="Q14" s="963" t="n">
        <v>2.91542013971049</v>
      </c>
      <c r="R14" s="963" t="n">
        <v>3.04533884296561</v>
      </c>
      <c r="S14" s="964"/>
      <c r="T14" s="964"/>
      <c r="U14" s="963" t="n">
        <v>4.17052460426479</v>
      </c>
      <c r="V14" s="964" t="n">
        <v>4.17948778450477</v>
      </c>
      <c r="W14" s="964" t="n">
        <v>4.16191368207313</v>
      </c>
      <c r="X14" s="963" t="n">
        <v>4.58304187089516</v>
      </c>
      <c r="Y14" s="964" t="n">
        <v>4.44091981620407</v>
      </c>
      <c r="Z14" s="964" t="n">
        <v>4.71960148485269</v>
      </c>
      <c r="AA14" s="963" t="n">
        <v>5.59232180011018</v>
      </c>
      <c r="AB14" s="964" t="n">
        <v>6.40725942122409</v>
      </c>
      <c r="AC14" s="964" t="n">
        <v>4.81136344199546</v>
      </c>
      <c r="AD14" s="964"/>
      <c r="AE14" s="964"/>
      <c r="AF14" s="964"/>
      <c r="AG14" s="964"/>
      <c r="AH14" s="964"/>
      <c r="AI14" s="964"/>
      <c r="AJ14" s="964"/>
      <c r="AK14" s="964"/>
      <c r="AL14" s="964"/>
      <c r="AM14" s="964"/>
      <c r="AN14" s="964"/>
      <c r="AO14" s="964"/>
      <c r="AP14" s="963" t="n">
        <v>7.7147685720975</v>
      </c>
      <c r="AQ14" s="964"/>
      <c r="AR14" s="964"/>
      <c r="AS14" s="964"/>
      <c r="AT14" s="964"/>
      <c r="AU14" s="964" t="n">
        <v>7.03527597036284</v>
      </c>
      <c r="AV14" s="964" t="n">
        <v>8.38640014348941</v>
      </c>
      <c r="AW14" s="964"/>
      <c r="AX14" s="964"/>
      <c r="AY14" s="964"/>
      <c r="AZ14" s="964"/>
      <c r="BA14" s="964"/>
      <c r="BB14" s="964"/>
      <c r="BC14" s="964"/>
      <c r="BD14" s="964"/>
      <c r="BE14" s="964"/>
      <c r="BF14" s="964"/>
      <c r="BG14" s="965"/>
      <c r="BH14" s="1078"/>
      <c r="BI14" s="966" t="n">
        <v>2.12244677198732</v>
      </c>
      <c r="BJ14" s="868"/>
      <c r="BK14" s="854"/>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29"/>
      <c r="B15" s="837"/>
      <c r="C15" s="842"/>
      <c r="D15" s="1083"/>
      <c r="E15" s="1084"/>
      <c r="F15" s="1095" t="s">
        <v>214</v>
      </c>
      <c r="G15" s="1095"/>
      <c r="H15" s="936" t="s">
        <v>337</v>
      </c>
      <c r="I15" s="974"/>
      <c r="J15" s="974"/>
      <c r="K15" s="1077"/>
      <c r="L15" s="1060"/>
      <c r="M15" s="937" t="n">
        <v>1.25742268441975</v>
      </c>
      <c r="N15" s="938" t="n">
        <v>3.07705336332813</v>
      </c>
      <c r="O15" s="950" t="n">
        <v>4.2118204000579</v>
      </c>
      <c r="P15" s="937" t="n">
        <v>2.18048005336211</v>
      </c>
      <c r="Q15" s="939" t="n">
        <v>4.52514406573425</v>
      </c>
      <c r="R15" s="939" t="n">
        <v>2.74622268554341</v>
      </c>
      <c r="S15" s="944"/>
      <c r="T15" s="944"/>
      <c r="U15" s="939" t="n">
        <v>5.47653642516093</v>
      </c>
      <c r="V15" s="944" t="n">
        <v>5.754021638512</v>
      </c>
      <c r="W15" s="944" t="n">
        <v>5.18369944375468</v>
      </c>
      <c r="X15" s="939" t="n">
        <v>4.61034150028876</v>
      </c>
      <c r="Y15" s="944" t="n">
        <v>4.35875272566302</v>
      </c>
      <c r="Z15" s="944" t="n">
        <v>4.8519141504934</v>
      </c>
      <c r="AA15" s="939" t="n">
        <v>5.08115119941908</v>
      </c>
      <c r="AB15" s="944" t="n">
        <v>5.23934727796565</v>
      </c>
      <c r="AC15" s="944" t="n">
        <v>4.92563576694958</v>
      </c>
      <c r="AD15" s="944"/>
      <c r="AE15" s="944"/>
      <c r="AF15" s="944"/>
      <c r="AG15" s="944"/>
      <c r="AH15" s="944"/>
      <c r="AI15" s="944"/>
      <c r="AJ15" s="944"/>
      <c r="AK15" s="944"/>
      <c r="AL15" s="944"/>
      <c r="AM15" s="944"/>
      <c r="AN15" s="944"/>
      <c r="AO15" s="944"/>
      <c r="AP15" s="939" t="n">
        <v>9.55526921991068</v>
      </c>
      <c r="AQ15" s="944"/>
      <c r="AR15" s="944"/>
      <c r="AS15" s="944"/>
      <c r="AT15" s="944"/>
      <c r="AU15" s="944" t="n">
        <v>9.12920704483273</v>
      </c>
      <c r="AV15" s="944" t="n">
        <v>9.97238574543837</v>
      </c>
      <c r="AW15" s="944"/>
      <c r="AX15" s="944"/>
      <c r="AY15" s="944"/>
      <c r="AZ15" s="944"/>
      <c r="BA15" s="944"/>
      <c r="BB15" s="944"/>
      <c r="BC15" s="944"/>
      <c r="BD15" s="944"/>
      <c r="BE15" s="944"/>
      <c r="BF15" s="944"/>
      <c r="BG15" s="945"/>
      <c r="BH15" s="1078"/>
      <c r="BI15" s="943" t="n">
        <v>4.4741180204916</v>
      </c>
      <c r="BJ15" s="868"/>
      <c r="BK15" s="854"/>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29"/>
      <c r="B16" s="837"/>
      <c r="C16" s="842"/>
      <c r="D16" s="1083"/>
      <c r="E16" s="1084"/>
      <c r="F16" s="1089" t="s">
        <v>185</v>
      </c>
      <c r="G16" s="1089"/>
      <c r="H16" s="919" t="s">
        <v>339</v>
      </c>
      <c r="I16" s="1080"/>
      <c r="J16" s="1080"/>
      <c r="K16" s="1081"/>
      <c r="L16" s="1082"/>
      <c r="M16" s="922" t="n">
        <v>-0.185674165102523</v>
      </c>
      <c r="N16" s="923" t="n">
        <v>-4.43300761665706</v>
      </c>
      <c r="O16" s="922" t="n">
        <v>-3.09654685639187</v>
      </c>
      <c r="P16" s="922" t="n">
        <v>-2.76926475683985</v>
      </c>
      <c r="Q16" s="924" t="n">
        <v>-3.27743497962711</v>
      </c>
      <c r="R16" s="924" t="n">
        <v>-4.64880216287588</v>
      </c>
      <c r="S16" s="925"/>
      <c r="T16" s="925"/>
      <c r="U16" s="924" t="n">
        <v>-3.90332062375248</v>
      </c>
      <c r="V16" s="925" t="n">
        <v>-4.43988575875406</v>
      </c>
      <c r="W16" s="925" t="n">
        <v>-3.35422429135194</v>
      </c>
      <c r="X16" s="924" t="n">
        <v>-4.44324998123627</v>
      </c>
      <c r="Y16" s="925" t="n">
        <v>-4.5567263983007</v>
      </c>
      <c r="Z16" s="925" t="n">
        <v>-4.32842787946302</v>
      </c>
      <c r="AA16" s="924" t="n">
        <v>-1.72879847075504</v>
      </c>
      <c r="AB16" s="925" t="n">
        <v>-1.77654091197708</v>
      </c>
      <c r="AC16" s="925" t="n">
        <v>-1.68060514297217</v>
      </c>
      <c r="AD16" s="925"/>
      <c r="AE16" s="925"/>
      <c r="AF16" s="925"/>
      <c r="AG16" s="925"/>
      <c r="AH16" s="925"/>
      <c r="AI16" s="925"/>
      <c r="AJ16" s="925"/>
      <c r="AK16" s="925"/>
      <c r="AL16" s="925"/>
      <c r="AM16" s="925"/>
      <c r="AN16" s="925"/>
      <c r="AO16" s="925"/>
      <c r="AP16" s="924" t="n">
        <v>-3.69674336858654</v>
      </c>
      <c r="AQ16" s="925"/>
      <c r="AR16" s="925"/>
      <c r="AS16" s="925"/>
      <c r="AT16" s="925"/>
      <c r="AU16" s="925" t="n">
        <v>-4.27650251840342</v>
      </c>
      <c r="AV16" s="925" t="n">
        <v>-3.09910096417457</v>
      </c>
      <c r="AW16" s="925"/>
      <c r="AX16" s="925"/>
      <c r="AY16" s="925"/>
      <c r="AZ16" s="925"/>
      <c r="BA16" s="925"/>
      <c r="BB16" s="925"/>
      <c r="BC16" s="925"/>
      <c r="BD16" s="925"/>
      <c r="BE16" s="925"/>
      <c r="BF16" s="925"/>
      <c r="BG16" s="926"/>
      <c r="BH16" s="1078"/>
      <c r="BI16" s="927" t="n">
        <v>-1.9679448978315</v>
      </c>
      <c r="BJ16" s="868"/>
      <c r="BK16" s="854"/>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29"/>
      <c r="B17" s="837"/>
      <c r="C17" s="842"/>
      <c r="D17" s="1083"/>
      <c r="E17" s="1084"/>
      <c r="F17" s="1090"/>
      <c r="G17" s="1091"/>
      <c r="H17" s="958" t="s">
        <v>340</v>
      </c>
      <c r="I17" s="1092"/>
      <c r="J17" s="1092"/>
      <c r="K17" s="1093"/>
      <c r="L17" s="1094"/>
      <c r="M17" s="961" t="n">
        <v>1.06941381024612</v>
      </c>
      <c r="N17" s="962" t="n">
        <v>-1.49236026329386</v>
      </c>
      <c r="O17" s="961" t="n">
        <v>0.984852551471138</v>
      </c>
      <c r="P17" s="961" t="n">
        <v>-0.649167969125408</v>
      </c>
      <c r="Q17" s="963" t="n">
        <v>1.09940043161825</v>
      </c>
      <c r="R17" s="963" t="n">
        <v>-2.03024593693538</v>
      </c>
      <c r="S17" s="964"/>
      <c r="T17" s="964"/>
      <c r="U17" s="963" t="n">
        <v>1.35944902565783</v>
      </c>
      <c r="V17" s="964" t="n">
        <v>1.05866389247402</v>
      </c>
      <c r="W17" s="964" t="n">
        <v>1.65560224646966</v>
      </c>
      <c r="X17" s="963" t="n">
        <v>-0.0377574787940205</v>
      </c>
      <c r="Y17" s="964" t="n">
        <v>-0.396590108724648</v>
      </c>
      <c r="Z17" s="964" t="n">
        <v>0.313474666252822</v>
      </c>
      <c r="AA17" s="963" t="n">
        <v>3.26450986443172</v>
      </c>
      <c r="AB17" s="964" t="n">
        <v>3.36972721807494</v>
      </c>
      <c r="AC17" s="964" t="n">
        <v>3.16225013595397</v>
      </c>
      <c r="AD17" s="964"/>
      <c r="AE17" s="964"/>
      <c r="AF17" s="964"/>
      <c r="AG17" s="964"/>
      <c r="AH17" s="964"/>
      <c r="AI17" s="964"/>
      <c r="AJ17" s="964"/>
      <c r="AK17" s="964"/>
      <c r="AL17" s="964"/>
      <c r="AM17" s="964"/>
      <c r="AN17" s="964"/>
      <c r="AO17" s="964"/>
      <c r="AP17" s="963" t="n">
        <v>5.5052920700865</v>
      </c>
      <c r="AQ17" s="964"/>
      <c r="AR17" s="964"/>
      <c r="AS17" s="964"/>
      <c r="AT17" s="964"/>
      <c r="AU17" s="964" t="n">
        <v>4.46229375724678</v>
      </c>
      <c r="AV17" s="964" t="n">
        <v>6.5642304784757</v>
      </c>
      <c r="AW17" s="964"/>
      <c r="AX17" s="964"/>
      <c r="AY17" s="964"/>
      <c r="AZ17" s="964"/>
      <c r="BA17" s="964"/>
      <c r="BB17" s="964"/>
      <c r="BC17" s="964"/>
      <c r="BD17" s="964"/>
      <c r="BE17" s="964"/>
      <c r="BF17" s="964"/>
      <c r="BG17" s="965"/>
      <c r="BH17" s="1078"/>
      <c r="BI17" s="966" t="n">
        <v>2.24078220565478</v>
      </c>
      <c r="BJ17" s="868"/>
      <c r="BK17" s="854"/>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29"/>
      <c r="B18" s="837"/>
      <c r="C18" s="842"/>
      <c r="D18" s="1060"/>
      <c r="E18" s="1096"/>
      <c r="F18" s="1097" t="s">
        <v>361</v>
      </c>
      <c r="G18" s="1097"/>
      <c r="H18" s="947" t="s">
        <v>337</v>
      </c>
      <c r="I18" s="1086"/>
      <c r="J18" s="1086"/>
      <c r="K18" s="1087"/>
      <c r="L18" s="1088"/>
      <c r="M18" s="950" t="n">
        <v>1.88783770869836</v>
      </c>
      <c r="N18" s="951" t="n">
        <v>1.14174366709774</v>
      </c>
      <c r="O18" s="950" t="n">
        <v>4.39459161141491</v>
      </c>
      <c r="P18" s="950" t="n">
        <v>2.6785436612319</v>
      </c>
      <c r="Q18" s="952" t="n">
        <v>3.76454638991346</v>
      </c>
      <c r="R18" s="939" t="n">
        <v>1.71112821561907</v>
      </c>
      <c r="S18" s="953"/>
      <c r="T18" s="944"/>
      <c r="U18" s="939" t="n">
        <v>3.68498874913785</v>
      </c>
      <c r="V18" s="944" t="n">
        <v>3.89451481892262</v>
      </c>
      <c r="W18" s="944" t="n">
        <v>3.45991496521059</v>
      </c>
      <c r="X18" s="939" t="n">
        <v>3.08636992100808</v>
      </c>
      <c r="Y18" s="944" t="n">
        <v>3.02186817160306</v>
      </c>
      <c r="Z18" s="944" t="n">
        <v>3.16275751216586</v>
      </c>
      <c r="AA18" s="939" t="n">
        <v>3.24049390013013</v>
      </c>
      <c r="AB18" s="944" t="n">
        <v>3.28017951307569</v>
      </c>
      <c r="AC18" s="944" t="n">
        <v>3.19963255641806</v>
      </c>
      <c r="AD18" s="944"/>
      <c r="AE18" s="944"/>
      <c r="AF18" s="944"/>
      <c r="AG18" s="944"/>
      <c r="AH18" s="944"/>
      <c r="AI18" s="944"/>
      <c r="AJ18" s="944"/>
      <c r="AK18" s="944"/>
      <c r="AL18" s="944"/>
      <c r="AM18" s="944"/>
      <c r="AN18" s="944"/>
      <c r="AO18" s="944"/>
      <c r="AP18" s="939" t="n">
        <v>4.98498193002313</v>
      </c>
      <c r="AQ18" s="944"/>
      <c r="AR18" s="944"/>
      <c r="AS18" s="944"/>
      <c r="AT18" s="944"/>
      <c r="AU18" s="944" t="n">
        <v>4.83597679636216</v>
      </c>
      <c r="AV18" s="944" t="n">
        <v>5.13292887748096</v>
      </c>
      <c r="AW18" s="944"/>
      <c r="AX18" s="944"/>
      <c r="AY18" s="944"/>
      <c r="AZ18" s="944"/>
      <c r="BA18" s="944"/>
      <c r="BB18" s="944"/>
      <c r="BC18" s="944"/>
      <c r="BD18" s="944"/>
      <c r="BE18" s="944"/>
      <c r="BF18" s="944"/>
      <c r="BG18" s="945"/>
      <c r="BH18" s="1078"/>
      <c r="BI18" s="955" t="n">
        <v>1.744488029893</v>
      </c>
      <c r="BJ18" s="868"/>
      <c r="BK18" s="854"/>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29"/>
      <c r="B19" s="837"/>
      <c r="C19" s="842"/>
      <c r="D19" s="1060"/>
      <c r="E19" s="1096"/>
      <c r="F19" s="1098" t="s">
        <v>185</v>
      </c>
      <c r="G19" s="1098"/>
      <c r="H19" s="919" t="s">
        <v>339</v>
      </c>
      <c r="I19" s="1080"/>
      <c r="J19" s="1080"/>
      <c r="K19" s="1081"/>
      <c r="L19" s="1082"/>
      <c r="M19" s="922" t="n">
        <v>-0.201838148096689</v>
      </c>
      <c r="N19" s="923" t="n">
        <v>-3.00601733662291</v>
      </c>
      <c r="O19" s="922" t="n">
        <v>-2.77112545859619</v>
      </c>
      <c r="P19" s="922" t="n">
        <v>-1.06469233148876</v>
      </c>
      <c r="Q19" s="924" t="n">
        <v>-0.771363809663339</v>
      </c>
      <c r="R19" s="924" t="n">
        <v>-1.52997686312947</v>
      </c>
      <c r="S19" s="925"/>
      <c r="T19" s="925"/>
      <c r="U19" s="924" t="n">
        <v>-0.841013787975231</v>
      </c>
      <c r="V19" s="925" t="n">
        <v>-1.72350835777573</v>
      </c>
      <c r="W19" s="925" t="n">
        <v>0.0534194474676619</v>
      </c>
      <c r="X19" s="924" t="n">
        <v>-1.26480974161831</v>
      </c>
      <c r="Y19" s="925" t="n">
        <v>-0.627331427012168</v>
      </c>
      <c r="Z19" s="925" t="n">
        <v>-1.89943742234177</v>
      </c>
      <c r="AA19" s="924" t="n">
        <v>-0.134750807781714</v>
      </c>
      <c r="AB19" s="925" t="n">
        <v>-0.21621593008212</v>
      </c>
      <c r="AC19" s="925" t="n">
        <v>-0.052598311644303</v>
      </c>
      <c r="AD19" s="925"/>
      <c r="AE19" s="925"/>
      <c r="AF19" s="925"/>
      <c r="AG19" s="925"/>
      <c r="AH19" s="925"/>
      <c r="AI19" s="925"/>
      <c r="AJ19" s="925"/>
      <c r="AK19" s="925"/>
      <c r="AL19" s="925"/>
      <c r="AM19" s="925"/>
      <c r="AN19" s="925"/>
      <c r="AO19" s="925"/>
      <c r="AP19" s="924" t="n">
        <v>-0.116818146486208</v>
      </c>
      <c r="AQ19" s="925"/>
      <c r="AR19" s="925"/>
      <c r="AS19" s="925"/>
      <c r="AT19" s="925"/>
      <c r="AU19" s="925" t="n">
        <v>-0.324488912609233</v>
      </c>
      <c r="AV19" s="925" t="n">
        <v>0.0919300736846873</v>
      </c>
      <c r="AW19" s="925"/>
      <c r="AX19" s="925"/>
      <c r="AY19" s="925"/>
      <c r="AZ19" s="925"/>
      <c r="BA19" s="925"/>
      <c r="BB19" s="925"/>
      <c r="BC19" s="925"/>
      <c r="BD19" s="925"/>
      <c r="BE19" s="925"/>
      <c r="BF19" s="925"/>
      <c r="BG19" s="926"/>
      <c r="BH19" s="1078"/>
      <c r="BI19" s="927" t="n">
        <v>0.0179326612955055</v>
      </c>
      <c r="BJ19" s="868"/>
      <c r="BK19" s="854"/>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29"/>
      <c r="B20" s="837"/>
      <c r="C20" s="842"/>
      <c r="D20" s="1060"/>
      <c r="E20" s="1096"/>
      <c r="F20" s="269"/>
      <c r="G20" s="1090"/>
      <c r="H20" s="958" t="s">
        <v>340</v>
      </c>
      <c r="I20" s="1092"/>
      <c r="J20" s="1092"/>
      <c r="K20" s="1093"/>
      <c r="L20" s="1094"/>
      <c r="M20" s="961" t="n">
        <v>1.68218918393135</v>
      </c>
      <c r="N20" s="962" t="n">
        <v>-1.89859468209792</v>
      </c>
      <c r="O20" s="961" t="n">
        <v>1.50168650587346</v>
      </c>
      <c r="P20" s="961" t="n">
        <v>1.58533308078643</v>
      </c>
      <c r="Q20" s="963" t="n">
        <v>2.96414423180034</v>
      </c>
      <c r="R20" s="963" t="n">
        <v>0.154971486692168</v>
      </c>
      <c r="S20" s="964"/>
      <c r="T20" s="964"/>
      <c r="U20" s="963" t="n">
        <v>2.81298369769702</v>
      </c>
      <c r="V20" s="964" t="n">
        <v>2.10388417274794</v>
      </c>
      <c r="W20" s="964" t="n">
        <v>3.51518268013551</v>
      </c>
      <c r="X20" s="963" t="n">
        <v>1.7825234719665</v>
      </c>
      <c r="Y20" s="964" t="n">
        <v>2.37557961586756</v>
      </c>
      <c r="Z20" s="964" t="n">
        <v>1.2032454900601</v>
      </c>
      <c r="AA20" s="963" t="n">
        <v>3.10137650064186</v>
      </c>
      <c r="AB20" s="964" t="n">
        <v>3.056871312351</v>
      </c>
      <c r="AC20" s="964" t="n">
        <v>3.14535129207025</v>
      </c>
      <c r="AD20" s="964"/>
      <c r="AE20" s="964"/>
      <c r="AF20" s="964"/>
      <c r="AG20" s="964"/>
      <c r="AH20" s="964"/>
      <c r="AI20" s="964"/>
      <c r="AJ20" s="964"/>
      <c r="AK20" s="964"/>
      <c r="AL20" s="964"/>
      <c r="AM20" s="964"/>
      <c r="AN20" s="964"/>
      <c r="AO20" s="964"/>
      <c r="AP20" s="963" t="n">
        <v>4.86234042004359</v>
      </c>
      <c r="AQ20" s="964"/>
      <c r="AR20" s="964"/>
      <c r="AS20" s="964"/>
      <c r="AT20" s="964"/>
      <c r="AU20" s="964" t="n">
        <v>4.49579567523237</v>
      </c>
      <c r="AV20" s="964" t="n">
        <v>5.22957765646488</v>
      </c>
      <c r="AW20" s="964"/>
      <c r="AX20" s="964"/>
      <c r="AY20" s="964"/>
      <c r="AZ20" s="964"/>
      <c r="BA20" s="964"/>
      <c r="BB20" s="964"/>
      <c r="BC20" s="964"/>
      <c r="BD20" s="964"/>
      <c r="BE20" s="964"/>
      <c r="BF20" s="964"/>
      <c r="BG20" s="965"/>
      <c r="BH20" s="1078"/>
      <c r="BI20" s="966" t="n">
        <v>1.76096391940173</v>
      </c>
      <c r="BJ20" s="868"/>
      <c r="BK20" s="854"/>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29"/>
      <c r="B21" s="837"/>
      <c r="C21" s="842"/>
      <c r="D21" s="1060"/>
      <c r="E21" s="1096"/>
      <c r="F21" s="1096"/>
      <c r="G21" s="1097" t="s">
        <v>215</v>
      </c>
      <c r="H21" s="947" t="s">
        <v>337</v>
      </c>
      <c r="I21" s="1086"/>
      <c r="J21" s="1086"/>
      <c r="K21" s="1087"/>
      <c r="L21" s="1088"/>
      <c r="M21" s="950" t="n">
        <v>1.75384127606639</v>
      </c>
      <c r="N21" s="951" t="n">
        <v>1.0858726559682</v>
      </c>
      <c r="O21" s="950" t="n">
        <v>4.19509435764409</v>
      </c>
      <c r="P21" s="950" t="n">
        <v>2.55039754701008</v>
      </c>
      <c r="Q21" s="952" t="n">
        <v>3.66328932197326</v>
      </c>
      <c r="R21" s="939" t="n">
        <v>1.58863295712266</v>
      </c>
      <c r="S21" s="953"/>
      <c r="T21" s="944"/>
      <c r="U21" s="939" t="n">
        <v>3.59399185744709</v>
      </c>
      <c r="V21" s="944" t="n">
        <v>3.78194033030916</v>
      </c>
      <c r="W21" s="944" t="n">
        <v>3.39369133768264</v>
      </c>
      <c r="X21" s="939" t="n">
        <v>3.07642486959063</v>
      </c>
      <c r="Y21" s="944" t="n">
        <v>3.025079162041</v>
      </c>
      <c r="Z21" s="944" t="n">
        <v>3.14145010891935</v>
      </c>
      <c r="AA21" s="939" t="n">
        <v>3.1675914876603</v>
      </c>
      <c r="AB21" s="944" t="n">
        <v>3.201238849929</v>
      </c>
      <c r="AC21" s="944" t="n">
        <v>3.13216375471617</v>
      </c>
      <c r="AD21" s="944"/>
      <c r="AE21" s="944"/>
      <c r="AF21" s="944"/>
      <c r="AG21" s="944"/>
      <c r="AH21" s="944"/>
      <c r="AI21" s="944"/>
      <c r="AJ21" s="944"/>
      <c r="AK21" s="944"/>
      <c r="AL21" s="944"/>
      <c r="AM21" s="944"/>
      <c r="AN21" s="944"/>
      <c r="AO21" s="944"/>
      <c r="AP21" s="939" t="n">
        <v>4.94589933129295</v>
      </c>
      <c r="AQ21" s="944"/>
      <c r="AR21" s="944"/>
      <c r="AS21" s="944"/>
      <c r="AT21" s="944"/>
      <c r="AU21" s="944" t="n">
        <v>4.79542304838494</v>
      </c>
      <c r="AV21" s="944" t="n">
        <v>5.09533637859945</v>
      </c>
      <c r="AW21" s="944"/>
      <c r="AX21" s="944"/>
      <c r="AY21" s="944"/>
      <c r="AZ21" s="944"/>
      <c r="BA21" s="944"/>
      <c r="BB21" s="944"/>
      <c r="BC21" s="944"/>
      <c r="BD21" s="944"/>
      <c r="BE21" s="944"/>
      <c r="BF21" s="944"/>
      <c r="BG21" s="945"/>
      <c r="BH21" s="1078"/>
      <c r="BI21" s="955" t="n">
        <v>1.77830784363264</v>
      </c>
      <c r="BJ21" s="868"/>
      <c r="BK21" s="854"/>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29"/>
      <c r="B22" s="837"/>
      <c r="C22" s="842"/>
      <c r="D22" s="1060"/>
      <c r="E22" s="1096"/>
      <c r="F22" s="1096"/>
      <c r="G22" s="1098" t="s">
        <v>185</v>
      </c>
      <c r="H22" s="919" t="s">
        <v>339</v>
      </c>
      <c r="I22" s="1080"/>
      <c r="J22" s="1080"/>
      <c r="K22" s="1081"/>
      <c r="L22" s="1082"/>
      <c r="M22" s="922" t="n">
        <v>0.600497297678571</v>
      </c>
      <c r="N22" s="923" t="n">
        <v>-2.12398516067325</v>
      </c>
      <c r="O22" s="922" t="n">
        <v>-1.73053967042972</v>
      </c>
      <c r="P22" s="922" t="n">
        <v>-0.407189924694562</v>
      </c>
      <c r="Q22" s="924" t="n">
        <v>-0.23365627069768</v>
      </c>
      <c r="R22" s="924" t="n">
        <v>-0.706143156056338</v>
      </c>
      <c r="S22" s="925"/>
      <c r="T22" s="925"/>
      <c r="U22" s="924" t="n">
        <v>-0.0458478402934781</v>
      </c>
      <c r="V22" s="925" t="n">
        <v>-0.824533256562421</v>
      </c>
      <c r="W22" s="925" t="n">
        <v>0.738914007378622</v>
      </c>
      <c r="X22" s="924" t="n">
        <v>-0.620578428358132</v>
      </c>
      <c r="Y22" s="925" t="n">
        <v>0.119760174566386</v>
      </c>
      <c r="Z22" s="925" t="n">
        <v>-1.35511466131673</v>
      </c>
      <c r="AA22" s="924" t="n">
        <v>0.181470856090127</v>
      </c>
      <c r="AB22" s="925" t="n">
        <v>0.0694646050458658</v>
      </c>
      <c r="AC22" s="925" t="n">
        <v>0.294260783680356</v>
      </c>
      <c r="AD22" s="925"/>
      <c r="AE22" s="925"/>
      <c r="AF22" s="925"/>
      <c r="AG22" s="925"/>
      <c r="AH22" s="925"/>
      <c r="AI22" s="925"/>
      <c r="AJ22" s="925"/>
      <c r="AK22" s="925"/>
      <c r="AL22" s="925"/>
      <c r="AM22" s="925"/>
      <c r="AN22" s="925"/>
      <c r="AO22" s="925"/>
      <c r="AP22" s="924" t="n">
        <v>0.232043760196787</v>
      </c>
      <c r="AQ22" s="925"/>
      <c r="AR22" s="925"/>
      <c r="AS22" s="925"/>
      <c r="AT22" s="925"/>
      <c r="AU22" s="925" t="n">
        <v>0.0213688938576651</v>
      </c>
      <c r="AV22" s="925" t="n">
        <v>0.443805261894514</v>
      </c>
      <c r="AW22" s="925"/>
      <c r="AX22" s="925"/>
      <c r="AY22" s="925"/>
      <c r="AZ22" s="925"/>
      <c r="BA22" s="925"/>
      <c r="BB22" s="925"/>
      <c r="BC22" s="925"/>
      <c r="BD22" s="925"/>
      <c r="BE22" s="925"/>
      <c r="BF22" s="925"/>
      <c r="BG22" s="926"/>
      <c r="BH22" s="1078"/>
      <c r="BI22" s="927" t="n">
        <v>0.0505729041066605</v>
      </c>
      <c r="BJ22" s="868"/>
      <c r="BK22" s="854"/>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29"/>
      <c r="B23" s="837"/>
      <c r="C23" s="842"/>
      <c r="D23" s="1060"/>
      <c r="E23" s="1096"/>
      <c r="F23" s="1096"/>
      <c r="G23" s="1090"/>
      <c r="H23" s="958" t="s">
        <v>340</v>
      </c>
      <c r="I23" s="1092"/>
      <c r="J23" s="1092"/>
      <c r="K23" s="1093"/>
      <c r="L23" s="1094"/>
      <c r="M23" s="961" t="n">
        <v>2.36487034321331</v>
      </c>
      <c r="N23" s="962" t="n">
        <v>-1.06117627878164</v>
      </c>
      <c r="O23" s="961" t="n">
        <v>2.3919569151434</v>
      </c>
      <c r="P23" s="961" t="n">
        <v>2.13282266046444</v>
      </c>
      <c r="Q23" s="963" t="n">
        <v>3.421073546061</v>
      </c>
      <c r="R23" s="963" t="n">
        <v>0.871271778164728</v>
      </c>
      <c r="S23" s="964"/>
      <c r="T23" s="964"/>
      <c r="U23" s="963" t="n">
        <v>3.54649624950665</v>
      </c>
      <c r="V23" s="964" t="n">
        <v>2.92622371797999</v>
      </c>
      <c r="W23" s="964" t="n">
        <v>4.15768180572258</v>
      </c>
      <c r="X23" s="963" t="n">
        <v>2.43675481212717</v>
      </c>
      <c r="Y23" s="964" t="n">
        <v>3.1484621766926</v>
      </c>
      <c r="Z23" s="964" t="n">
        <v>1.74376519659871</v>
      </c>
      <c r="AA23" s="963" t="n">
        <v>3.35481059914051</v>
      </c>
      <c r="AB23" s="964" t="n">
        <v>3.27292718289853</v>
      </c>
      <c r="AC23" s="964" t="n">
        <v>3.43564126800733</v>
      </c>
      <c r="AD23" s="964"/>
      <c r="AE23" s="964"/>
      <c r="AF23" s="964"/>
      <c r="AG23" s="964"/>
      <c r="AH23" s="964"/>
      <c r="AI23" s="964"/>
      <c r="AJ23" s="964"/>
      <c r="AK23" s="964"/>
      <c r="AL23" s="964"/>
      <c r="AM23" s="964"/>
      <c r="AN23" s="964"/>
      <c r="AO23" s="964"/>
      <c r="AP23" s="963" t="n">
        <v>5.1894197422736</v>
      </c>
      <c r="AQ23" s="964"/>
      <c r="AR23" s="964"/>
      <c r="AS23" s="964"/>
      <c r="AT23" s="964"/>
      <c r="AU23" s="964" t="n">
        <v>4.81781667110384</v>
      </c>
      <c r="AV23" s="964" t="n">
        <v>5.5617550114534</v>
      </c>
      <c r="AW23" s="964"/>
      <c r="AX23" s="964"/>
      <c r="AY23" s="964"/>
      <c r="AZ23" s="964"/>
      <c r="BA23" s="964"/>
      <c r="BB23" s="964"/>
      <c r="BC23" s="964"/>
      <c r="BD23" s="964"/>
      <c r="BE23" s="964"/>
      <c r="BF23" s="964"/>
      <c r="BG23" s="965"/>
      <c r="BH23" s="1078"/>
      <c r="BI23" s="966" t="n">
        <v>1.83460914313309</v>
      </c>
      <c r="BJ23" s="868"/>
      <c r="BK23" s="854"/>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29"/>
      <c r="B24" s="837"/>
      <c r="C24" s="842"/>
      <c r="D24" s="1060"/>
      <c r="E24" s="1096"/>
      <c r="F24" s="1096"/>
      <c r="G24" s="1099" t="s">
        <v>216</v>
      </c>
      <c r="H24" s="936" t="s">
        <v>337</v>
      </c>
      <c r="I24" s="974"/>
      <c r="J24" s="974"/>
      <c r="K24" s="1077"/>
      <c r="L24" s="1060"/>
      <c r="M24" s="937" t="n">
        <v>1.79925881970746</v>
      </c>
      <c r="N24" s="938" t="n">
        <v>-0.193097616116267</v>
      </c>
      <c r="O24" s="937" t="n">
        <v>4.33167566550139</v>
      </c>
      <c r="P24" s="937" t="n">
        <v>2.74407157667895</v>
      </c>
      <c r="Q24" s="939" t="n">
        <v>3.75877297395311</v>
      </c>
      <c r="R24" s="939" t="n">
        <v>1.09362595123046</v>
      </c>
      <c r="S24" s="944"/>
      <c r="T24" s="944"/>
      <c r="U24" s="939" t="n">
        <v>2.21080939046898</v>
      </c>
      <c r="V24" s="944" t="n">
        <v>2.54172108624489</v>
      </c>
      <c r="W24" s="944" t="n">
        <v>1.82567111227288</v>
      </c>
      <c r="X24" s="939" t="n">
        <v>-0.30155799359145</v>
      </c>
      <c r="Y24" s="944" t="n">
        <v>-1.10474572157702</v>
      </c>
      <c r="Z24" s="944" t="n">
        <v>0.51822832041335</v>
      </c>
      <c r="AA24" s="939" t="n">
        <v>3.2568031813075</v>
      </c>
      <c r="AB24" s="944" t="n">
        <v>3.67494087396685</v>
      </c>
      <c r="AC24" s="944" t="n">
        <v>2.84603339292495</v>
      </c>
      <c r="AD24" s="944"/>
      <c r="AE24" s="944"/>
      <c r="AF24" s="944"/>
      <c r="AG24" s="944"/>
      <c r="AH24" s="944"/>
      <c r="AI24" s="944"/>
      <c r="AJ24" s="944"/>
      <c r="AK24" s="944"/>
      <c r="AL24" s="944"/>
      <c r="AM24" s="944"/>
      <c r="AN24" s="944"/>
      <c r="AO24" s="944"/>
      <c r="AP24" s="939" t="n">
        <v>3.63370220055572</v>
      </c>
      <c r="AQ24" s="944"/>
      <c r="AR24" s="944"/>
      <c r="AS24" s="944"/>
      <c r="AT24" s="944"/>
      <c r="AU24" s="944" t="n">
        <v>3.53807908489843</v>
      </c>
      <c r="AV24" s="944" t="n">
        <v>3.72801631432169</v>
      </c>
      <c r="AW24" s="944"/>
      <c r="AX24" s="944"/>
      <c r="AY24" s="944"/>
      <c r="AZ24" s="944"/>
      <c r="BA24" s="944"/>
      <c r="BB24" s="944"/>
      <c r="BC24" s="944"/>
      <c r="BD24" s="944"/>
      <c r="BE24" s="944"/>
      <c r="BF24" s="944"/>
      <c r="BG24" s="945"/>
      <c r="BH24" s="1078"/>
      <c r="BI24" s="943" t="n">
        <v>0.376899019248222</v>
      </c>
      <c r="BJ24" s="868"/>
      <c r="BK24" s="854"/>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29"/>
      <c r="B25" s="837"/>
      <c r="C25" s="842"/>
      <c r="D25" s="1060"/>
      <c r="E25" s="1096"/>
      <c r="F25" s="1096"/>
      <c r="G25" s="1098" t="s">
        <v>185</v>
      </c>
      <c r="H25" s="919" t="s">
        <v>339</v>
      </c>
      <c r="I25" s="1080"/>
      <c r="J25" s="1080"/>
      <c r="K25" s="1081"/>
      <c r="L25" s="1082"/>
      <c r="M25" s="922" t="n">
        <v>-7.3797338638343</v>
      </c>
      <c r="N25" s="923" t="n">
        <v>-11.5767844906806</v>
      </c>
      <c r="O25" s="922" t="n">
        <v>-13.9635231376896</v>
      </c>
      <c r="P25" s="922" t="n">
        <v>-9.14222163968265</v>
      </c>
      <c r="Q25" s="924" t="n">
        <v>-8.0122745560953</v>
      </c>
      <c r="R25" s="924" t="n">
        <v>-13.5620593841513</v>
      </c>
      <c r="S25" s="925"/>
      <c r="T25" s="925"/>
      <c r="U25" s="924" t="n">
        <v>-14.181663690174</v>
      </c>
      <c r="V25" s="925" t="n">
        <v>-16.0854907932584</v>
      </c>
      <c r="W25" s="925" t="n">
        <v>-12.0594893795168</v>
      </c>
      <c r="X25" s="924" t="n">
        <v>-13.8535360762188</v>
      </c>
      <c r="Y25" s="925" t="n">
        <v>-14.7334580018334</v>
      </c>
      <c r="Z25" s="925" t="n">
        <v>-12.9176009150894</v>
      </c>
      <c r="AA25" s="924" t="n">
        <v>-7.26312667059031</v>
      </c>
      <c r="AB25" s="925" t="n">
        <v>-6.54989017739028</v>
      </c>
      <c r="AC25" s="925" t="n">
        <v>-8.00594642534147</v>
      </c>
      <c r="AD25" s="925"/>
      <c r="AE25" s="925"/>
      <c r="AF25" s="925"/>
      <c r="AG25" s="925"/>
      <c r="AH25" s="925"/>
      <c r="AI25" s="925"/>
      <c r="AJ25" s="925"/>
      <c r="AK25" s="925"/>
      <c r="AL25" s="925"/>
      <c r="AM25" s="925"/>
      <c r="AN25" s="925"/>
      <c r="AO25" s="925"/>
      <c r="AP25" s="924" t="n">
        <v>-8.31518623883208</v>
      </c>
      <c r="AQ25" s="925"/>
      <c r="AR25" s="925"/>
      <c r="AS25" s="925"/>
      <c r="AT25" s="925"/>
      <c r="AU25" s="925" t="n">
        <v>-8.4492571513046</v>
      </c>
      <c r="AV25" s="925" t="n">
        <v>-8.18032390749598</v>
      </c>
      <c r="AW25" s="925"/>
      <c r="AX25" s="925"/>
      <c r="AY25" s="925"/>
      <c r="AZ25" s="925"/>
      <c r="BA25" s="925"/>
      <c r="BB25" s="925"/>
      <c r="BC25" s="925"/>
      <c r="BD25" s="925"/>
      <c r="BE25" s="925"/>
      <c r="BF25" s="925"/>
      <c r="BG25" s="926"/>
      <c r="BH25" s="1078"/>
      <c r="BI25" s="927" t="n">
        <v>-1.05205956824177</v>
      </c>
      <c r="BJ25" s="868"/>
      <c r="BK25" s="854"/>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29"/>
      <c r="B26" s="837"/>
      <c r="C26" s="842"/>
      <c r="D26" s="1060"/>
      <c r="E26" s="1096"/>
      <c r="F26" s="1096"/>
      <c r="G26" s="269"/>
      <c r="H26" s="936" t="s">
        <v>340</v>
      </c>
      <c r="I26" s="974"/>
      <c r="J26" s="974"/>
      <c r="K26" s="1077"/>
      <c r="L26" s="1060"/>
      <c r="M26" s="937" t="n">
        <v>-5.71325555654282</v>
      </c>
      <c r="N26" s="938" t="n">
        <v>-11.7475276119225</v>
      </c>
      <c r="O26" s="937" t="n">
        <v>-10.2367020059901</v>
      </c>
      <c r="P26" s="937" t="n">
        <v>-6.64901916849522</v>
      </c>
      <c r="Q26" s="939" t="n">
        <v>-4.55466479275564</v>
      </c>
      <c r="R26" s="939" t="n">
        <v>-12.6167516338673</v>
      </c>
      <c r="S26" s="944"/>
      <c r="T26" s="944"/>
      <c r="U26" s="939" t="n">
        <v>-12.2843838522921</v>
      </c>
      <c r="V26" s="944" t="n">
        <v>-13.9526180183317</v>
      </c>
      <c r="W26" s="944" t="n">
        <v>-10.4539848811334</v>
      </c>
      <c r="X26" s="939" t="n">
        <v>-14.1133176243773</v>
      </c>
      <c r="Y26" s="944" t="n">
        <v>-15.6754364764948</v>
      </c>
      <c r="Z26" s="944" t="n">
        <v>-12.466315260936</v>
      </c>
      <c r="AA26" s="939" t="n">
        <v>-4.242869229753</v>
      </c>
      <c r="AB26" s="944" t="n">
        <v>-3.11565389475228</v>
      </c>
      <c r="AC26" s="944" t="n">
        <v>-5.38776494110143</v>
      </c>
      <c r="AD26" s="944"/>
      <c r="AE26" s="944"/>
      <c r="AF26" s="944"/>
      <c r="AG26" s="944"/>
      <c r="AH26" s="944"/>
      <c r="AI26" s="944"/>
      <c r="AJ26" s="944"/>
      <c r="AK26" s="944"/>
      <c r="AL26" s="944"/>
      <c r="AM26" s="944"/>
      <c r="AN26" s="944"/>
      <c r="AO26" s="944"/>
      <c r="AP26" s="939" t="n">
        <v>-4.98363314361711</v>
      </c>
      <c r="AQ26" s="944"/>
      <c r="AR26" s="944"/>
      <c r="AS26" s="944"/>
      <c r="AT26" s="944"/>
      <c r="AU26" s="944" t="n">
        <v>-5.21011946650577</v>
      </c>
      <c r="AV26" s="944" t="n">
        <v>-4.75727140301009</v>
      </c>
      <c r="AW26" s="944"/>
      <c r="AX26" s="944"/>
      <c r="AY26" s="944"/>
      <c r="AZ26" s="944"/>
      <c r="BA26" s="944"/>
      <c r="BB26" s="944"/>
      <c r="BC26" s="944"/>
      <c r="BD26" s="944"/>
      <c r="BE26" s="944"/>
      <c r="BF26" s="944"/>
      <c r="BG26" s="945"/>
      <c r="BH26" s="1078"/>
      <c r="BI26" s="943" t="n">
        <v>-0.740763913864106</v>
      </c>
      <c r="BJ26" s="868"/>
      <c r="BK26" s="854"/>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29"/>
      <c r="B27" s="837"/>
      <c r="C27" s="842"/>
      <c r="D27" s="1078"/>
      <c r="E27" s="972"/>
      <c r="F27" s="972"/>
      <c r="G27" s="972"/>
      <c r="H27" s="909" t="s">
        <v>337</v>
      </c>
      <c r="I27" s="973"/>
      <c r="J27" s="973"/>
      <c r="K27" s="1100"/>
      <c r="L27" s="1101"/>
      <c r="M27" s="910" t="n">
        <v>2.00998526839542</v>
      </c>
      <c r="N27" s="911" t="n">
        <v>1.30133711433715</v>
      </c>
      <c r="O27" s="910" t="n">
        <v>2.99375700601019</v>
      </c>
      <c r="P27" s="910" t="n">
        <v>1.39883352687944</v>
      </c>
      <c r="Q27" s="912" t="n">
        <v>2.32049344040817</v>
      </c>
      <c r="R27" s="913" t="n">
        <v>1.31226413392573</v>
      </c>
      <c r="S27" s="914"/>
      <c r="T27" s="914"/>
      <c r="U27" s="913" t="n">
        <v>3.50020291972912</v>
      </c>
      <c r="V27" s="914" t="n">
        <v>3.76962814502348</v>
      </c>
      <c r="W27" s="914" t="n">
        <v>3.22207402404142</v>
      </c>
      <c r="X27" s="913" t="n">
        <v>2.83978934855496</v>
      </c>
      <c r="Y27" s="914" t="n">
        <v>2.83455234796453</v>
      </c>
      <c r="Z27" s="914" t="n">
        <v>2.84959278765984</v>
      </c>
      <c r="AA27" s="913" t="n">
        <v>3.08108507477674</v>
      </c>
      <c r="AB27" s="914" t="n">
        <v>3.20587812118218</v>
      </c>
      <c r="AC27" s="914" t="n">
        <v>2.95783484216083</v>
      </c>
      <c r="AD27" s="914"/>
      <c r="AE27" s="914"/>
      <c r="AF27" s="914"/>
      <c r="AG27" s="914"/>
      <c r="AH27" s="914"/>
      <c r="AI27" s="914"/>
      <c r="AJ27" s="914"/>
      <c r="AK27" s="914"/>
      <c r="AL27" s="914"/>
      <c r="AM27" s="914"/>
      <c r="AN27" s="914"/>
      <c r="AO27" s="914"/>
      <c r="AP27" s="913" t="n">
        <v>5.19468454139787</v>
      </c>
      <c r="AQ27" s="914"/>
      <c r="AR27" s="914"/>
      <c r="AS27" s="914"/>
      <c r="AT27" s="914"/>
      <c r="AU27" s="914" t="n">
        <v>4.94581764870248</v>
      </c>
      <c r="AV27" s="914" t="n">
        <v>5.44841656751867</v>
      </c>
      <c r="AW27" s="914"/>
      <c r="AX27" s="914"/>
      <c r="AY27" s="914"/>
      <c r="AZ27" s="914"/>
      <c r="BA27" s="914"/>
      <c r="BB27" s="914"/>
      <c r="BC27" s="914"/>
      <c r="BD27" s="914"/>
      <c r="BE27" s="914"/>
      <c r="BF27" s="914"/>
      <c r="BG27" s="996"/>
      <c r="BH27" s="1078"/>
      <c r="BI27" s="1102" t="n">
        <v>2.11359946662113</v>
      </c>
      <c r="BJ27" s="868"/>
      <c r="BK27" s="854"/>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29"/>
      <c r="B28" s="837"/>
      <c r="C28" s="842"/>
      <c r="D28" s="1078"/>
      <c r="E28" s="1103" t="s">
        <v>362</v>
      </c>
      <c r="F28" s="1103"/>
      <c r="G28" s="1103"/>
      <c r="H28" s="919" t="s">
        <v>339</v>
      </c>
      <c r="I28" s="1080"/>
      <c r="J28" s="1080"/>
      <c r="K28" s="1081"/>
      <c r="L28" s="1082"/>
      <c r="M28" s="922" t="n">
        <v>-0.063136946582476</v>
      </c>
      <c r="N28" s="923" t="n">
        <v>-1.41404210698902</v>
      </c>
      <c r="O28" s="922" t="n">
        <v>-0.869820391425957</v>
      </c>
      <c r="P28" s="922" t="n">
        <v>-0.104808866253525</v>
      </c>
      <c r="Q28" s="924" t="n">
        <v>-0.0394648733947567</v>
      </c>
      <c r="R28" s="924" t="n">
        <v>-1.23268008493426</v>
      </c>
      <c r="S28" s="925"/>
      <c r="T28" s="925"/>
      <c r="U28" s="924" t="n">
        <v>-0.612705933902868</v>
      </c>
      <c r="V28" s="925" t="n">
        <v>-1.33805930181238</v>
      </c>
      <c r="W28" s="925" t="n">
        <v>0.116194741144993</v>
      </c>
      <c r="X28" s="924" t="n">
        <v>-0.884126533720908</v>
      </c>
      <c r="Y28" s="925" t="n">
        <v>-0.632469415083392</v>
      </c>
      <c r="Z28" s="925" t="n">
        <v>-1.13334100654556</v>
      </c>
      <c r="AA28" s="924" t="n">
        <v>0.185274853479411</v>
      </c>
      <c r="AB28" s="925" t="n">
        <v>0.104784102327615</v>
      </c>
      <c r="AC28" s="925" t="n">
        <v>0.265388160454272</v>
      </c>
      <c r="AD28" s="925"/>
      <c r="AE28" s="925"/>
      <c r="AF28" s="925"/>
      <c r="AG28" s="925"/>
      <c r="AH28" s="925"/>
      <c r="AI28" s="925"/>
      <c r="AJ28" s="925"/>
      <c r="AK28" s="925"/>
      <c r="AL28" s="925"/>
      <c r="AM28" s="925"/>
      <c r="AN28" s="925"/>
      <c r="AO28" s="925"/>
      <c r="AP28" s="924" t="n">
        <v>1.06556049829418</v>
      </c>
      <c r="AQ28" s="925"/>
      <c r="AR28" s="925"/>
      <c r="AS28" s="925"/>
      <c r="AT28" s="925"/>
      <c r="AU28" s="925" t="n">
        <v>0.451757415986953</v>
      </c>
      <c r="AV28" s="925" t="n">
        <v>1.66168407824219</v>
      </c>
      <c r="AW28" s="925"/>
      <c r="AX28" s="925"/>
      <c r="AY28" s="925"/>
      <c r="AZ28" s="925"/>
      <c r="BA28" s="925"/>
      <c r="BB28" s="925"/>
      <c r="BC28" s="925"/>
      <c r="BD28" s="925"/>
      <c r="BE28" s="925"/>
      <c r="BF28" s="925"/>
      <c r="BG28" s="926"/>
      <c r="BH28" s="1078"/>
      <c r="BI28" s="927" t="n">
        <v>0.880285644814771</v>
      </c>
      <c r="BJ28" s="868"/>
      <c r="BK28" s="854"/>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29"/>
      <c r="B29" s="837"/>
      <c r="C29" s="842"/>
      <c r="D29" s="1078"/>
      <c r="E29" s="269"/>
      <c r="F29" s="269"/>
      <c r="G29" s="269"/>
      <c r="H29" s="936" t="s">
        <v>340</v>
      </c>
      <c r="I29" s="974"/>
      <c r="J29" s="974"/>
      <c r="K29" s="1077"/>
      <c r="L29" s="1060"/>
      <c r="M29" s="937" t="n">
        <v>1.94557927848773</v>
      </c>
      <c r="N29" s="938" t="n">
        <v>-0.131106447402474</v>
      </c>
      <c r="O29" s="937" t="n">
        <v>2.09789630567621</v>
      </c>
      <c r="P29" s="937" t="n">
        <v>1.29255855906563</v>
      </c>
      <c r="Q29" s="939" t="n">
        <v>2.28011278721501</v>
      </c>
      <c r="R29" s="939" t="n">
        <v>0.0634080303508089</v>
      </c>
      <c r="S29" s="944"/>
      <c r="T29" s="944"/>
      <c r="U29" s="939" t="n">
        <v>2.86605103483841</v>
      </c>
      <c r="V29" s="944" t="n">
        <v>2.38112898317289</v>
      </c>
      <c r="W29" s="944" t="n">
        <v>3.34201264575813</v>
      </c>
      <c r="X29" s="939" t="n">
        <v>1.93055548370169</v>
      </c>
      <c r="Y29" s="944" t="n">
        <v>2.18415525622575</v>
      </c>
      <c r="Z29" s="944" t="n">
        <v>1.68395617753214</v>
      </c>
      <c r="AA29" s="939" t="n">
        <v>3.27206840411403</v>
      </c>
      <c r="AB29" s="944" t="n">
        <v>3.31402147412077</v>
      </c>
      <c r="AC29" s="944" t="n">
        <v>3.231072746092</v>
      </c>
      <c r="AD29" s="944"/>
      <c r="AE29" s="944"/>
      <c r="AF29" s="944"/>
      <c r="AG29" s="944"/>
      <c r="AH29" s="944"/>
      <c r="AI29" s="944"/>
      <c r="AJ29" s="944"/>
      <c r="AK29" s="944"/>
      <c r="AL29" s="944"/>
      <c r="AM29" s="944"/>
      <c r="AN29" s="944"/>
      <c r="AO29" s="944"/>
      <c r="AP29" s="939" t="n">
        <v>6.31559754617619</v>
      </c>
      <c r="AQ29" s="944"/>
      <c r="AR29" s="944"/>
      <c r="AS29" s="944"/>
      <c r="AT29" s="944"/>
      <c r="AU29" s="944" t="n">
        <v>5.41991816269867</v>
      </c>
      <c r="AV29" s="944" t="n">
        <v>7.20063611637964</v>
      </c>
      <c r="AW29" s="944"/>
      <c r="AX29" s="944"/>
      <c r="AY29" s="944"/>
      <c r="AZ29" s="944"/>
      <c r="BA29" s="944"/>
      <c r="BB29" s="944"/>
      <c r="BC29" s="944"/>
      <c r="BD29" s="944"/>
      <c r="BE29" s="944"/>
      <c r="BF29" s="944"/>
      <c r="BG29" s="945"/>
      <c r="BH29" s="1078"/>
      <c r="BI29" s="943" t="n">
        <v>3.04352914206216</v>
      </c>
      <c r="BJ29" s="868"/>
      <c r="BK29" s="854"/>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29"/>
      <c r="B30" s="837"/>
      <c r="C30" s="842"/>
      <c r="D30" s="1078"/>
      <c r="E30" s="1084"/>
      <c r="F30" s="1085" t="s">
        <v>213</v>
      </c>
      <c r="G30" s="1085"/>
      <c r="H30" s="947" t="s">
        <v>337</v>
      </c>
      <c r="I30" s="1086"/>
      <c r="J30" s="1086"/>
      <c r="K30" s="1087"/>
      <c r="L30" s="1088"/>
      <c r="M30" s="950" t="n">
        <v>2.32374711053449</v>
      </c>
      <c r="N30" s="951" t="n">
        <v>1.51149564465729</v>
      </c>
      <c r="O30" s="950" t="n">
        <v>5.03721015966534</v>
      </c>
      <c r="P30" s="950" t="n">
        <v>1.66403189740152</v>
      </c>
      <c r="Q30" s="952" t="n">
        <v>2.89308259542496</v>
      </c>
      <c r="R30" s="952" t="n">
        <v>2.96584802700088</v>
      </c>
      <c r="S30" s="953"/>
      <c r="T30" s="953"/>
      <c r="U30" s="952" t="n">
        <v>5.09505686475651</v>
      </c>
      <c r="V30" s="953" t="n">
        <v>5.07001502644184</v>
      </c>
      <c r="W30" s="953" t="n">
        <v>5.12510498228276</v>
      </c>
      <c r="X30" s="952" t="n">
        <v>4.44399469403283</v>
      </c>
      <c r="Y30" s="953" t="n">
        <v>4.77586376270092</v>
      </c>
      <c r="Z30" s="953" t="n">
        <v>4.11799344458053</v>
      </c>
      <c r="AA30" s="952" t="n">
        <v>3.33872681895828</v>
      </c>
      <c r="AB30" s="953" t="n">
        <v>3.81954017504331</v>
      </c>
      <c r="AC30" s="953" t="n">
        <v>2.87819324189398</v>
      </c>
      <c r="AD30" s="953"/>
      <c r="AE30" s="953"/>
      <c r="AF30" s="953"/>
      <c r="AG30" s="953"/>
      <c r="AH30" s="953"/>
      <c r="AI30" s="953"/>
      <c r="AJ30" s="953"/>
      <c r="AK30" s="953"/>
      <c r="AL30" s="953"/>
      <c r="AM30" s="953"/>
      <c r="AN30" s="953"/>
      <c r="AO30" s="953"/>
      <c r="AP30" s="952" t="n">
        <v>6.3599239138348</v>
      </c>
      <c r="AQ30" s="953"/>
      <c r="AR30" s="953"/>
      <c r="AS30" s="953"/>
      <c r="AT30" s="953"/>
      <c r="AU30" s="953" t="n">
        <v>6.07021199012192</v>
      </c>
      <c r="AV30" s="953" t="n">
        <v>6.64353565242175</v>
      </c>
      <c r="AW30" s="953"/>
      <c r="AX30" s="953"/>
      <c r="AY30" s="953"/>
      <c r="AZ30" s="953"/>
      <c r="BA30" s="953"/>
      <c r="BB30" s="953"/>
      <c r="BC30" s="953"/>
      <c r="BD30" s="953"/>
      <c r="BE30" s="953"/>
      <c r="BF30" s="953"/>
      <c r="BG30" s="954"/>
      <c r="BH30" s="1078"/>
      <c r="BI30" s="955" t="n">
        <v>3.02119709487652</v>
      </c>
      <c r="BJ30" s="868"/>
      <c r="BK30" s="854"/>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29"/>
      <c r="B31" s="837"/>
      <c r="C31" s="842"/>
      <c r="D31" s="1078"/>
      <c r="E31" s="1084"/>
      <c r="F31" s="1089" t="s">
        <v>185</v>
      </c>
      <c r="G31" s="1089"/>
      <c r="H31" s="919" t="s">
        <v>339</v>
      </c>
      <c r="I31" s="1080"/>
      <c r="J31" s="1080"/>
      <c r="K31" s="1081"/>
      <c r="L31" s="1082"/>
      <c r="M31" s="922" t="n">
        <v>-0.167691568360462</v>
      </c>
      <c r="N31" s="923" t="n">
        <v>-0.381008741762923</v>
      </c>
      <c r="O31" s="922" t="n">
        <v>-1.69034608965355</v>
      </c>
      <c r="P31" s="922" t="n">
        <v>-0.346326276489861</v>
      </c>
      <c r="Q31" s="924" t="n">
        <v>-1.44065353504573</v>
      </c>
      <c r="R31" s="924" t="n">
        <v>-0.281340418680764</v>
      </c>
      <c r="S31" s="925"/>
      <c r="T31" s="925"/>
      <c r="U31" s="924" t="n">
        <v>-1.04299975498041</v>
      </c>
      <c r="V31" s="925" t="n">
        <v>-0.86139399489461</v>
      </c>
      <c r="W31" s="925" t="n">
        <v>-1.22287661349767</v>
      </c>
      <c r="X31" s="924" t="n">
        <v>-0.408548923318508</v>
      </c>
      <c r="Y31" s="925" t="n">
        <v>-0.654147366361135</v>
      </c>
      <c r="Z31" s="925" t="n">
        <v>-0.164398367164198</v>
      </c>
      <c r="AA31" s="924" t="n">
        <v>1.14187892058939</v>
      </c>
      <c r="AB31" s="925" t="n">
        <v>1.32614273950737</v>
      </c>
      <c r="AC31" s="925" t="n">
        <v>0.959599987293069</v>
      </c>
      <c r="AD31" s="925"/>
      <c r="AE31" s="925"/>
      <c r="AF31" s="925"/>
      <c r="AG31" s="925"/>
      <c r="AH31" s="925"/>
      <c r="AI31" s="925"/>
      <c r="AJ31" s="925"/>
      <c r="AK31" s="925"/>
      <c r="AL31" s="925"/>
      <c r="AM31" s="925"/>
      <c r="AN31" s="925"/>
      <c r="AO31" s="925"/>
      <c r="AP31" s="924" t="n">
        <v>1.53325808703799</v>
      </c>
      <c r="AQ31" s="925"/>
      <c r="AR31" s="925"/>
      <c r="AS31" s="925"/>
      <c r="AT31" s="925"/>
      <c r="AU31" s="925" t="n">
        <v>0.789828424264227</v>
      </c>
      <c r="AV31" s="925" t="n">
        <v>2.23834550794952</v>
      </c>
      <c r="AW31" s="925"/>
      <c r="AX31" s="925"/>
      <c r="AY31" s="925"/>
      <c r="AZ31" s="925"/>
      <c r="BA31" s="925"/>
      <c r="BB31" s="925"/>
      <c r="BC31" s="925"/>
      <c r="BD31" s="925"/>
      <c r="BE31" s="925"/>
      <c r="BF31" s="925"/>
      <c r="BG31" s="926"/>
      <c r="BH31" s="1078"/>
      <c r="BI31" s="927" t="n">
        <v>0.391379166448602</v>
      </c>
      <c r="BJ31" s="868"/>
      <c r="BK31" s="854"/>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29"/>
      <c r="B32" s="837"/>
      <c r="C32" s="842"/>
      <c r="D32" s="1078"/>
      <c r="E32" s="1084"/>
      <c r="F32" s="1090"/>
      <c r="G32" s="1091"/>
      <c r="H32" s="958" t="s">
        <v>340</v>
      </c>
      <c r="I32" s="1092"/>
      <c r="J32" s="1092"/>
      <c r="K32" s="1093"/>
      <c r="L32" s="1094"/>
      <c r="M32" s="961" t="n">
        <v>2.15215881419963</v>
      </c>
      <c r="N32" s="962" t="n">
        <v>1.12472797235683</v>
      </c>
      <c r="O32" s="961" t="n">
        <v>3.26171778505024</v>
      </c>
      <c r="P32" s="961" t="n">
        <v>1.31194264120178</v>
      </c>
      <c r="Q32" s="963" t="n">
        <v>1.41074976369646</v>
      </c>
      <c r="R32" s="963" t="n">
        <v>2.67616347906352</v>
      </c>
      <c r="S32" s="964"/>
      <c r="T32" s="964"/>
      <c r="U32" s="963" t="n">
        <v>3.99891567916055</v>
      </c>
      <c r="V32" s="964" t="n">
        <v>4.16494822656919</v>
      </c>
      <c r="W32" s="964" t="n">
        <v>3.83955465853956</v>
      </c>
      <c r="X32" s="963" t="n">
        <v>4.01728987823953</v>
      </c>
      <c r="Y32" s="964" t="n">
        <v>4.09047520931507</v>
      </c>
      <c r="Z32" s="964" t="n">
        <v>3.9468251634335</v>
      </c>
      <c r="AA32" s="963" t="n">
        <v>4.5187299573094</v>
      </c>
      <c r="AB32" s="964" t="n">
        <v>5.19633546926459</v>
      </c>
      <c r="AC32" s="964" t="n">
        <v>3.86541237117053</v>
      </c>
      <c r="AD32" s="964"/>
      <c r="AE32" s="964"/>
      <c r="AF32" s="964"/>
      <c r="AG32" s="964"/>
      <c r="AH32" s="964"/>
      <c r="AI32" s="964"/>
      <c r="AJ32" s="964"/>
      <c r="AK32" s="964"/>
      <c r="AL32" s="964"/>
      <c r="AM32" s="964"/>
      <c r="AN32" s="964"/>
      <c r="AO32" s="964"/>
      <c r="AP32" s="963" t="n">
        <v>7.99069604861113</v>
      </c>
      <c r="AQ32" s="964"/>
      <c r="AR32" s="964"/>
      <c r="AS32" s="964"/>
      <c r="AT32" s="964"/>
      <c r="AU32" s="964" t="n">
        <v>6.90798467409721</v>
      </c>
      <c r="AV32" s="964" t="n">
        <v>9.03058644221626</v>
      </c>
      <c r="AW32" s="964"/>
      <c r="AX32" s="964"/>
      <c r="AY32" s="964"/>
      <c r="AZ32" s="964"/>
      <c r="BA32" s="964"/>
      <c r="BB32" s="964"/>
      <c r="BC32" s="964"/>
      <c r="BD32" s="964"/>
      <c r="BE32" s="964"/>
      <c r="BF32" s="964"/>
      <c r="BG32" s="965"/>
      <c r="BH32" s="1078"/>
      <c r="BI32" s="966" t="n">
        <v>3.47196609130174</v>
      </c>
      <c r="BJ32" s="868"/>
      <c r="BK32" s="854"/>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29"/>
      <c r="B33" s="837"/>
      <c r="C33" s="842"/>
      <c r="D33" s="1104"/>
      <c r="E33" s="1084"/>
      <c r="F33" s="1095" t="s">
        <v>214</v>
      </c>
      <c r="G33" s="1095"/>
      <c r="H33" s="936" t="s">
        <v>337</v>
      </c>
      <c r="I33" s="974"/>
      <c r="J33" s="974"/>
      <c r="K33" s="1077"/>
      <c r="L33" s="1060"/>
      <c r="M33" s="937" t="n">
        <v>2.25320364581485</v>
      </c>
      <c r="N33" s="938" t="n">
        <v>1.4072426079389</v>
      </c>
      <c r="O33" s="950" t="n">
        <v>2.86887614222</v>
      </c>
      <c r="P33" s="937" t="n">
        <v>1.24125379394571</v>
      </c>
      <c r="Q33" s="939" t="n">
        <v>2.92749649627393</v>
      </c>
      <c r="R33" s="939" t="n">
        <v>2.38077179898013</v>
      </c>
      <c r="S33" s="944"/>
      <c r="T33" s="944"/>
      <c r="U33" s="939" t="n">
        <v>4.66370850778888</v>
      </c>
      <c r="V33" s="944" t="n">
        <v>5.27046332952474</v>
      </c>
      <c r="W33" s="944" t="n">
        <v>4.05119334109259</v>
      </c>
      <c r="X33" s="939" t="n">
        <v>3.80494412028496</v>
      </c>
      <c r="Y33" s="944" t="n">
        <v>3.65912855201254</v>
      </c>
      <c r="Z33" s="944" t="n">
        <v>3.94386432656821</v>
      </c>
      <c r="AA33" s="939" t="n">
        <v>4.17605772859753</v>
      </c>
      <c r="AB33" s="944" t="n">
        <v>4.30647397897919</v>
      </c>
      <c r="AC33" s="944" t="n">
        <v>4.04951997055409</v>
      </c>
      <c r="AD33" s="944"/>
      <c r="AE33" s="944"/>
      <c r="AF33" s="944"/>
      <c r="AG33" s="944"/>
      <c r="AH33" s="944"/>
      <c r="AI33" s="944"/>
      <c r="AJ33" s="944"/>
      <c r="AK33" s="944"/>
      <c r="AL33" s="944"/>
      <c r="AM33" s="944"/>
      <c r="AN33" s="944"/>
      <c r="AO33" s="944"/>
      <c r="AP33" s="939" t="n">
        <v>6.2170008142626</v>
      </c>
      <c r="AQ33" s="944"/>
      <c r="AR33" s="944"/>
      <c r="AS33" s="944"/>
      <c r="AT33" s="944"/>
      <c r="AU33" s="944" t="n">
        <v>5.94797905833477</v>
      </c>
      <c r="AV33" s="944" t="n">
        <v>6.50402148650926</v>
      </c>
      <c r="AW33" s="944"/>
      <c r="AX33" s="944"/>
      <c r="AY33" s="944"/>
      <c r="AZ33" s="944"/>
      <c r="BA33" s="944"/>
      <c r="BB33" s="944"/>
      <c r="BC33" s="944"/>
      <c r="BD33" s="944"/>
      <c r="BE33" s="944"/>
      <c r="BF33" s="944"/>
      <c r="BG33" s="945"/>
      <c r="BH33" s="1078"/>
      <c r="BI33" s="943" t="n">
        <v>2.04094308566507</v>
      </c>
      <c r="BJ33" s="868"/>
      <c r="BK33" s="854"/>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29"/>
      <c r="B34" s="837"/>
      <c r="C34" s="842"/>
      <c r="D34" s="1104"/>
      <c r="E34" s="1084"/>
      <c r="F34" s="1089" t="s">
        <v>185</v>
      </c>
      <c r="G34" s="1089"/>
      <c r="H34" s="919" t="s">
        <v>339</v>
      </c>
      <c r="I34" s="1080"/>
      <c r="J34" s="1080"/>
      <c r="K34" s="1081"/>
      <c r="L34" s="1082"/>
      <c r="M34" s="922" t="n">
        <v>-0.60708291381274</v>
      </c>
      <c r="N34" s="923" t="n">
        <v>-1.23187076546634</v>
      </c>
      <c r="O34" s="922" t="n">
        <v>-1.20303022771782</v>
      </c>
      <c r="P34" s="922" t="n">
        <v>-1.38890256821932</v>
      </c>
      <c r="Q34" s="924" t="n">
        <v>-1.87011192642194</v>
      </c>
      <c r="R34" s="924" t="n">
        <v>-3.92363728123497</v>
      </c>
      <c r="S34" s="925"/>
      <c r="T34" s="925"/>
      <c r="U34" s="924" t="n">
        <v>-2.60841986255164</v>
      </c>
      <c r="V34" s="925" t="n">
        <v>-3.50615192154865</v>
      </c>
      <c r="W34" s="925" t="n">
        <v>-1.70151726306412</v>
      </c>
      <c r="X34" s="924" t="n">
        <v>-3.11835254110386</v>
      </c>
      <c r="Y34" s="925" t="n">
        <v>-3.25360742999326</v>
      </c>
      <c r="Z34" s="925" t="n">
        <v>-2.98422446487184</v>
      </c>
      <c r="AA34" s="924" t="n">
        <v>-1.08660957886684</v>
      </c>
      <c r="AB34" s="925" t="n">
        <v>-1.10108182585449</v>
      </c>
      <c r="AC34" s="925" t="n">
        <v>-1.07229775081157</v>
      </c>
      <c r="AD34" s="925"/>
      <c r="AE34" s="925"/>
      <c r="AF34" s="925"/>
      <c r="AG34" s="925"/>
      <c r="AH34" s="925"/>
      <c r="AI34" s="925"/>
      <c r="AJ34" s="925"/>
      <c r="AK34" s="925"/>
      <c r="AL34" s="925"/>
      <c r="AM34" s="925"/>
      <c r="AN34" s="925"/>
      <c r="AO34" s="925"/>
      <c r="AP34" s="924" t="n">
        <v>0.543124890905911</v>
      </c>
      <c r="AQ34" s="925"/>
      <c r="AR34" s="925"/>
      <c r="AS34" s="925"/>
      <c r="AT34" s="925"/>
      <c r="AU34" s="925" t="n">
        <v>-0.543525450897919</v>
      </c>
      <c r="AV34" s="925" t="n">
        <v>1.59916629176327</v>
      </c>
      <c r="AW34" s="925"/>
      <c r="AX34" s="925"/>
      <c r="AY34" s="925"/>
      <c r="AZ34" s="925"/>
      <c r="BA34" s="925"/>
      <c r="BB34" s="925"/>
      <c r="BC34" s="925"/>
      <c r="BD34" s="925"/>
      <c r="BE34" s="925"/>
      <c r="BF34" s="925"/>
      <c r="BG34" s="926"/>
      <c r="BH34" s="1078"/>
      <c r="BI34" s="927" t="n">
        <v>1.62973446977275</v>
      </c>
      <c r="BJ34" s="868"/>
      <c r="BK34" s="854"/>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29"/>
      <c r="B35" s="837"/>
      <c r="C35" s="842"/>
      <c r="D35" s="1104"/>
      <c r="E35" s="1084"/>
      <c r="F35" s="1090"/>
      <c r="G35" s="1091"/>
      <c r="H35" s="958" t="s">
        <v>340</v>
      </c>
      <c r="I35" s="1092"/>
      <c r="J35" s="1092"/>
      <c r="K35" s="1093"/>
      <c r="L35" s="1094"/>
      <c r="M35" s="961" t="n">
        <v>1.63244191765497</v>
      </c>
      <c r="N35" s="962" t="n">
        <v>0.15803643218617</v>
      </c>
      <c r="O35" s="961" t="n">
        <v>1.63133246731551</v>
      </c>
      <c r="P35" s="961" t="n">
        <v>-0.164888580095834</v>
      </c>
      <c r="Q35" s="963" t="n">
        <v>1.00263710872959</v>
      </c>
      <c r="R35" s="963" t="n">
        <v>-1.63627833214076</v>
      </c>
      <c r="S35" s="964"/>
      <c r="T35" s="964"/>
      <c r="U35" s="963" t="n">
        <v>1.93363954618855</v>
      </c>
      <c r="V35" s="964" t="n">
        <v>1.57952095667346</v>
      </c>
      <c r="W35" s="964" t="n">
        <v>2.28074432396965</v>
      </c>
      <c r="X35" s="963" t="n">
        <v>0.567940007518608</v>
      </c>
      <c r="Y35" s="964" t="n">
        <v>0.286467443577987</v>
      </c>
      <c r="Z35" s="964" t="n">
        <v>0.841946097601598</v>
      </c>
      <c r="AA35" s="963" t="n">
        <v>3.04407070643273</v>
      </c>
      <c r="AB35" s="964" t="n">
        <v>3.15797435080702</v>
      </c>
      <c r="AC35" s="964" t="n">
        <v>2.93379930817959</v>
      </c>
      <c r="AD35" s="964"/>
      <c r="AE35" s="964"/>
      <c r="AF35" s="964"/>
      <c r="AG35" s="964"/>
      <c r="AH35" s="964"/>
      <c r="AI35" s="964"/>
      <c r="AJ35" s="964"/>
      <c r="AK35" s="964"/>
      <c r="AL35" s="964"/>
      <c r="AM35" s="964"/>
      <c r="AN35" s="964"/>
      <c r="AO35" s="964"/>
      <c r="AP35" s="963" t="n">
        <v>6.79389178405856</v>
      </c>
      <c r="AQ35" s="964"/>
      <c r="AR35" s="964"/>
      <c r="AS35" s="964"/>
      <c r="AT35" s="964"/>
      <c r="AU35" s="964" t="n">
        <v>5.37212482744069</v>
      </c>
      <c r="AV35" s="964" t="n">
        <v>8.20719789749385</v>
      </c>
      <c r="AW35" s="964"/>
      <c r="AX35" s="964"/>
      <c r="AY35" s="964"/>
      <c r="AZ35" s="964"/>
      <c r="BA35" s="964"/>
      <c r="BB35" s="964"/>
      <c r="BC35" s="964"/>
      <c r="BD35" s="964"/>
      <c r="BE35" s="964"/>
      <c r="BF35" s="964"/>
      <c r="BG35" s="965"/>
      <c r="BH35" s="1078"/>
      <c r="BI35" s="966" t="n">
        <v>3.74982107762583</v>
      </c>
      <c r="BJ35" s="868"/>
      <c r="BK35" s="854"/>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29"/>
      <c r="B36" s="837"/>
      <c r="C36" s="842"/>
      <c r="D36" s="1104"/>
      <c r="E36" s="1096"/>
      <c r="F36" s="1097" t="s">
        <v>361</v>
      </c>
      <c r="G36" s="1097"/>
      <c r="H36" s="947" t="s">
        <v>337</v>
      </c>
      <c r="I36" s="1086"/>
      <c r="J36" s="1086"/>
      <c r="K36" s="1087"/>
      <c r="L36" s="1088"/>
      <c r="M36" s="950" t="n">
        <v>1.92916600410586</v>
      </c>
      <c r="N36" s="951" t="n">
        <v>1.02162006104687</v>
      </c>
      <c r="O36" s="950" t="n">
        <v>2.86464664598041</v>
      </c>
      <c r="P36" s="950" t="n">
        <v>1.8332155935368</v>
      </c>
      <c r="Q36" s="952" t="n">
        <v>2.41988987212503</v>
      </c>
      <c r="R36" s="939" t="n">
        <v>0.864207307592735</v>
      </c>
      <c r="S36" s="953"/>
      <c r="T36" s="944"/>
      <c r="U36" s="939" t="n">
        <v>2.98953088827487</v>
      </c>
      <c r="V36" s="944" t="n">
        <v>3.04042713425008</v>
      </c>
      <c r="W36" s="944" t="n">
        <v>2.9273059650111</v>
      </c>
      <c r="X36" s="939" t="n">
        <v>2.42837609518793</v>
      </c>
      <c r="Y36" s="944" t="n">
        <v>2.61148683761931</v>
      </c>
      <c r="Z36" s="944" t="n">
        <v>2.2558984409965</v>
      </c>
      <c r="AA36" s="939" t="n">
        <v>2.54060726368675</v>
      </c>
      <c r="AB36" s="944" t="n">
        <v>2.54403525254927</v>
      </c>
      <c r="AC36" s="944" t="n">
        <v>2.53555274514796</v>
      </c>
      <c r="AD36" s="944"/>
      <c r="AE36" s="944"/>
      <c r="AF36" s="944"/>
      <c r="AG36" s="944"/>
      <c r="AH36" s="944"/>
      <c r="AI36" s="944"/>
      <c r="AJ36" s="944"/>
      <c r="AK36" s="944"/>
      <c r="AL36" s="944"/>
      <c r="AM36" s="944"/>
      <c r="AN36" s="944"/>
      <c r="AO36" s="944"/>
      <c r="AP36" s="939" t="n">
        <v>4.38449374450578</v>
      </c>
      <c r="AQ36" s="944"/>
      <c r="AR36" s="944"/>
      <c r="AS36" s="944"/>
      <c r="AT36" s="944"/>
      <c r="AU36" s="944" t="n">
        <v>4.30833737748269</v>
      </c>
      <c r="AV36" s="944" t="n">
        <v>4.46652163032804</v>
      </c>
      <c r="AW36" s="944"/>
      <c r="AX36" s="944"/>
      <c r="AY36" s="944"/>
      <c r="AZ36" s="944"/>
      <c r="BA36" s="944"/>
      <c r="BB36" s="944"/>
      <c r="BC36" s="944"/>
      <c r="BD36" s="944"/>
      <c r="BE36" s="944"/>
      <c r="BF36" s="944"/>
      <c r="BG36" s="945"/>
      <c r="BH36" s="1078"/>
      <c r="BI36" s="955" t="n">
        <v>1.84388648081903</v>
      </c>
      <c r="BJ36" s="868"/>
      <c r="BK36" s="854"/>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29"/>
      <c r="B37" s="837"/>
      <c r="C37" s="842"/>
      <c r="D37" s="1104"/>
      <c r="E37" s="1096"/>
      <c r="F37" s="1098" t="s">
        <v>185</v>
      </c>
      <c r="G37" s="1098"/>
      <c r="H37" s="919" t="s">
        <v>339</v>
      </c>
      <c r="I37" s="1080"/>
      <c r="J37" s="1080"/>
      <c r="K37" s="1081"/>
      <c r="L37" s="1082"/>
      <c r="M37" s="922" t="n">
        <v>0.202455957080505</v>
      </c>
      <c r="N37" s="923" t="n">
        <v>-1.59489825225541</v>
      </c>
      <c r="O37" s="922" t="n">
        <v>-0.636701529958117</v>
      </c>
      <c r="P37" s="922" t="n">
        <v>0.515538415867356</v>
      </c>
      <c r="Q37" s="924" t="n">
        <v>0.925886534137765</v>
      </c>
      <c r="R37" s="924" t="n">
        <v>-0.123117680159013</v>
      </c>
      <c r="S37" s="925"/>
      <c r="T37" s="925"/>
      <c r="U37" s="924" t="n">
        <v>0.278607230322558</v>
      </c>
      <c r="V37" s="925" t="n">
        <v>-0.451408481836735</v>
      </c>
      <c r="W37" s="925" t="n">
        <v>1.01148901642967</v>
      </c>
      <c r="X37" s="924" t="n">
        <v>0.000783523959180243</v>
      </c>
      <c r="Y37" s="925" t="n">
        <v>0.458337619556137</v>
      </c>
      <c r="Z37" s="925" t="n">
        <v>-0.451914412337351</v>
      </c>
      <c r="AA37" s="924" t="n">
        <v>0.612106851575134</v>
      </c>
      <c r="AB37" s="925" t="n">
        <v>0.479876038498084</v>
      </c>
      <c r="AC37" s="925" t="n">
        <v>0.74413052447464</v>
      </c>
      <c r="AD37" s="925"/>
      <c r="AE37" s="925"/>
      <c r="AF37" s="925"/>
      <c r="AG37" s="925"/>
      <c r="AH37" s="925"/>
      <c r="AI37" s="925"/>
      <c r="AJ37" s="925"/>
      <c r="AK37" s="925"/>
      <c r="AL37" s="925"/>
      <c r="AM37" s="925"/>
      <c r="AN37" s="925"/>
      <c r="AO37" s="925"/>
      <c r="AP37" s="924" t="n">
        <v>1.23072095085188</v>
      </c>
      <c r="AQ37" s="925"/>
      <c r="AR37" s="925"/>
      <c r="AS37" s="925"/>
      <c r="AT37" s="925"/>
      <c r="AU37" s="925" t="n">
        <v>0.8143162281399</v>
      </c>
      <c r="AV37" s="925" t="n">
        <v>1.63585715992676</v>
      </c>
      <c r="AW37" s="925"/>
      <c r="AX37" s="925"/>
      <c r="AY37" s="925"/>
      <c r="AZ37" s="925"/>
      <c r="BA37" s="925"/>
      <c r="BB37" s="925"/>
      <c r="BC37" s="925"/>
      <c r="BD37" s="925"/>
      <c r="BE37" s="925"/>
      <c r="BF37" s="925"/>
      <c r="BG37" s="926"/>
      <c r="BH37" s="1078"/>
      <c r="BI37" s="927" t="n">
        <v>0.618614099276749</v>
      </c>
      <c r="BJ37" s="868"/>
      <c r="BK37" s="854"/>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29"/>
      <c r="B38" s="837"/>
      <c r="C38" s="842"/>
      <c r="D38" s="1104"/>
      <c r="E38" s="1096"/>
      <c r="F38" s="269"/>
      <c r="G38" s="1090"/>
      <c r="H38" s="958" t="s">
        <v>340</v>
      </c>
      <c r="I38" s="1092"/>
      <c r="J38" s="1092"/>
      <c r="K38" s="1093"/>
      <c r="L38" s="1094"/>
      <c r="M38" s="961" t="n">
        <v>2.13552767268366</v>
      </c>
      <c r="N38" s="962" t="n">
        <v>-0.58957199170685</v>
      </c>
      <c r="O38" s="961" t="n">
        <v>2.20970586699945</v>
      </c>
      <c r="P38" s="961" t="n">
        <v>2.35820494003449</v>
      </c>
      <c r="Q38" s="963" t="n">
        <v>3.36818184072978</v>
      </c>
      <c r="R38" s="963" t="n">
        <v>0.740025635444841</v>
      </c>
      <c r="S38" s="964"/>
      <c r="T38" s="964"/>
      <c r="U38" s="963" t="n">
        <v>3.2764671678049</v>
      </c>
      <c r="V38" s="964" t="n">
        <v>2.57529390644526</v>
      </c>
      <c r="W38" s="964" t="n">
        <v>3.96840435975414</v>
      </c>
      <c r="X38" s="963" t="n">
        <v>2.42917864605563</v>
      </c>
      <c r="Y38" s="964" t="n">
        <v>3.08179388378202</v>
      </c>
      <c r="Z38" s="964" t="n">
        <v>1.79378929847658</v>
      </c>
      <c r="AA38" s="963" t="n">
        <v>3.16826534639452</v>
      </c>
      <c r="AB38" s="964" t="n">
        <v>3.03611950663529</v>
      </c>
      <c r="AC38" s="964" t="n">
        <v>3.29855109156341</v>
      </c>
      <c r="AD38" s="964"/>
      <c r="AE38" s="964"/>
      <c r="AF38" s="964"/>
      <c r="AG38" s="964"/>
      <c r="AH38" s="964"/>
      <c r="AI38" s="964"/>
      <c r="AJ38" s="964"/>
      <c r="AK38" s="964"/>
      <c r="AL38" s="964"/>
      <c r="AM38" s="964"/>
      <c r="AN38" s="964"/>
      <c r="AO38" s="964"/>
      <c r="AP38" s="963" t="n">
        <v>5.66917557846007</v>
      </c>
      <c r="AQ38" s="964"/>
      <c r="AR38" s="964"/>
      <c r="AS38" s="964"/>
      <c r="AT38" s="964"/>
      <c r="AU38" s="964" t="n">
        <v>5.15773709605045</v>
      </c>
      <c r="AV38" s="964" t="n">
        <v>6.1754447041442</v>
      </c>
      <c r="AW38" s="964"/>
      <c r="AX38" s="964"/>
      <c r="AY38" s="964"/>
      <c r="AZ38" s="964"/>
      <c r="BA38" s="964"/>
      <c r="BB38" s="964"/>
      <c r="BC38" s="964"/>
      <c r="BD38" s="964"/>
      <c r="BE38" s="964"/>
      <c r="BF38" s="964"/>
      <c r="BG38" s="965"/>
      <c r="BH38" s="1078"/>
      <c r="BI38" s="966" t="n">
        <v>2.50091023206556</v>
      </c>
      <c r="BJ38" s="868"/>
      <c r="BK38" s="854"/>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29"/>
      <c r="B39" s="837"/>
      <c r="C39" s="842"/>
      <c r="D39" s="1104"/>
      <c r="E39" s="1096"/>
      <c r="F39" s="1096"/>
      <c r="G39" s="1097" t="s">
        <v>215</v>
      </c>
      <c r="H39" s="947" t="s">
        <v>337</v>
      </c>
      <c r="I39" s="1086"/>
      <c r="J39" s="1086"/>
      <c r="K39" s="1087"/>
      <c r="L39" s="1088"/>
      <c r="M39" s="950" t="n">
        <v>1.83048449298566</v>
      </c>
      <c r="N39" s="951" t="n">
        <v>0.924169323918345</v>
      </c>
      <c r="O39" s="950" t="n">
        <v>2.72917203329974</v>
      </c>
      <c r="P39" s="950" t="n">
        <v>1.75055580387093</v>
      </c>
      <c r="Q39" s="952" t="n">
        <v>2.35890408888928</v>
      </c>
      <c r="R39" s="939" t="n">
        <v>0.809951118223928</v>
      </c>
      <c r="S39" s="953"/>
      <c r="T39" s="944"/>
      <c r="U39" s="939" t="n">
        <v>2.95011772509233</v>
      </c>
      <c r="V39" s="944" t="n">
        <v>3.02461362578574</v>
      </c>
      <c r="W39" s="944" t="n">
        <v>2.86620605393921</v>
      </c>
      <c r="X39" s="939" t="n">
        <v>2.51139312636484</v>
      </c>
      <c r="Y39" s="944" t="n">
        <v>2.69332035217362</v>
      </c>
      <c r="Z39" s="944" t="n">
        <v>2.34188641884519</v>
      </c>
      <c r="AA39" s="939" t="n">
        <v>2.50265882118494</v>
      </c>
      <c r="AB39" s="944" t="n">
        <v>2.49424295283103</v>
      </c>
      <c r="AC39" s="944" t="n">
        <v>2.50889828915197</v>
      </c>
      <c r="AD39" s="944"/>
      <c r="AE39" s="944"/>
      <c r="AF39" s="944"/>
      <c r="AG39" s="944"/>
      <c r="AH39" s="944"/>
      <c r="AI39" s="944"/>
      <c r="AJ39" s="944"/>
      <c r="AK39" s="944"/>
      <c r="AL39" s="944"/>
      <c r="AM39" s="944"/>
      <c r="AN39" s="944"/>
      <c r="AO39" s="944"/>
      <c r="AP39" s="939" t="n">
        <v>4.40041472292163</v>
      </c>
      <c r="AQ39" s="944"/>
      <c r="AR39" s="944"/>
      <c r="AS39" s="944"/>
      <c r="AT39" s="944"/>
      <c r="AU39" s="944" t="n">
        <v>4.30982396646591</v>
      </c>
      <c r="AV39" s="944" t="n">
        <v>4.4965421872005</v>
      </c>
      <c r="AW39" s="944"/>
      <c r="AX39" s="944"/>
      <c r="AY39" s="944"/>
      <c r="AZ39" s="944"/>
      <c r="BA39" s="944"/>
      <c r="BB39" s="944"/>
      <c r="BC39" s="944"/>
      <c r="BD39" s="944"/>
      <c r="BE39" s="944"/>
      <c r="BF39" s="944"/>
      <c r="BG39" s="945"/>
      <c r="BH39" s="1078"/>
      <c r="BI39" s="955" t="n">
        <v>1.89775590173669</v>
      </c>
      <c r="BJ39" s="868"/>
      <c r="BK39" s="854"/>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29"/>
      <c r="B40" s="837"/>
      <c r="C40" s="842"/>
      <c r="D40" s="1104"/>
      <c r="E40" s="1096"/>
      <c r="F40" s="1096"/>
      <c r="G40" s="1098" t="s">
        <v>185</v>
      </c>
      <c r="H40" s="919" t="s">
        <v>339</v>
      </c>
      <c r="I40" s="1080"/>
      <c r="J40" s="1080"/>
      <c r="K40" s="1081"/>
      <c r="L40" s="1082"/>
      <c r="M40" s="922" t="n">
        <v>0.931046111546752</v>
      </c>
      <c r="N40" s="923" t="n">
        <v>-0.719547028364287</v>
      </c>
      <c r="O40" s="922" t="n">
        <v>0.347924725960347</v>
      </c>
      <c r="P40" s="922" t="n">
        <v>1.09499974350216</v>
      </c>
      <c r="Q40" s="924" t="n">
        <v>1.41135400272743</v>
      </c>
      <c r="R40" s="924" t="n">
        <v>0.640123942808257</v>
      </c>
      <c r="S40" s="925"/>
      <c r="T40" s="925"/>
      <c r="U40" s="924" t="n">
        <v>0.981446693124166</v>
      </c>
      <c r="V40" s="925" t="n">
        <v>0.311157134314977</v>
      </c>
      <c r="W40" s="925" t="n">
        <v>1.65134033155403</v>
      </c>
      <c r="X40" s="924" t="n">
        <v>0.528596562626138</v>
      </c>
      <c r="Y40" s="925" t="n">
        <v>1.09972391548616</v>
      </c>
      <c r="Z40" s="925" t="n">
        <v>-0.0346680796705745</v>
      </c>
      <c r="AA40" s="924" t="n">
        <v>0.896871560614332</v>
      </c>
      <c r="AB40" s="925" t="n">
        <v>0.735050358421718</v>
      </c>
      <c r="AC40" s="925" t="n">
        <v>1.05827601294959</v>
      </c>
      <c r="AD40" s="925"/>
      <c r="AE40" s="925"/>
      <c r="AF40" s="925"/>
      <c r="AG40" s="925"/>
      <c r="AH40" s="925"/>
      <c r="AI40" s="925"/>
      <c r="AJ40" s="925"/>
      <c r="AK40" s="925"/>
      <c r="AL40" s="925"/>
      <c r="AM40" s="925"/>
      <c r="AN40" s="925"/>
      <c r="AO40" s="925"/>
      <c r="AP40" s="924" t="n">
        <v>1.50736822845485</v>
      </c>
      <c r="AQ40" s="925"/>
      <c r="AR40" s="925"/>
      <c r="AS40" s="925"/>
      <c r="AT40" s="925"/>
      <c r="AU40" s="925" t="n">
        <v>1.10226659693029</v>
      </c>
      <c r="AV40" s="925" t="n">
        <v>1.90145412962863</v>
      </c>
      <c r="AW40" s="925"/>
      <c r="AX40" s="925"/>
      <c r="AY40" s="925"/>
      <c r="AZ40" s="925"/>
      <c r="BA40" s="925"/>
      <c r="BB40" s="925"/>
      <c r="BC40" s="925"/>
      <c r="BD40" s="925"/>
      <c r="BE40" s="925"/>
      <c r="BF40" s="925"/>
      <c r="BG40" s="926"/>
      <c r="BH40" s="1078"/>
      <c r="BI40" s="927" t="n">
        <v>0.610496667840521</v>
      </c>
      <c r="BJ40" s="868"/>
      <c r="BK40" s="854"/>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29"/>
      <c r="B41" s="837"/>
      <c r="C41" s="842"/>
      <c r="D41" s="1104"/>
      <c r="E41" s="1096"/>
      <c r="F41" s="1096"/>
      <c r="G41" s="1090"/>
      <c r="H41" s="958" t="s">
        <v>340</v>
      </c>
      <c r="I41" s="1092"/>
      <c r="J41" s="1092"/>
      <c r="K41" s="1093"/>
      <c r="L41" s="1094"/>
      <c r="M41" s="961" t="n">
        <v>2.77857325922679</v>
      </c>
      <c r="N41" s="962" t="n">
        <v>0.197972462646767</v>
      </c>
      <c r="O41" s="961" t="n">
        <v>3.08659222357792</v>
      </c>
      <c r="P41" s="961" t="n">
        <v>2.86472412893533</v>
      </c>
      <c r="Q41" s="963" t="n">
        <v>3.80355057889574</v>
      </c>
      <c r="R41" s="963" t="n">
        <v>1.455259752065</v>
      </c>
      <c r="S41" s="964"/>
      <c r="T41" s="964"/>
      <c r="U41" s="963" t="n">
        <v>3.96051825107269</v>
      </c>
      <c r="V41" s="964" t="n">
        <v>3.34518206118282</v>
      </c>
      <c r="W41" s="964" t="n">
        <v>4.56487720204737</v>
      </c>
      <c r="X41" s="963" t="n">
        <v>3.05326482673098</v>
      </c>
      <c r="Y41" s="964" t="n">
        <v>3.8226633556933</v>
      </c>
      <c r="Z41" s="964" t="n">
        <v>2.30640645212514</v>
      </c>
      <c r="AA41" s="963" t="n">
        <v>3.42197601702567</v>
      </c>
      <c r="AB41" s="964" t="n">
        <v>3.24762725301744</v>
      </c>
      <c r="AC41" s="964" t="n">
        <v>3.59372537088494</v>
      </c>
      <c r="AD41" s="964"/>
      <c r="AE41" s="964"/>
      <c r="AF41" s="964"/>
      <c r="AG41" s="964"/>
      <c r="AH41" s="964"/>
      <c r="AI41" s="964"/>
      <c r="AJ41" s="964"/>
      <c r="AK41" s="964"/>
      <c r="AL41" s="964"/>
      <c r="AM41" s="964"/>
      <c r="AN41" s="964"/>
      <c r="AO41" s="964"/>
      <c r="AP41" s="963" t="n">
        <v>5.97411340483007</v>
      </c>
      <c r="AQ41" s="964"/>
      <c r="AR41" s="964"/>
      <c r="AS41" s="964"/>
      <c r="AT41" s="964"/>
      <c r="AU41" s="964" t="n">
        <v>5.45959631336503</v>
      </c>
      <c r="AV41" s="964" t="n">
        <v>6.48349600393816</v>
      </c>
      <c r="AW41" s="964"/>
      <c r="AX41" s="964"/>
      <c r="AY41" s="964"/>
      <c r="AZ41" s="964"/>
      <c r="BA41" s="964"/>
      <c r="BB41" s="964"/>
      <c r="BC41" s="964"/>
      <c r="BD41" s="964"/>
      <c r="BE41" s="964"/>
      <c r="BF41" s="964"/>
      <c r="BG41" s="965"/>
      <c r="BH41" s="1078"/>
      <c r="BI41" s="966" t="n">
        <v>2.5521373878044</v>
      </c>
      <c r="BJ41" s="868"/>
      <c r="BK41" s="854"/>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29"/>
      <c r="B42" s="837"/>
      <c r="C42" s="842"/>
      <c r="D42" s="1104"/>
      <c r="E42" s="1096"/>
      <c r="F42" s="1096"/>
      <c r="G42" s="1099" t="s">
        <v>216</v>
      </c>
      <c r="H42" s="936" t="s">
        <v>337</v>
      </c>
      <c r="I42" s="974"/>
      <c r="J42" s="974"/>
      <c r="K42" s="1077"/>
      <c r="L42" s="1060"/>
      <c r="M42" s="937" t="n">
        <v>1.87981543726359</v>
      </c>
      <c r="N42" s="938" t="n">
        <v>0.654913094201248</v>
      </c>
      <c r="O42" s="937" t="n">
        <v>2.74949278379568</v>
      </c>
      <c r="P42" s="937" t="n">
        <v>1.83728305116297</v>
      </c>
      <c r="Q42" s="939" t="n">
        <v>2.27141195353289</v>
      </c>
      <c r="R42" s="939" t="n">
        <v>-0.29975172948965</v>
      </c>
      <c r="S42" s="944"/>
      <c r="T42" s="944"/>
      <c r="U42" s="939" t="n">
        <v>1.25110020939789</v>
      </c>
      <c r="V42" s="944" t="n">
        <v>0.728402809215134</v>
      </c>
      <c r="W42" s="944" t="n">
        <v>1.81085637953999</v>
      </c>
      <c r="X42" s="939" t="n">
        <v>-2.58656651571465</v>
      </c>
      <c r="Y42" s="944" t="n">
        <v>-2.75565257614104</v>
      </c>
      <c r="Z42" s="944" t="n">
        <v>-2.42849297854345</v>
      </c>
      <c r="AA42" s="939" t="n">
        <v>1.820459274282</v>
      </c>
      <c r="AB42" s="944" t="n">
        <v>2.42600729811906</v>
      </c>
      <c r="AC42" s="944" t="n">
        <v>1.20720288748395</v>
      </c>
      <c r="AD42" s="944"/>
      <c r="AE42" s="944"/>
      <c r="AF42" s="944"/>
      <c r="AG42" s="944"/>
      <c r="AH42" s="944"/>
      <c r="AI42" s="944"/>
      <c r="AJ42" s="944"/>
      <c r="AK42" s="944"/>
      <c r="AL42" s="944"/>
      <c r="AM42" s="944"/>
      <c r="AN42" s="944"/>
      <c r="AO42" s="944"/>
      <c r="AP42" s="939" t="n">
        <v>1.82718814567322</v>
      </c>
      <c r="AQ42" s="944"/>
      <c r="AR42" s="944"/>
      <c r="AS42" s="944"/>
      <c r="AT42" s="944"/>
      <c r="AU42" s="944" t="n">
        <v>2.11673878367826</v>
      </c>
      <c r="AV42" s="944" t="n">
        <v>1.55291923087877</v>
      </c>
      <c r="AW42" s="944"/>
      <c r="AX42" s="944"/>
      <c r="AY42" s="944"/>
      <c r="AZ42" s="944"/>
      <c r="BA42" s="944"/>
      <c r="BB42" s="944"/>
      <c r="BC42" s="944"/>
      <c r="BD42" s="944"/>
      <c r="BE42" s="944"/>
      <c r="BF42" s="944"/>
      <c r="BG42" s="945"/>
      <c r="BH42" s="1078"/>
      <c r="BI42" s="943" t="n">
        <v>0.00672887139121503</v>
      </c>
      <c r="BJ42" s="868"/>
      <c r="BK42" s="854"/>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29"/>
      <c r="B43" s="837"/>
      <c r="C43" s="842"/>
      <c r="D43" s="1104"/>
      <c r="E43" s="1096"/>
      <c r="F43" s="1096"/>
      <c r="G43" s="1098" t="s">
        <v>185</v>
      </c>
      <c r="H43" s="919" t="s">
        <v>339</v>
      </c>
      <c r="I43" s="1080"/>
      <c r="J43" s="1080"/>
      <c r="K43" s="1081"/>
      <c r="L43" s="1082"/>
      <c r="M43" s="922" t="n">
        <v>-6.98821996760523</v>
      </c>
      <c r="N43" s="923" t="n">
        <v>-10.9695594200459</v>
      </c>
      <c r="O43" s="922" t="n">
        <v>-12.3956876128567</v>
      </c>
      <c r="P43" s="922" t="n">
        <v>-7.41140633481913</v>
      </c>
      <c r="Q43" s="924" t="n">
        <v>-6.32537709828307</v>
      </c>
      <c r="R43" s="924" t="n">
        <v>-12.4649668954838</v>
      </c>
      <c r="S43" s="925"/>
      <c r="T43" s="925"/>
      <c r="U43" s="924" t="n">
        <v>-12.7880226786791</v>
      </c>
      <c r="V43" s="925" t="n">
        <v>-14.0285363226334</v>
      </c>
      <c r="W43" s="925" t="n">
        <v>-11.4336591199372</v>
      </c>
      <c r="X43" s="924" t="n">
        <v>-11.361170354137</v>
      </c>
      <c r="Y43" s="925" t="n">
        <v>-12.8659894295345</v>
      </c>
      <c r="Z43" s="925" t="n">
        <v>-9.7663799238744</v>
      </c>
      <c r="AA43" s="924" t="n">
        <v>-6.34013193100842</v>
      </c>
      <c r="AB43" s="925" t="n">
        <v>-5.67082812986802</v>
      </c>
      <c r="AC43" s="925" t="n">
        <v>-7.02508678476875</v>
      </c>
      <c r="AD43" s="925"/>
      <c r="AE43" s="925"/>
      <c r="AF43" s="925"/>
      <c r="AG43" s="925"/>
      <c r="AH43" s="925"/>
      <c r="AI43" s="925"/>
      <c r="AJ43" s="925"/>
      <c r="AK43" s="925"/>
      <c r="AL43" s="925"/>
      <c r="AM43" s="925"/>
      <c r="AN43" s="925"/>
      <c r="AO43" s="925"/>
      <c r="AP43" s="924" t="n">
        <v>-5.83056370085692</v>
      </c>
      <c r="AQ43" s="925"/>
      <c r="AR43" s="925"/>
      <c r="AS43" s="925"/>
      <c r="AT43" s="925"/>
      <c r="AU43" s="925" t="n">
        <v>-6.52218550886184</v>
      </c>
      <c r="AV43" s="925" t="n">
        <v>-5.15534036190173</v>
      </c>
      <c r="AW43" s="925"/>
      <c r="AX43" s="925"/>
      <c r="AY43" s="925"/>
      <c r="AZ43" s="925"/>
      <c r="BA43" s="925"/>
      <c r="BB43" s="925"/>
      <c r="BC43" s="925"/>
      <c r="BD43" s="925"/>
      <c r="BE43" s="925"/>
      <c r="BF43" s="925"/>
      <c r="BG43" s="926"/>
      <c r="BH43" s="1078"/>
      <c r="BI43" s="927" t="n">
        <v>0.509568230151502</v>
      </c>
      <c r="BJ43" s="868"/>
      <c r="BK43" s="854"/>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29"/>
      <c r="B44" s="837"/>
      <c r="C44" s="842"/>
      <c r="D44" s="1104"/>
      <c r="E44" s="1096"/>
      <c r="F44" s="1096"/>
      <c r="G44" s="269"/>
      <c r="H44" s="936" t="s">
        <v>340</v>
      </c>
      <c r="I44" s="974"/>
      <c r="J44" s="974"/>
      <c r="K44" s="1077"/>
      <c r="L44" s="1060"/>
      <c r="M44" s="937" t="n">
        <v>-5.23977016808263</v>
      </c>
      <c r="N44" s="938" t="n">
        <v>-10.3864874068627</v>
      </c>
      <c r="O44" s="937" t="n">
        <v>-9.98701336547837</v>
      </c>
      <c r="P44" s="937" t="n">
        <v>-5.71029179609859</v>
      </c>
      <c r="Q44" s="939" t="n">
        <v>-4.19764051626661</v>
      </c>
      <c r="R44" s="939" t="n">
        <v>-12.7273546711239</v>
      </c>
      <c r="S44" s="944"/>
      <c r="T44" s="944"/>
      <c r="U44" s="939" t="n">
        <v>-11.696913447792</v>
      </c>
      <c r="V44" s="944" t="n">
        <v>-13.4023177660841</v>
      </c>
      <c r="W44" s="944" t="n">
        <v>-9.82984988598546</v>
      </c>
      <c r="X44" s="939" t="n">
        <v>-13.6538726416782</v>
      </c>
      <c r="Y44" s="944" t="n">
        <v>-15.2671000365145</v>
      </c>
      <c r="Z44" s="944" t="n">
        <v>-11.9576970517087</v>
      </c>
      <c r="AA44" s="939" t="n">
        <v>-4.63509217646616</v>
      </c>
      <c r="AB44" s="944" t="n">
        <v>-3.38239553604335</v>
      </c>
      <c r="AC44" s="944" t="n">
        <v>-5.90269094779875</v>
      </c>
      <c r="AD44" s="944"/>
      <c r="AE44" s="944"/>
      <c r="AF44" s="944"/>
      <c r="AG44" s="944"/>
      <c r="AH44" s="944"/>
      <c r="AI44" s="944"/>
      <c r="AJ44" s="944"/>
      <c r="AK44" s="944"/>
      <c r="AL44" s="944"/>
      <c r="AM44" s="944"/>
      <c r="AN44" s="944"/>
      <c r="AO44" s="944"/>
      <c r="AP44" s="939" t="n">
        <v>-4.1099109239517</v>
      </c>
      <c r="AQ44" s="944"/>
      <c r="AR44" s="944"/>
      <c r="AS44" s="944"/>
      <c r="AT44" s="944"/>
      <c r="AU44" s="944" t="n">
        <v>-4.54350435539309</v>
      </c>
      <c r="AV44" s="944" t="n">
        <v>-3.68247940292018</v>
      </c>
      <c r="AW44" s="944"/>
      <c r="AX44" s="944"/>
      <c r="AY44" s="944"/>
      <c r="AZ44" s="944"/>
      <c r="BA44" s="944"/>
      <c r="BB44" s="944"/>
      <c r="BC44" s="944"/>
      <c r="BD44" s="944"/>
      <c r="BE44" s="944"/>
      <c r="BF44" s="944"/>
      <c r="BG44" s="945"/>
      <c r="BH44" s="1078"/>
      <c r="BI44" s="943" t="n">
        <v>0.525181252514462</v>
      </c>
      <c r="BJ44" s="868"/>
      <c r="BK44" s="854"/>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29"/>
      <c r="B45" s="837"/>
      <c r="C45" s="842"/>
      <c r="D45" s="1078"/>
      <c r="E45" s="972"/>
      <c r="F45" s="972"/>
      <c r="G45" s="972"/>
      <c r="H45" s="909" t="s">
        <v>337</v>
      </c>
      <c r="I45" s="973"/>
      <c r="J45" s="973"/>
      <c r="K45" s="1100"/>
      <c r="L45" s="1101"/>
      <c r="M45" s="910" t="n">
        <v>0.620765959249425</v>
      </c>
      <c r="N45" s="911" t="n">
        <v>0.332563636589001</v>
      </c>
      <c r="O45" s="910" t="n">
        <v>4.58287302004712</v>
      </c>
      <c r="P45" s="910" t="n">
        <v>2.14117384959511</v>
      </c>
      <c r="Q45" s="912" t="n">
        <v>5.31021238143801</v>
      </c>
      <c r="R45" s="913" t="n">
        <v>2.06424909300198</v>
      </c>
      <c r="S45" s="914"/>
      <c r="T45" s="914"/>
      <c r="U45" s="913" t="n">
        <v>4.2013884203336</v>
      </c>
      <c r="V45" s="914" t="n">
        <v>4.42833904790549</v>
      </c>
      <c r="W45" s="914" t="n">
        <v>3.9572001059389</v>
      </c>
      <c r="X45" s="913" t="n">
        <v>3.62551000497784</v>
      </c>
      <c r="Y45" s="914" t="n">
        <v>3.0685814250152</v>
      </c>
      <c r="Z45" s="914" t="n">
        <v>4.19094746448045</v>
      </c>
      <c r="AA45" s="913" t="n">
        <v>5.25426766320374</v>
      </c>
      <c r="AB45" s="914" t="n">
        <v>5.50245357436956</v>
      </c>
      <c r="AC45" s="914" t="n">
        <v>5.01100814286015</v>
      </c>
      <c r="AD45" s="914"/>
      <c r="AE45" s="914"/>
      <c r="AF45" s="914"/>
      <c r="AG45" s="914"/>
      <c r="AH45" s="914"/>
      <c r="AI45" s="914"/>
      <c r="AJ45" s="914"/>
      <c r="AK45" s="914"/>
      <c r="AL45" s="914"/>
      <c r="AM45" s="914"/>
      <c r="AN45" s="914"/>
      <c r="AO45" s="914"/>
      <c r="AP45" s="913" t="n">
        <v>7.16687855431588</v>
      </c>
      <c r="AQ45" s="914"/>
      <c r="AR45" s="914"/>
      <c r="AS45" s="914"/>
      <c r="AT45" s="914"/>
      <c r="AU45" s="914" t="n">
        <v>7.21667695181318</v>
      </c>
      <c r="AV45" s="914" t="n">
        <v>7.11460191109115</v>
      </c>
      <c r="AW45" s="914"/>
      <c r="AX45" s="914"/>
      <c r="AY45" s="914"/>
      <c r="AZ45" s="914"/>
      <c r="BA45" s="914"/>
      <c r="BB45" s="914"/>
      <c r="BC45" s="914"/>
      <c r="BD45" s="914"/>
      <c r="BE45" s="914"/>
      <c r="BF45" s="914"/>
      <c r="BG45" s="996"/>
      <c r="BH45" s="1078"/>
      <c r="BI45" s="1102" t="n">
        <v>1.91261089111214</v>
      </c>
      <c r="BJ45" s="868"/>
      <c r="BK45" s="854"/>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29"/>
      <c r="B46" s="837"/>
      <c r="C46" s="842"/>
      <c r="D46" s="1078"/>
      <c r="E46" s="1103" t="s">
        <v>127</v>
      </c>
      <c r="F46" s="1103"/>
      <c r="G46" s="1103"/>
      <c r="H46" s="919" t="s">
        <v>339</v>
      </c>
      <c r="I46" s="1080"/>
      <c r="J46" s="1080"/>
      <c r="K46" s="1081"/>
      <c r="L46" s="1082"/>
      <c r="M46" s="922" t="n">
        <v>-0.157979344922388</v>
      </c>
      <c r="N46" s="923" t="n">
        <v>-5.13571961740444</v>
      </c>
      <c r="O46" s="922" t="n">
        <v>-4.38709263942068</v>
      </c>
      <c r="P46" s="922" t="n">
        <v>-2.98928005620455</v>
      </c>
      <c r="Q46" s="924" t="n">
        <v>-3.02175368481038</v>
      </c>
      <c r="R46" s="924" t="n">
        <v>-3.53723596150149</v>
      </c>
      <c r="S46" s="925"/>
      <c r="T46" s="925"/>
      <c r="U46" s="924" t="n">
        <v>-2.87694494183424</v>
      </c>
      <c r="V46" s="925" t="n">
        <v>-3.5328826908009</v>
      </c>
      <c r="W46" s="925" t="n">
        <v>-2.20458391483308</v>
      </c>
      <c r="X46" s="924" t="n">
        <v>-3.49614928969424</v>
      </c>
      <c r="Y46" s="925" t="n">
        <v>-3.07088170217343</v>
      </c>
      <c r="Z46" s="925" t="n">
        <v>-3.92614388050454</v>
      </c>
      <c r="AA46" s="924" t="n">
        <v>-1.28172260753341</v>
      </c>
      <c r="AB46" s="925" t="n">
        <v>-1.26075270646597</v>
      </c>
      <c r="AC46" s="925" t="n">
        <v>-1.30311434846198</v>
      </c>
      <c r="AD46" s="925"/>
      <c r="AE46" s="925"/>
      <c r="AF46" s="925"/>
      <c r="AG46" s="925"/>
      <c r="AH46" s="925"/>
      <c r="AI46" s="925"/>
      <c r="AJ46" s="925"/>
      <c r="AK46" s="925"/>
      <c r="AL46" s="925"/>
      <c r="AM46" s="925"/>
      <c r="AN46" s="925"/>
      <c r="AO46" s="925"/>
      <c r="AP46" s="924" t="n">
        <v>-3.94395914237414</v>
      </c>
      <c r="AQ46" s="925"/>
      <c r="AR46" s="925"/>
      <c r="AS46" s="925"/>
      <c r="AT46" s="925"/>
      <c r="AU46" s="925" t="n">
        <v>-3.91266120563581</v>
      </c>
      <c r="AV46" s="925" t="n">
        <v>-3.97714598823736</v>
      </c>
      <c r="AW46" s="925"/>
      <c r="AX46" s="925"/>
      <c r="AY46" s="925"/>
      <c r="AZ46" s="925"/>
      <c r="BA46" s="925"/>
      <c r="BB46" s="925"/>
      <c r="BC46" s="925"/>
      <c r="BD46" s="925"/>
      <c r="BE46" s="925"/>
      <c r="BF46" s="925"/>
      <c r="BG46" s="926"/>
      <c r="BH46" s="1078"/>
      <c r="BI46" s="927" t="n">
        <v>-2.66223653484073</v>
      </c>
      <c r="BJ46" s="868"/>
      <c r="BK46" s="854"/>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29"/>
      <c r="B47" s="837"/>
      <c r="C47" s="842"/>
      <c r="D47" s="1078"/>
      <c r="E47" s="269"/>
      <c r="F47" s="269"/>
      <c r="G47" s="269"/>
      <c r="H47" s="936" t="s">
        <v>340</v>
      </c>
      <c r="I47" s="974"/>
      <c r="J47" s="974"/>
      <c r="K47" s="1077"/>
      <c r="L47" s="1060"/>
      <c r="M47" s="937" t="n">
        <v>0.461805932331116</v>
      </c>
      <c r="N47" s="938" t="n">
        <v>-4.8202355167401</v>
      </c>
      <c r="O47" s="937" t="n">
        <v>-0.00527450431004883</v>
      </c>
      <c r="P47" s="937" t="n">
        <v>-0.91211188946404</v>
      </c>
      <c r="Q47" s="939" t="n">
        <v>2.12799715832024</v>
      </c>
      <c r="R47" s="939" t="n">
        <v>-1.54600422975216</v>
      </c>
      <c r="S47" s="944"/>
      <c r="T47" s="944"/>
      <c r="U47" s="939" t="n">
        <v>1.20357184685378</v>
      </c>
      <c r="V47" s="944" t="n">
        <v>0.739008333391156</v>
      </c>
      <c r="W47" s="944" t="n">
        <v>1.66537639409252</v>
      </c>
      <c r="X47" s="939" t="n">
        <v>0.00260747299676289</v>
      </c>
      <c r="Y47" s="944" t="n">
        <v>-0.0965327826553009</v>
      </c>
      <c r="Z47" s="944" t="n">
        <v>0.100260956564058</v>
      </c>
      <c r="AA47" s="939" t="n">
        <v>3.90519991917071</v>
      </c>
      <c r="AB47" s="944" t="n">
        <v>4.1723285355427</v>
      </c>
      <c r="AC47" s="944" t="n">
        <v>3.64259462828596</v>
      </c>
      <c r="AD47" s="944"/>
      <c r="AE47" s="944"/>
      <c r="AF47" s="944"/>
      <c r="AG47" s="944"/>
      <c r="AH47" s="944"/>
      <c r="AI47" s="944"/>
      <c r="AJ47" s="944"/>
      <c r="AK47" s="944"/>
      <c r="AL47" s="944"/>
      <c r="AM47" s="944"/>
      <c r="AN47" s="944"/>
      <c r="AO47" s="944"/>
      <c r="AP47" s="939" t="n">
        <v>2.94026064997595</v>
      </c>
      <c r="AQ47" s="944"/>
      <c r="AR47" s="944"/>
      <c r="AS47" s="944"/>
      <c r="AT47" s="944"/>
      <c r="AU47" s="944" t="n">
        <v>3.02165162674772</v>
      </c>
      <c r="AV47" s="944" t="n">
        <v>2.85449781836777</v>
      </c>
      <c r="AW47" s="944"/>
      <c r="AX47" s="944"/>
      <c r="AY47" s="944"/>
      <c r="AZ47" s="944"/>
      <c r="BA47" s="944"/>
      <c r="BB47" s="944"/>
      <c r="BC47" s="944"/>
      <c r="BD47" s="944"/>
      <c r="BE47" s="944"/>
      <c r="BF47" s="944"/>
      <c r="BG47" s="945"/>
      <c r="BH47" s="1078"/>
      <c r="BI47" s="943" t="n">
        <v>-0.964939269194765</v>
      </c>
      <c r="BJ47" s="868"/>
      <c r="BK47" s="854"/>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29"/>
      <c r="B48" s="837"/>
      <c r="C48" s="842"/>
      <c r="D48" s="1078"/>
      <c r="E48" s="1084"/>
      <c r="F48" s="1085" t="s">
        <v>213</v>
      </c>
      <c r="G48" s="1085"/>
      <c r="H48" s="947" t="s">
        <v>337</v>
      </c>
      <c r="I48" s="1086"/>
      <c r="J48" s="1086"/>
      <c r="K48" s="1087"/>
      <c r="L48" s="1088"/>
      <c r="M48" s="950" t="n">
        <v>1.07320985235935</v>
      </c>
      <c r="N48" s="951" t="n">
        <v>2.35288338994069</v>
      </c>
      <c r="O48" s="950" t="n">
        <v>5.38092904373271</v>
      </c>
      <c r="P48" s="950" t="n">
        <v>2.42120481137489</v>
      </c>
      <c r="Q48" s="952" t="n">
        <v>7.07337225058904</v>
      </c>
      <c r="R48" s="952" t="n">
        <v>2.92301189982609</v>
      </c>
      <c r="S48" s="953"/>
      <c r="T48" s="953"/>
      <c r="U48" s="952" t="n">
        <v>3.72725727492491</v>
      </c>
      <c r="V48" s="953" t="n">
        <v>3.15361646845924</v>
      </c>
      <c r="W48" s="953" t="n">
        <v>4.28737754273181</v>
      </c>
      <c r="X48" s="952" t="n">
        <v>6.23750757189026</v>
      </c>
      <c r="Y48" s="953" t="n">
        <v>5.52249097785396</v>
      </c>
      <c r="Z48" s="953" t="n">
        <v>6.92219543105539</v>
      </c>
      <c r="AA48" s="952" t="n">
        <v>7.37704164344175</v>
      </c>
      <c r="AB48" s="953" t="n">
        <v>7.95891821014931</v>
      </c>
      <c r="AC48" s="953" t="n">
        <v>6.85487235656344</v>
      </c>
      <c r="AD48" s="953"/>
      <c r="AE48" s="953"/>
      <c r="AF48" s="953"/>
      <c r="AG48" s="953"/>
      <c r="AH48" s="953"/>
      <c r="AI48" s="953"/>
      <c r="AJ48" s="953"/>
      <c r="AK48" s="953"/>
      <c r="AL48" s="953"/>
      <c r="AM48" s="953"/>
      <c r="AN48" s="953"/>
      <c r="AO48" s="953"/>
      <c r="AP48" s="952" t="n">
        <v>13.097614174425</v>
      </c>
      <c r="AQ48" s="953"/>
      <c r="AR48" s="953"/>
      <c r="AS48" s="953"/>
      <c r="AT48" s="953"/>
      <c r="AU48" s="953" t="n">
        <v>13.2505370076298</v>
      </c>
      <c r="AV48" s="953" t="n">
        <v>12.9372732935369</v>
      </c>
      <c r="AW48" s="953"/>
      <c r="AX48" s="953"/>
      <c r="AY48" s="953"/>
      <c r="AZ48" s="953"/>
      <c r="BA48" s="953"/>
      <c r="BB48" s="953"/>
      <c r="BC48" s="953"/>
      <c r="BD48" s="953"/>
      <c r="BE48" s="953"/>
      <c r="BF48" s="953"/>
      <c r="BG48" s="954"/>
      <c r="BH48" s="1078"/>
      <c r="BI48" s="955" t="n">
        <v>5.72057253098328</v>
      </c>
      <c r="BJ48" s="868"/>
      <c r="BK48" s="854"/>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29"/>
      <c r="B49" s="837"/>
      <c r="C49" s="842"/>
      <c r="D49" s="1078"/>
      <c r="E49" s="1084"/>
      <c r="F49" s="1089" t="s">
        <v>185</v>
      </c>
      <c r="G49" s="1089"/>
      <c r="H49" s="919" t="s">
        <v>339</v>
      </c>
      <c r="I49" s="1080"/>
      <c r="J49" s="1080"/>
      <c r="K49" s="1081"/>
      <c r="L49" s="1082"/>
      <c r="M49" s="922" t="n">
        <v>1.7031837688533</v>
      </c>
      <c r="N49" s="923" t="n">
        <v>-3.96888121119645</v>
      </c>
      <c r="O49" s="922" t="n">
        <v>-1.19734128333712</v>
      </c>
      <c r="P49" s="922" t="n">
        <v>-1.42341365968111</v>
      </c>
      <c r="Q49" s="924" t="n">
        <v>-0.00350791213183932</v>
      </c>
      <c r="R49" s="924" t="n">
        <v>1.05681129318591</v>
      </c>
      <c r="S49" s="925"/>
      <c r="T49" s="925"/>
      <c r="U49" s="924" t="n">
        <v>0.854412081860834</v>
      </c>
      <c r="V49" s="925" t="n">
        <v>1.03083234398911</v>
      </c>
      <c r="W49" s="925" t="n">
        <v>0.678907639008464</v>
      </c>
      <c r="X49" s="924" t="n">
        <v>-0.19071866979854</v>
      </c>
      <c r="Y49" s="925" t="n">
        <v>-0.169537260803487</v>
      </c>
      <c r="Z49" s="925" t="n">
        <v>-0.211863779092469</v>
      </c>
      <c r="AA49" s="924" t="n">
        <v>0.854878287761607</v>
      </c>
      <c r="AB49" s="925" t="n">
        <v>1.41750421384326</v>
      </c>
      <c r="AC49" s="925" t="n">
        <v>0.292978326902915</v>
      </c>
      <c r="AD49" s="925"/>
      <c r="AE49" s="925"/>
      <c r="AF49" s="925"/>
      <c r="AG49" s="925"/>
      <c r="AH49" s="925"/>
      <c r="AI49" s="925"/>
      <c r="AJ49" s="925"/>
      <c r="AK49" s="925"/>
      <c r="AL49" s="925"/>
      <c r="AM49" s="925"/>
      <c r="AN49" s="925"/>
      <c r="AO49" s="925"/>
      <c r="AP49" s="924" t="n">
        <v>-5.35822939171239</v>
      </c>
      <c r="AQ49" s="925"/>
      <c r="AR49" s="925"/>
      <c r="AS49" s="925"/>
      <c r="AT49" s="925"/>
      <c r="AU49" s="925" t="n">
        <v>-5.22550276413627</v>
      </c>
      <c r="AV49" s="925" t="n">
        <v>-5.50094191009083</v>
      </c>
      <c r="AW49" s="925"/>
      <c r="AX49" s="925"/>
      <c r="AY49" s="925"/>
      <c r="AZ49" s="925"/>
      <c r="BA49" s="925"/>
      <c r="BB49" s="925"/>
      <c r="BC49" s="925"/>
      <c r="BD49" s="925"/>
      <c r="BE49" s="925"/>
      <c r="BF49" s="925"/>
      <c r="BG49" s="926"/>
      <c r="BH49" s="1078"/>
      <c r="BI49" s="927" t="n">
        <v>-6.213107679474</v>
      </c>
      <c r="BJ49" s="868"/>
      <c r="BK49" s="854"/>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29"/>
      <c r="B50" s="837"/>
      <c r="C50" s="842"/>
      <c r="D50" s="1078"/>
      <c r="E50" s="1084"/>
      <c r="F50" s="1090"/>
      <c r="G50" s="1091"/>
      <c r="H50" s="958" t="s">
        <v>340</v>
      </c>
      <c r="I50" s="1092"/>
      <c r="J50" s="1092"/>
      <c r="K50" s="1093"/>
      <c r="L50" s="1094"/>
      <c r="M50" s="961" t="n">
        <v>2.79467235722377</v>
      </c>
      <c r="N50" s="962" t="n">
        <v>-1.70938096804046</v>
      </c>
      <c r="O50" s="961" t="n">
        <v>4.11915967552792</v>
      </c>
      <c r="P50" s="961" t="n">
        <v>0.963327391679814</v>
      </c>
      <c r="Q50" s="963" t="n">
        <v>7.06961621077387</v>
      </c>
      <c r="R50" s="963" t="n">
        <v>4.01071391287056</v>
      </c>
      <c r="S50" s="964"/>
      <c r="T50" s="964"/>
      <c r="U50" s="963" t="n">
        <v>4.61351549326472</v>
      </c>
      <c r="V50" s="964" t="n">
        <v>4.21695731101059</v>
      </c>
      <c r="W50" s="964" t="n">
        <v>4.99539251539101</v>
      </c>
      <c r="X50" s="963" t="n">
        <v>6.03489281062204</v>
      </c>
      <c r="Y50" s="964" t="n">
        <v>5.34359103711852</v>
      </c>
      <c r="Z50" s="964" t="n">
        <v>6.69566602712652</v>
      </c>
      <c r="AA50" s="963" t="n">
        <v>8.29498465849228</v>
      </c>
      <c r="AB50" s="964" t="n">
        <v>9.48924042499777</v>
      </c>
      <c r="AC50" s="964" t="n">
        <v>7.16793397380795</v>
      </c>
      <c r="AD50" s="964"/>
      <c r="AE50" s="964"/>
      <c r="AF50" s="964"/>
      <c r="AG50" s="964"/>
      <c r="AH50" s="964"/>
      <c r="AI50" s="964"/>
      <c r="AJ50" s="964"/>
      <c r="AK50" s="964"/>
      <c r="AL50" s="964"/>
      <c r="AM50" s="964"/>
      <c r="AN50" s="964"/>
      <c r="AO50" s="964"/>
      <c r="AP50" s="963" t="n">
        <v>7.03758457040553</v>
      </c>
      <c r="AQ50" s="964"/>
      <c r="AR50" s="964"/>
      <c r="AS50" s="964"/>
      <c r="AT50" s="964"/>
      <c r="AU50" s="964" t="n">
        <v>7.33262706589692</v>
      </c>
      <c r="AV50" s="964" t="n">
        <v>6.72465949481891</v>
      </c>
      <c r="AW50" s="964"/>
      <c r="AX50" s="964"/>
      <c r="AY50" s="964"/>
      <c r="AZ50" s="964"/>
      <c r="BA50" s="964"/>
      <c r="BB50" s="964"/>
      <c r="BC50" s="964"/>
      <c r="BD50" s="964"/>
      <c r="BE50" s="964"/>
      <c r="BF50" s="964"/>
      <c r="BG50" s="965"/>
      <c r="BH50" s="1078"/>
      <c r="BI50" s="966" t="n">
        <v>-1.25740008808675</v>
      </c>
      <c r="BJ50" s="868"/>
      <c r="BK50" s="854"/>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29"/>
      <c r="B51" s="837"/>
      <c r="C51" s="842"/>
      <c r="D51" s="1104"/>
      <c r="E51" s="1084"/>
      <c r="F51" s="1095" t="s">
        <v>214</v>
      </c>
      <c r="G51" s="1095"/>
      <c r="H51" s="936" t="s">
        <v>337</v>
      </c>
      <c r="I51" s="974"/>
      <c r="J51" s="974"/>
      <c r="K51" s="1077"/>
      <c r="L51" s="1060"/>
      <c r="M51" s="937" t="n">
        <v>-0.175876815558673</v>
      </c>
      <c r="N51" s="938" t="n">
        <v>1.48455448119234</v>
      </c>
      <c r="O51" s="950" t="n">
        <v>4.02567185673746</v>
      </c>
      <c r="P51" s="937" t="n">
        <v>2.00375538327631</v>
      </c>
      <c r="Q51" s="939" t="n">
        <v>5.80142606406313</v>
      </c>
      <c r="R51" s="939" t="n">
        <v>2.33241118066676</v>
      </c>
      <c r="S51" s="944"/>
      <c r="T51" s="944"/>
      <c r="U51" s="939" t="n">
        <v>5.0741674874262</v>
      </c>
      <c r="V51" s="944" t="n">
        <v>5.20310145432137</v>
      </c>
      <c r="W51" s="944" t="n">
        <v>4.93521070795528</v>
      </c>
      <c r="X51" s="939" t="n">
        <v>4.13765102339725</v>
      </c>
      <c r="Y51" s="944" t="n">
        <v>3.66875451435222</v>
      </c>
      <c r="Z51" s="944" t="n">
        <v>4.59869768858781</v>
      </c>
      <c r="AA51" s="939" t="n">
        <v>6.13949223875028</v>
      </c>
      <c r="AB51" s="944" t="n">
        <v>6.29088840358705</v>
      </c>
      <c r="AC51" s="944" t="n">
        <v>5.9881335679618</v>
      </c>
      <c r="AD51" s="944"/>
      <c r="AE51" s="944"/>
      <c r="AF51" s="944"/>
      <c r="AG51" s="944"/>
      <c r="AH51" s="944"/>
      <c r="AI51" s="944"/>
      <c r="AJ51" s="944"/>
      <c r="AK51" s="944"/>
      <c r="AL51" s="944"/>
      <c r="AM51" s="944"/>
      <c r="AN51" s="944"/>
      <c r="AO51" s="944"/>
      <c r="AP51" s="939" t="n">
        <v>9.95342321701436</v>
      </c>
      <c r="AQ51" s="944"/>
      <c r="AR51" s="944"/>
      <c r="AS51" s="944"/>
      <c r="AT51" s="944"/>
      <c r="AU51" s="944" t="n">
        <v>9.97331357872673</v>
      </c>
      <c r="AV51" s="944" t="n">
        <v>9.93159287268932</v>
      </c>
      <c r="AW51" s="944"/>
      <c r="AX51" s="944"/>
      <c r="AY51" s="944"/>
      <c r="AZ51" s="944"/>
      <c r="BA51" s="944"/>
      <c r="BB51" s="944"/>
      <c r="BC51" s="944"/>
      <c r="BD51" s="944"/>
      <c r="BE51" s="944"/>
      <c r="BF51" s="944"/>
      <c r="BG51" s="945"/>
      <c r="BH51" s="1078"/>
      <c r="BI51" s="943" t="n">
        <v>3.81393097826408</v>
      </c>
      <c r="BJ51" s="868"/>
      <c r="BK51" s="854"/>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29"/>
      <c r="B52" s="837"/>
      <c r="C52" s="842"/>
      <c r="D52" s="1104"/>
      <c r="E52" s="1084"/>
      <c r="F52" s="1089" t="s">
        <v>185</v>
      </c>
      <c r="G52" s="1089"/>
      <c r="H52" s="919" t="s">
        <v>339</v>
      </c>
      <c r="I52" s="1080"/>
      <c r="J52" s="1080"/>
      <c r="K52" s="1081"/>
      <c r="L52" s="1082"/>
      <c r="M52" s="922" t="n">
        <v>0.072428771641686</v>
      </c>
      <c r="N52" s="923" t="n">
        <v>-6.38031556294596</v>
      </c>
      <c r="O52" s="922" t="n">
        <v>-4.31175080896303</v>
      </c>
      <c r="P52" s="922" t="n">
        <v>-3.68392145797533</v>
      </c>
      <c r="Q52" s="924" t="n">
        <v>-4.23217662742945</v>
      </c>
      <c r="R52" s="924" t="n">
        <v>-5.15289498850454</v>
      </c>
      <c r="S52" s="925"/>
      <c r="T52" s="925"/>
      <c r="U52" s="924" t="n">
        <v>-4.81512718347813</v>
      </c>
      <c r="V52" s="925" t="n">
        <v>-5.09025158279762</v>
      </c>
      <c r="W52" s="925" t="n">
        <v>-4.53100345699363</v>
      </c>
      <c r="X52" s="924" t="n">
        <v>-5.39780719775894</v>
      </c>
      <c r="Y52" s="925" t="n">
        <v>-5.47952618285683</v>
      </c>
      <c r="Z52" s="925" t="n">
        <v>-5.31390954250828</v>
      </c>
      <c r="AA52" s="924" t="n">
        <v>-2.20262874523939</v>
      </c>
      <c r="AB52" s="925" t="n">
        <v>-2.26612957909584</v>
      </c>
      <c r="AC52" s="925" t="n">
        <v>-2.13754897780714</v>
      </c>
      <c r="AD52" s="925"/>
      <c r="AE52" s="925"/>
      <c r="AF52" s="925"/>
      <c r="AG52" s="925"/>
      <c r="AH52" s="925"/>
      <c r="AI52" s="925"/>
      <c r="AJ52" s="925"/>
      <c r="AK52" s="925"/>
      <c r="AL52" s="925"/>
      <c r="AM52" s="925"/>
      <c r="AN52" s="925"/>
      <c r="AO52" s="925"/>
      <c r="AP52" s="924" t="n">
        <v>-6.89611314925422</v>
      </c>
      <c r="AQ52" s="925"/>
      <c r="AR52" s="925"/>
      <c r="AS52" s="925"/>
      <c r="AT52" s="925"/>
      <c r="AU52" s="925" t="n">
        <v>-6.95295788864084</v>
      </c>
      <c r="AV52" s="925" t="n">
        <v>-6.83484758827504</v>
      </c>
      <c r="AW52" s="925"/>
      <c r="AX52" s="925"/>
      <c r="AY52" s="925"/>
      <c r="AZ52" s="925"/>
      <c r="BA52" s="925"/>
      <c r="BB52" s="925"/>
      <c r="BC52" s="925"/>
      <c r="BD52" s="925"/>
      <c r="BE52" s="925"/>
      <c r="BF52" s="925"/>
      <c r="BG52" s="926"/>
      <c r="BH52" s="1078"/>
      <c r="BI52" s="927" t="n">
        <v>-4.69348440401484</v>
      </c>
      <c r="BJ52" s="868"/>
      <c r="BK52" s="854"/>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29"/>
      <c r="B53" s="837"/>
      <c r="C53" s="842"/>
      <c r="D53" s="1104"/>
      <c r="E53" s="1084"/>
      <c r="F53" s="1090"/>
      <c r="G53" s="1091"/>
      <c r="H53" s="958" t="s">
        <v>340</v>
      </c>
      <c r="I53" s="1092"/>
      <c r="J53" s="1092"/>
      <c r="K53" s="1093"/>
      <c r="L53" s="1094"/>
      <c r="M53" s="961" t="n">
        <v>-0.103575429334091</v>
      </c>
      <c r="N53" s="962" t="n">
        <v>-4.99048034235755</v>
      </c>
      <c r="O53" s="961" t="n">
        <v>-0.459655891074662</v>
      </c>
      <c r="P53" s="961" t="n">
        <v>-1.75398284922886</v>
      </c>
      <c r="Q53" s="963" t="n">
        <v>1.32372283869282</v>
      </c>
      <c r="R53" s="963" t="n">
        <v>-2.9406705066777</v>
      </c>
      <c r="S53" s="964"/>
      <c r="T53" s="964"/>
      <c r="U53" s="963" t="n">
        <v>0.0147126859258107</v>
      </c>
      <c r="V53" s="964" t="n">
        <v>-0.152001082609421</v>
      </c>
      <c r="W53" s="964" t="n">
        <v>0.180592683174274</v>
      </c>
      <c r="X53" s="963" t="n">
        <v>-1.48349859912076</v>
      </c>
      <c r="Y53" s="964" t="n">
        <v>-2.01180203270328</v>
      </c>
      <c r="Z53" s="964" t="n">
        <v>-0.959582489225452</v>
      </c>
      <c r="AA53" s="963" t="n">
        <v>3.8016332726484</v>
      </c>
      <c r="AB53" s="964" t="n">
        <v>3.8821991415896</v>
      </c>
      <c r="AC53" s="964" t="n">
        <v>3.72258530228298</v>
      </c>
      <c r="AD53" s="964"/>
      <c r="AE53" s="964"/>
      <c r="AF53" s="964"/>
      <c r="AG53" s="964"/>
      <c r="AH53" s="964"/>
      <c r="AI53" s="964"/>
      <c r="AJ53" s="964"/>
      <c r="AK53" s="964"/>
      <c r="AL53" s="964"/>
      <c r="AM53" s="964"/>
      <c r="AN53" s="964"/>
      <c r="AO53" s="964"/>
      <c r="AP53" s="963" t="n">
        <v>2.37091074049067</v>
      </c>
      <c r="AQ53" s="964"/>
      <c r="AR53" s="964"/>
      <c r="AS53" s="964"/>
      <c r="AT53" s="964"/>
      <c r="AU53" s="964" t="n">
        <v>2.32691539685492</v>
      </c>
      <c r="AV53" s="964" t="n">
        <v>2.41793604847798</v>
      </c>
      <c r="AW53" s="964"/>
      <c r="AX53" s="964"/>
      <c r="AY53" s="964"/>
      <c r="AZ53" s="964"/>
      <c r="BA53" s="964"/>
      <c r="BB53" s="964"/>
      <c r="BC53" s="964"/>
      <c r="BD53" s="964"/>
      <c r="BE53" s="964"/>
      <c r="BF53" s="964"/>
      <c r="BG53" s="965"/>
      <c r="BH53" s="1078"/>
      <c r="BI53" s="966" t="n">
        <v>-1.43072253215772</v>
      </c>
      <c r="BJ53" s="868"/>
      <c r="BK53" s="854"/>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29"/>
      <c r="B54" s="837"/>
      <c r="C54" s="842"/>
      <c r="D54" s="1104"/>
      <c r="E54" s="1096"/>
      <c r="F54" s="1097" t="s">
        <v>361</v>
      </c>
      <c r="G54" s="1097"/>
      <c r="H54" s="947" t="s">
        <v>337</v>
      </c>
      <c r="I54" s="1086"/>
      <c r="J54" s="1086"/>
      <c r="K54" s="1087"/>
      <c r="L54" s="1088"/>
      <c r="M54" s="950" t="n">
        <v>1.13801944640966</v>
      </c>
      <c r="N54" s="951" t="n">
        <v>-0.91266499542273</v>
      </c>
      <c r="O54" s="950" t="n">
        <v>4.73753654038276</v>
      </c>
      <c r="P54" s="950" t="n">
        <v>2.23120469627378</v>
      </c>
      <c r="Q54" s="952" t="n">
        <v>4.53952341235595</v>
      </c>
      <c r="R54" s="939" t="n">
        <v>1.62399999339296</v>
      </c>
      <c r="S54" s="953"/>
      <c r="T54" s="944"/>
      <c r="U54" s="939" t="n">
        <v>3.65720210755065</v>
      </c>
      <c r="V54" s="944" t="n">
        <v>4.02765038096369</v>
      </c>
      <c r="W54" s="944" t="n">
        <v>3.26799480102984</v>
      </c>
      <c r="X54" s="939" t="n">
        <v>2.67663743934499</v>
      </c>
      <c r="Y54" s="944" t="n">
        <v>2.21444360334142</v>
      </c>
      <c r="Z54" s="944" t="n">
        <v>3.15575017027518</v>
      </c>
      <c r="AA54" s="939" t="n">
        <v>3.97907351128837</v>
      </c>
      <c r="AB54" s="944" t="n">
        <v>4.21744633527472</v>
      </c>
      <c r="AC54" s="944" t="n">
        <v>3.74171442228719</v>
      </c>
      <c r="AD54" s="944"/>
      <c r="AE54" s="944"/>
      <c r="AF54" s="944"/>
      <c r="AG54" s="944"/>
      <c r="AH54" s="944"/>
      <c r="AI54" s="944"/>
      <c r="AJ54" s="944"/>
      <c r="AK54" s="944"/>
      <c r="AL54" s="944"/>
      <c r="AM54" s="944"/>
      <c r="AN54" s="944"/>
      <c r="AO54" s="944"/>
      <c r="AP54" s="939" t="n">
        <v>4.24643034003833</v>
      </c>
      <c r="AQ54" s="944"/>
      <c r="AR54" s="944"/>
      <c r="AS54" s="944"/>
      <c r="AT54" s="944"/>
      <c r="AU54" s="944" t="n">
        <v>4.26864020391569</v>
      </c>
      <c r="AV54" s="944" t="n">
        <v>4.22404883802119</v>
      </c>
      <c r="AW54" s="944"/>
      <c r="AX54" s="944"/>
      <c r="AY54" s="944"/>
      <c r="AZ54" s="944"/>
      <c r="BA54" s="944"/>
      <c r="BB54" s="944"/>
      <c r="BC54" s="944"/>
      <c r="BD54" s="944"/>
      <c r="BE54" s="944"/>
      <c r="BF54" s="944"/>
      <c r="BG54" s="945"/>
      <c r="BH54" s="1078"/>
      <c r="BI54" s="955" t="n">
        <v>0.267356828749965</v>
      </c>
      <c r="BJ54" s="868"/>
      <c r="BK54" s="854"/>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29"/>
      <c r="B55" s="837"/>
      <c r="C55" s="842"/>
      <c r="D55" s="1104"/>
      <c r="E55" s="1096"/>
      <c r="F55" s="1098" t="s">
        <v>185</v>
      </c>
      <c r="G55" s="1098"/>
      <c r="H55" s="919" t="s">
        <v>339</v>
      </c>
      <c r="I55" s="1080"/>
      <c r="J55" s="1080"/>
      <c r="K55" s="1081"/>
      <c r="L55" s="1082"/>
      <c r="M55" s="922" t="n">
        <v>-0.59151579978266</v>
      </c>
      <c r="N55" s="923" t="n">
        <v>-4.37698329185274</v>
      </c>
      <c r="O55" s="922" t="n">
        <v>-4.90514729936264</v>
      </c>
      <c r="P55" s="922" t="n">
        <v>-2.71554256908947</v>
      </c>
      <c r="Q55" s="924" t="n">
        <v>-2.60335261813216</v>
      </c>
      <c r="R55" s="924" t="n">
        <v>-3.10354700320957</v>
      </c>
      <c r="S55" s="925"/>
      <c r="T55" s="925"/>
      <c r="U55" s="924" t="n">
        <v>-2.13182763829192</v>
      </c>
      <c r="V55" s="925" t="n">
        <v>-3.17526862889186</v>
      </c>
      <c r="W55" s="925" t="n">
        <v>-1.06259942426403</v>
      </c>
      <c r="X55" s="924" t="n">
        <v>-2.75985226143871</v>
      </c>
      <c r="Y55" s="925" t="n">
        <v>-1.90118635605789</v>
      </c>
      <c r="Z55" s="925" t="n">
        <v>-3.6209501819181</v>
      </c>
      <c r="AA55" s="924" t="n">
        <v>-1.04205939488287</v>
      </c>
      <c r="AB55" s="925" t="n">
        <v>-1.05261082022209</v>
      </c>
      <c r="AC55" s="925" t="n">
        <v>-1.03128927427594</v>
      </c>
      <c r="AD55" s="925"/>
      <c r="AE55" s="925"/>
      <c r="AF55" s="925"/>
      <c r="AG55" s="925"/>
      <c r="AH55" s="925"/>
      <c r="AI55" s="925"/>
      <c r="AJ55" s="925"/>
      <c r="AK55" s="925"/>
      <c r="AL55" s="925"/>
      <c r="AM55" s="925"/>
      <c r="AN55" s="925"/>
      <c r="AO55" s="925"/>
      <c r="AP55" s="924" t="n">
        <v>-1.78967404280022</v>
      </c>
      <c r="AQ55" s="925"/>
      <c r="AR55" s="925"/>
      <c r="AS55" s="925"/>
      <c r="AT55" s="925"/>
      <c r="AU55" s="925" t="n">
        <v>-1.68770963638238</v>
      </c>
      <c r="AV55" s="925" t="n">
        <v>-1.89640230719453</v>
      </c>
      <c r="AW55" s="925"/>
      <c r="AX55" s="925"/>
      <c r="AY55" s="925"/>
      <c r="AZ55" s="925"/>
      <c r="BA55" s="925"/>
      <c r="BB55" s="925"/>
      <c r="BC55" s="925"/>
      <c r="BD55" s="925"/>
      <c r="BE55" s="925"/>
      <c r="BF55" s="925"/>
      <c r="BG55" s="926"/>
      <c r="BH55" s="1078"/>
      <c r="BI55" s="927" t="n">
        <v>-0.74761464791735</v>
      </c>
      <c r="BJ55" s="868"/>
      <c r="BK55" s="854"/>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29"/>
      <c r="B56" s="837"/>
      <c r="C56" s="842"/>
      <c r="D56" s="1104"/>
      <c r="E56" s="1096"/>
      <c r="F56" s="269"/>
      <c r="G56" s="1090"/>
      <c r="H56" s="958" t="s">
        <v>340</v>
      </c>
      <c r="I56" s="1092"/>
      <c r="J56" s="1092"/>
      <c r="K56" s="1093"/>
      <c r="L56" s="1094"/>
      <c r="M56" s="961" t="n">
        <v>0.539772081796874</v>
      </c>
      <c r="N56" s="962" t="n">
        <v>-5.24970109291524</v>
      </c>
      <c r="O56" s="961" t="n">
        <v>-0.399993904646778</v>
      </c>
      <c r="P56" s="961" t="n">
        <v>-0.544927186146516</v>
      </c>
      <c r="Q56" s="963" t="n">
        <v>1.81799099261748</v>
      </c>
      <c r="R56" s="963" t="n">
        <v>-1.52994861294368</v>
      </c>
      <c r="S56" s="964"/>
      <c r="T56" s="964"/>
      <c r="U56" s="963" t="n">
        <v>1.44740922394178</v>
      </c>
      <c r="V56" s="964" t="n">
        <v>0.724493033043627</v>
      </c>
      <c r="W56" s="964" t="n">
        <v>2.17066968282509</v>
      </c>
      <c r="X56" s="963" t="n">
        <v>-0.157086060994005</v>
      </c>
      <c r="Y56" s="964" t="n">
        <v>0.27115654763421</v>
      </c>
      <c r="Z56" s="964" t="n">
        <v>-0.579468153174367</v>
      </c>
      <c r="AA56" s="963" t="n">
        <v>2.89554980705182</v>
      </c>
      <c r="AB56" s="964" t="n">
        <v>3.12044221859047</v>
      </c>
      <c r="AC56" s="964" t="n">
        <v>2.67183724850015</v>
      </c>
      <c r="AD56" s="964"/>
      <c r="AE56" s="964"/>
      <c r="AF56" s="964"/>
      <c r="AG56" s="964"/>
      <c r="AH56" s="964"/>
      <c r="AI56" s="964"/>
      <c r="AJ56" s="964"/>
      <c r="AK56" s="964"/>
      <c r="AL56" s="964"/>
      <c r="AM56" s="964"/>
      <c r="AN56" s="964"/>
      <c r="AO56" s="964"/>
      <c r="AP56" s="963" t="n">
        <v>2.38075903569683</v>
      </c>
      <c r="AQ56" s="964"/>
      <c r="AR56" s="964"/>
      <c r="AS56" s="964"/>
      <c r="AT56" s="964"/>
      <c r="AU56" s="964" t="n">
        <v>2.50888831546932</v>
      </c>
      <c r="AV56" s="964" t="n">
        <v>2.24754157120544</v>
      </c>
      <c r="AW56" s="964"/>
      <c r="AX56" s="964"/>
      <c r="AY56" s="964"/>
      <c r="AZ56" s="964"/>
      <c r="BA56" s="964"/>
      <c r="BB56" s="964"/>
      <c r="BC56" s="964"/>
      <c r="BD56" s="964"/>
      <c r="BE56" s="964"/>
      <c r="BF56" s="964"/>
      <c r="BG56" s="965"/>
      <c r="BH56" s="1078"/>
      <c r="BI56" s="966" t="n">
        <v>-0.514790771354989</v>
      </c>
      <c r="BJ56" s="868"/>
      <c r="BK56" s="854"/>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29"/>
      <c r="B57" s="837"/>
      <c r="C57" s="842"/>
      <c r="D57" s="1104"/>
      <c r="E57" s="1096"/>
      <c r="F57" s="1096"/>
      <c r="G57" s="1097" t="s">
        <v>215</v>
      </c>
      <c r="H57" s="947" t="s">
        <v>337</v>
      </c>
      <c r="I57" s="1086"/>
      <c r="J57" s="1086"/>
      <c r="K57" s="1087"/>
      <c r="L57" s="1088"/>
      <c r="M57" s="950" t="n">
        <v>1.02610300545818</v>
      </c>
      <c r="N57" s="951" t="n">
        <v>-0.852234525732998</v>
      </c>
      <c r="O57" s="950" t="n">
        <v>4.51870546126194</v>
      </c>
      <c r="P57" s="950" t="n">
        <v>2.13299206282267</v>
      </c>
      <c r="Q57" s="952" t="n">
        <v>4.44852697186908</v>
      </c>
      <c r="R57" s="939" t="n">
        <v>1.43484793360718</v>
      </c>
      <c r="S57" s="953"/>
      <c r="T57" s="944"/>
      <c r="U57" s="939" t="n">
        <v>3.60239489426466</v>
      </c>
      <c r="V57" s="953" t="n">
        <v>3.9074344432765</v>
      </c>
      <c r="W57" s="938" t="n">
        <v>3.2832486987479</v>
      </c>
      <c r="X57" s="939" t="n">
        <v>2.61428494650713</v>
      </c>
      <c r="Y57" s="953" t="n">
        <v>2.18494527349511</v>
      </c>
      <c r="Z57" s="1105" t="n">
        <v>3.0610353437067</v>
      </c>
      <c r="AA57" s="939" t="n">
        <v>3.86726792185363</v>
      </c>
      <c r="AB57" s="939" t="n">
        <v>4.11780115833109</v>
      </c>
      <c r="AC57" s="939" t="n">
        <v>3.61744527078911</v>
      </c>
      <c r="AD57" s="944" t="e">
        <f aca="false"/>
        <v>#REF!</v>
      </c>
      <c r="AE57" s="944" t="e">
        <f aca="false"/>
        <v>#REF!</v>
      </c>
      <c r="AF57" s="944" t="e">
        <f aca="false"/>
        <v>#REF!</v>
      </c>
      <c r="AG57" s="944" t="e">
        <f aca="false"/>
        <v>#REF!</v>
      </c>
      <c r="AH57" s="944" t="e">
        <f aca="false"/>
        <v>#REF!</v>
      </c>
      <c r="AI57" s="944" t="e">
        <f aca="false"/>
        <v>#REF!</v>
      </c>
      <c r="AJ57" s="944" t="e">
        <f aca="false"/>
        <v>#REF!</v>
      </c>
      <c r="AK57" s="944" t="e">
        <f aca="false"/>
        <v>#REF!</v>
      </c>
      <c r="AL57" s="944" t="e">
        <f aca="false"/>
        <v>#REF!</v>
      </c>
      <c r="AM57" s="944" t="e">
        <f aca="false"/>
        <v>#REF!</v>
      </c>
      <c r="AN57" s="944" t="e">
        <f aca="false"/>
        <v>#REF!</v>
      </c>
      <c r="AO57" s="944" t="e">
        <f aca="false"/>
        <v>#REF!</v>
      </c>
      <c r="AP57" s="939" t="n">
        <v>4.17603154047652</v>
      </c>
      <c r="AQ57" s="939" t="n">
        <v>4.41528555998898</v>
      </c>
      <c r="AR57" s="939" t="n">
        <v>4.38001768873948</v>
      </c>
      <c r="AS57" s="939" t="e">
        <f aca="false"/>
        <v>#DIV/0!</v>
      </c>
      <c r="AT57" s="939" t="e">
        <f aca="false"/>
        <v>#DIV/0!</v>
      </c>
      <c r="AU57" s="944" t="n">
        <v>4.21154144884468</v>
      </c>
      <c r="AV57" s="944" t="n">
        <v>4.13965659220079</v>
      </c>
      <c r="AW57" s="944" t="e">
        <f aca="false"/>
        <v>#DIV/0!</v>
      </c>
      <c r="AX57" s="944" t="e">
        <f aca="false"/>
        <v>#DIV/0!</v>
      </c>
      <c r="AY57" s="944" t="e">
        <f aca="false"/>
        <v>#DIV/0!</v>
      </c>
      <c r="AZ57" s="944" t="e">
        <f aca="false"/>
        <v>#DIV/0!</v>
      </c>
      <c r="BA57" s="944" t="e">
        <f aca="false"/>
        <v>#DIV/0!</v>
      </c>
      <c r="BB57" s="944" t="e">
        <f aca="false"/>
        <v>#DIV/0!</v>
      </c>
      <c r="BC57" s="944" t="e">
        <f aca="false"/>
        <v>#DIV/0!</v>
      </c>
      <c r="BD57" s="944" t="e">
        <f aca="false"/>
        <v>#DIV/0!</v>
      </c>
      <c r="BE57" s="944" t="e">
        <f aca="false"/>
        <v>#DIV/0!</v>
      </c>
      <c r="BF57" s="944" t="e">
        <f aca="false"/>
        <v>#DIV/0!</v>
      </c>
      <c r="BG57" s="945"/>
      <c r="BH57" s="1078"/>
      <c r="BI57" s="955" t="n">
        <v>0</v>
      </c>
      <c r="BJ57" s="868"/>
      <c r="BK57" s="854"/>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29"/>
      <c r="B58" s="837"/>
      <c r="C58" s="842"/>
      <c r="D58" s="1104"/>
      <c r="E58" s="1096"/>
      <c r="F58" s="1096"/>
      <c r="G58" s="1098" t="s">
        <v>185</v>
      </c>
      <c r="H58" s="919" t="s">
        <v>339</v>
      </c>
      <c r="I58" s="1080"/>
      <c r="J58" s="1080"/>
      <c r="K58" s="1081"/>
      <c r="L58" s="1082"/>
      <c r="M58" s="922" t="n">
        <v>0.275904708589247</v>
      </c>
      <c r="N58" s="923" t="n">
        <v>-3.51212684303697</v>
      </c>
      <c r="O58" s="922" t="n">
        <v>-3.84434402656021</v>
      </c>
      <c r="P58" s="922" t="n">
        <v>-2.00152841192321</v>
      </c>
      <c r="Q58" s="924" t="n">
        <v>-2.03474350102855</v>
      </c>
      <c r="R58" s="924" t="n">
        <v>-2.2319932409862</v>
      </c>
      <c r="S58" s="925"/>
      <c r="T58" s="925"/>
      <c r="U58" s="924" t="n">
        <v>-1.24438088606645</v>
      </c>
      <c r="V58" s="925" t="n">
        <v>-2.13762898908866</v>
      </c>
      <c r="W58" s="923" t="n">
        <v>-0.335334533000575</v>
      </c>
      <c r="X58" s="924" t="n">
        <v>-1.99152640220017</v>
      </c>
      <c r="Y58" s="925" t="n">
        <v>-1.04163482592845</v>
      </c>
      <c r="Z58" s="1106" t="n">
        <v>-2.94073679123397</v>
      </c>
      <c r="AA58" s="924" t="n">
        <v>-0.69393644746315</v>
      </c>
      <c r="AB58" s="924" t="n">
        <v>-0.736417329609262</v>
      </c>
      <c r="AC58" s="924" t="n">
        <v>-0.650655426689917</v>
      </c>
      <c r="AD58" s="925" t="e">
        <f aca="false"/>
        <v>#REF!</v>
      </c>
      <c r="AE58" s="925" t="e">
        <f aca="false"/>
        <v>#REF!</v>
      </c>
      <c r="AF58" s="925" t="e">
        <f aca="false"/>
        <v>#REF!</v>
      </c>
      <c r="AG58" s="925" t="e">
        <f aca="false"/>
        <v>#REF!</v>
      </c>
      <c r="AH58" s="925" t="e">
        <f aca="false"/>
        <v>#REF!</v>
      </c>
      <c r="AI58" s="925" t="e">
        <f aca="false"/>
        <v>#REF!</v>
      </c>
      <c r="AJ58" s="925" t="e">
        <f aca="false"/>
        <v>#REF!</v>
      </c>
      <c r="AK58" s="925" t="e">
        <f aca="false"/>
        <v>#REF!</v>
      </c>
      <c r="AL58" s="925" t="e">
        <f aca="false"/>
        <v>#REF!</v>
      </c>
      <c r="AM58" s="925" t="e">
        <f aca="false"/>
        <v>#REF!</v>
      </c>
      <c r="AN58" s="925" t="e">
        <f aca="false"/>
        <v>#REF!</v>
      </c>
      <c r="AO58" s="925" t="e">
        <f aca="false"/>
        <v>#REF!</v>
      </c>
      <c r="AP58" s="924" t="n">
        <v>-1.36273401960897</v>
      </c>
      <c r="AQ58" s="924" t="n">
        <v>-67.7862784834079</v>
      </c>
      <c r="AR58" s="924" t="n">
        <v>-35.1344317810945</v>
      </c>
      <c r="AS58" s="924" t="n">
        <v>-100</v>
      </c>
      <c r="AT58" s="924" t="n">
        <v>-100</v>
      </c>
      <c r="AU58" s="925" t="n">
        <v>-1.28164762291578</v>
      </c>
      <c r="AV58" s="925" t="n">
        <v>-1.44764248851231</v>
      </c>
      <c r="AW58" s="925" t="n">
        <v>-100</v>
      </c>
      <c r="AX58" s="925" t="n">
        <v>-100</v>
      </c>
      <c r="AY58" s="925" t="n">
        <v>-100</v>
      </c>
      <c r="AZ58" s="925" t="n">
        <v>-100</v>
      </c>
      <c r="BA58" s="925" t="n">
        <v>-100</v>
      </c>
      <c r="BB58" s="925" t="n">
        <v>-100</v>
      </c>
      <c r="BC58" s="925" t="n">
        <v>-100</v>
      </c>
      <c r="BD58" s="925" t="n">
        <v>-100</v>
      </c>
      <c r="BE58" s="925" t="n">
        <v>-100</v>
      </c>
      <c r="BF58" s="925" t="n">
        <v>-100</v>
      </c>
      <c r="BG58" s="926"/>
      <c r="BH58" s="1078"/>
      <c r="BI58" s="927" t="n">
        <v>0</v>
      </c>
      <c r="BJ58" s="868"/>
      <c r="BK58" s="854"/>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29"/>
      <c r="B59" s="837"/>
      <c r="C59" s="842"/>
      <c r="D59" s="1104"/>
      <c r="E59" s="1096"/>
      <c r="F59" s="1096"/>
      <c r="G59" s="1090"/>
      <c r="H59" s="958" t="s">
        <v>340</v>
      </c>
      <c r="I59" s="1092"/>
      <c r="J59" s="1092"/>
      <c r="K59" s="1093"/>
      <c r="L59" s="1094"/>
      <c r="M59" s="961" t="n">
        <v>1.30483878055447</v>
      </c>
      <c r="N59" s="962" t="n">
        <v>-4.33442981122608</v>
      </c>
      <c r="O59" s="961" t="n">
        <v>0.500646851223863</v>
      </c>
      <c r="P59" s="961" t="n">
        <v>0.0887712087380033</v>
      </c>
      <c r="Q59" s="963" t="n">
        <v>2.32326735738893</v>
      </c>
      <c r="R59" s="963" t="n">
        <v>-0.829171016275576</v>
      </c>
      <c r="S59" s="964"/>
      <c r="T59" s="964"/>
      <c r="U59" s="963" t="n">
        <v>2.31318649469334</v>
      </c>
      <c r="V59" s="964" t="n">
        <v>1.68627900279874</v>
      </c>
      <c r="W59" s="962" t="n">
        <v>2.93690429905613</v>
      </c>
      <c r="X59" s="963" t="n">
        <v>0.570694369368519</v>
      </c>
      <c r="Y59" s="964" t="n">
        <v>1.12055129667046</v>
      </c>
      <c r="Z59" s="1107" t="n">
        <v>0.0302815599276585</v>
      </c>
      <c r="AA59" s="963" t="n">
        <v>3.1464950927597</v>
      </c>
      <c r="AB59" s="963" t="n">
        <v>3.35105962739302</v>
      </c>
      <c r="AC59" s="963" t="n">
        <v>2.94325274013727</v>
      </c>
      <c r="AD59" s="964" t="e">
        <f aca="false"/>
        <v>#REF!</v>
      </c>
      <c r="AE59" s="964" t="e">
        <f aca="false"/>
        <v>#REF!</v>
      </c>
      <c r="AF59" s="964" t="e">
        <f aca="false"/>
        <v>#REF!</v>
      </c>
      <c r="AG59" s="964" t="e">
        <f aca="false"/>
        <v>#REF!</v>
      </c>
      <c r="AH59" s="964" t="e">
        <f aca="false"/>
        <v>#REF!</v>
      </c>
      <c r="AI59" s="964" t="e">
        <f aca="false"/>
        <v>#REF!</v>
      </c>
      <c r="AJ59" s="964" t="e">
        <f aca="false"/>
        <v>#REF!</v>
      </c>
      <c r="AK59" s="964" t="e">
        <f aca="false"/>
        <v>#REF!</v>
      </c>
      <c r="AL59" s="964" t="e">
        <f aca="false"/>
        <v>#REF!</v>
      </c>
      <c r="AM59" s="964" t="e">
        <f aca="false"/>
        <v>#REF!</v>
      </c>
      <c r="AN59" s="964" t="e">
        <f aca="false"/>
        <v>#REF!</v>
      </c>
      <c r="AO59" s="964" t="e">
        <f aca="false"/>
        <v>#REF!</v>
      </c>
      <c r="AP59" s="963" t="n">
        <v>2.75638931839586</v>
      </c>
      <c r="AQ59" s="963" t="n">
        <v>-66.3639506889508</v>
      </c>
      <c r="AR59" s="963" t="n">
        <v>-32.2933084192051</v>
      </c>
      <c r="AS59" s="963" t="n">
        <v>-100</v>
      </c>
      <c r="AT59" s="963" t="n">
        <v>-100</v>
      </c>
      <c r="AU59" s="964" t="n">
        <v>2.87591670506167</v>
      </c>
      <c r="AV59" s="964" t="n">
        <v>2.63208667598127</v>
      </c>
      <c r="AW59" s="964" t="n">
        <v>-100</v>
      </c>
      <c r="AX59" s="964" t="n">
        <v>-100</v>
      </c>
      <c r="AY59" s="964" t="n">
        <v>-100</v>
      </c>
      <c r="AZ59" s="964" t="n">
        <v>-100</v>
      </c>
      <c r="BA59" s="964" t="n">
        <v>-100</v>
      </c>
      <c r="BB59" s="964" t="n">
        <v>-100</v>
      </c>
      <c r="BC59" s="964" t="n">
        <v>-100</v>
      </c>
      <c r="BD59" s="964" t="n">
        <v>-100</v>
      </c>
      <c r="BE59" s="964" t="n">
        <v>-100</v>
      </c>
      <c r="BF59" s="964" t="n">
        <v>-100</v>
      </c>
      <c r="BG59" s="965"/>
      <c r="BH59" s="1078"/>
      <c r="BI59" s="966" t="n">
        <v>0</v>
      </c>
      <c r="BJ59" s="868"/>
      <c r="BK59" s="854"/>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29"/>
      <c r="B60" s="837"/>
      <c r="C60" s="842"/>
      <c r="D60" s="1104"/>
      <c r="E60" s="1096"/>
      <c r="F60" s="1096"/>
      <c r="G60" s="1099" t="s">
        <v>216</v>
      </c>
      <c r="H60" s="936" t="s">
        <v>337</v>
      </c>
      <c r="I60" s="974"/>
      <c r="J60" s="974"/>
      <c r="K60" s="1077"/>
      <c r="L60" s="1060"/>
      <c r="M60" s="937" t="n">
        <v>1.06434662539467</v>
      </c>
      <c r="N60" s="938" t="n">
        <v>-2.95871027655047</v>
      </c>
      <c r="O60" s="937" t="n">
        <v>5.27143236547334</v>
      </c>
      <c r="P60" s="937" t="n">
        <v>2.05922195663757</v>
      </c>
      <c r="Q60" s="939" t="n">
        <v>4.55187293286188</v>
      </c>
      <c r="R60" s="939" t="n">
        <v>2.60048633726653</v>
      </c>
      <c r="S60" s="944"/>
      <c r="T60" s="944"/>
      <c r="U60" s="939" t="n">
        <v>2.15097442488461</v>
      </c>
      <c r="V60" s="944" t="n">
        <v>3.33676802355924</v>
      </c>
      <c r="W60" s="938" t="n">
        <v>0.824172062515438</v>
      </c>
      <c r="X60" s="939" t="n">
        <v>1.25904533812167</v>
      </c>
      <c r="Y60" s="944" t="n">
        <v>-0.138094216942197</v>
      </c>
      <c r="Z60" s="1105" t="n">
        <v>2.73054808937199</v>
      </c>
      <c r="AA60" s="939" t="n">
        <v>5.38830903333474</v>
      </c>
      <c r="AB60" s="939" t="n">
        <v>5.38397130452815</v>
      </c>
      <c r="AC60" s="939" t="n">
        <v>5.42456920937884</v>
      </c>
      <c r="AD60" s="944" t="e">
        <f aca="false"/>
        <v>#REF!</v>
      </c>
      <c r="AE60" s="944" t="e">
        <f aca="false"/>
        <v>#REF!</v>
      </c>
      <c r="AF60" s="944" t="e">
        <f aca="false"/>
        <v>#REF!</v>
      </c>
      <c r="AG60" s="944" t="e">
        <f aca="false"/>
        <v>#REF!</v>
      </c>
      <c r="AH60" s="944" t="e">
        <f aca="false"/>
        <v>#REF!</v>
      </c>
      <c r="AI60" s="944" t="e">
        <f aca="false"/>
        <v>#REF!</v>
      </c>
      <c r="AJ60" s="944" t="e">
        <f aca="false"/>
        <v>#REF!</v>
      </c>
      <c r="AK60" s="944" t="e">
        <f aca="false"/>
        <v>#REF!</v>
      </c>
      <c r="AL60" s="944" t="e">
        <f aca="false"/>
        <v>#REF!</v>
      </c>
      <c r="AM60" s="944" t="e">
        <f aca="false"/>
        <v>#REF!</v>
      </c>
      <c r="AN60" s="944" t="e">
        <f aca="false"/>
        <v>#REF!</v>
      </c>
      <c r="AO60" s="944" t="e">
        <f aca="false"/>
        <v>#REF!</v>
      </c>
      <c r="AP60" s="939" t="n">
        <v>4.26273544541169</v>
      </c>
      <c r="AQ60" s="939" t="n">
        <v>4.48258955514482</v>
      </c>
      <c r="AR60" s="939" t="n">
        <v>4.68009177118887</v>
      </c>
      <c r="AS60" s="939" t="e">
        <f aca="false"/>
        <v>#DIV/0!</v>
      </c>
      <c r="AT60" s="939" t="e">
        <f aca="false"/>
        <v>#DIV/0!</v>
      </c>
      <c r="AU60" s="944" t="n">
        <v>4.02355399070926</v>
      </c>
      <c r="AV60" s="944" t="n">
        <v>4.51541260361574</v>
      </c>
      <c r="AW60" s="944" t="e">
        <f aca="false"/>
        <v>#DIV/0!</v>
      </c>
      <c r="AX60" s="944" t="e">
        <f aca="false"/>
        <v>#DIV/0!</v>
      </c>
      <c r="AY60" s="944" t="e">
        <f aca="false"/>
        <v>#DIV/0!</v>
      </c>
      <c r="AZ60" s="944" t="e">
        <f aca="false"/>
        <v>#DIV/0!</v>
      </c>
      <c r="BA60" s="944" t="e">
        <f aca="false"/>
        <v>#DIV/0!</v>
      </c>
      <c r="BB60" s="944" t="e">
        <f aca="false"/>
        <v>#DIV/0!</v>
      </c>
      <c r="BC60" s="944" t="e">
        <f aca="false"/>
        <v>#DIV/0!</v>
      </c>
      <c r="BD60" s="944" t="e">
        <f aca="false"/>
        <v>#DIV/0!</v>
      </c>
      <c r="BE60" s="944" t="e">
        <f aca="false"/>
        <v>#DIV/0!</v>
      </c>
      <c r="BF60" s="944" t="e">
        <f aca="false"/>
        <v>#DIV/0!</v>
      </c>
      <c r="BG60" s="945"/>
      <c r="BH60" s="1078"/>
      <c r="BI60" s="943" t="n">
        <v>0</v>
      </c>
      <c r="BJ60" s="868"/>
      <c r="BK60" s="854"/>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29"/>
      <c r="B61" s="837"/>
      <c r="C61" s="842"/>
      <c r="D61" s="1104"/>
      <c r="E61" s="1096"/>
      <c r="F61" s="1096"/>
      <c r="G61" s="1098" t="s">
        <v>185</v>
      </c>
      <c r="H61" s="919" t="s">
        <v>339</v>
      </c>
      <c r="I61" s="1080"/>
      <c r="J61" s="1080"/>
      <c r="K61" s="1081"/>
      <c r="L61" s="1082"/>
      <c r="M61" s="922" t="n">
        <v>-7.69892082310216</v>
      </c>
      <c r="N61" s="923" t="n">
        <v>-12.0756446594029</v>
      </c>
      <c r="O61" s="922" t="n">
        <v>-15.2677674926319</v>
      </c>
      <c r="P61" s="922" t="n">
        <v>-10.6308491057098</v>
      </c>
      <c r="Q61" s="924" t="n">
        <v>-9.51539520384296</v>
      </c>
      <c r="R61" s="924" t="n">
        <v>-14.5740946771289</v>
      </c>
      <c r="S61" s="925"/>
      <c r="T61" s="925"/>
      <c r="U61" s="924" t="n">
        <v>-15.4989969130296</v>
      </c>
      <c r="V61" s="925" t="n">
        <v>-17.9929947054487</v>
      </c>
      <c r="W61" s="923" t="n">
        <v>-12.6637891465752</v>
      </c>
      <c r="X61" s="924" t="n">
        <v>-16.2850164319922</v>
      </c>
      <c r="Y61" s="925" t="n">
        <v>-16.5489629132684</v>
      </c>
      <c r="Z61" s="1106" t="n">
        <v>-16.0032681290686</v>
      </c>
      <c r="AA61" s="924" t="n">
        <v>-8.21653521160956</v>
      </c>
      <c r="AB61" s="924" t="n">
        <v>-7.44220811307985</v>
      </c>
      <c r="AC61" s="924" t="n">
        <v>-9.0377168681607</v>
      </c>
      <c r="AD61" s="925" t="e">
        <f aca="false"/>
        <v>#REF!</v>
      </c>
      <c r="AE61" s="925" t="e">
        <f aca="false"/>
        <v>#REF!</v>
      </c>
      <c r="AF61" s="925" t="e">
        <f aca="false"/>
        <v>#REF!</v>
      </c>
      <c r="AG61" s="925" t="e">
        <f aca="false"/>
        <v>#REF!</v>
      </c>
      <c r="AH61" s="925" t="e">
        <f aca="false"/>
        <v>#REF!</v>
      </c>
      <c r="AI61" s="925" t="e">
        <f aca="false"/>
        <v>#REF!</v>
      </c>
      <c r="AJ61" s="925" t="e">
        <f aca="false"/>
        <v>#REF!</v>
      </c>
      <c r="AK61" s="925" t="e">
        <f aca="false"/>
        <v>#REF!</v>
      </c>
      <c r="AL61" s="925" t="e">
        <f aca="false"/>
        <v>#REF!</v>
      </c>
      <c r="AM61" s="925" t="e">
        <f aca="false"/>
        <v>#REF!</v>
      </c>
      <c r="AN61" s="925" t="e">
        <f aca="false"/>
        <v>#REF!</v>
      </c>
      <c r="AO61" s="925" t="e">
        <f aca="false"/>
        <v>#REF!</v>
      </c>
      <c r="AP61" s="924" t="n">
        <v>-10.9176962161043</v>
      </c>
      <c r="AQ61" s="924" t="n">
        <v>-70.509711590831</v>
      </c>
      <c r="AR61" s="924" t="n">
        <v>-41.2042050970505</v>
      </c>
      <c r="AS61" s="924" t="n">
        <v>-100</v>
      </c>
      <c r="AT61" s="924" t="n">
        <v>-100</v>
      </c>
      <c r="AU61" s="925" t="n">
        <v>-10.4071449402779</v>
      </c>
      <c r="AV61" s="925" t="n">
        <v>-11.4475912511972</v>
      </c>
      <c r="AW61" s="925" t="n">
        <v>-100</v>
      </c>
      <c r="AX61" s="925" t="n">
        <v>-100</v>
      </c>
      <c r="AY61" s="925" t="n">
        <v>-100</v>
      </c>
      <c r="AZ61" s="925" t="n">
        <v>-100</v>
      </c>
      <c r="BA61" s="925" t="n">
        <v>-100</v>
      </c>
      <c r="BB61" s="925" t="n">
        <v>-100</v>
      </c>
      <c r="BC61" s="925" t="n">
        <v>-100</v>
      </c>
      <c r="BD61" s="925" t="n">
        <v>-100</v>
      </c>
      <c r="BE61" s="925" t="n">
        <v>-100</v>
      </c>
      <c r="BF61" s="925" t="n">
        <v>-100</v>
      </c>
      <c r="BG61" s="926"/>
      <c r="BH61" s="1078"/>
      <c r="BI61" s="927" t="n">
        <v>0</v>
      </c>
      <c r="BJ61" s="868"/>
      <c r="BK61" s="854"/>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29"/>
      <c r="B62" s="837"/>
      <c r="C62" s="842"/>
      <c r="D62" s="1104"/>
      <c r="E62" s="1096"/>
      <c r="F62" s="1096"/>
      <c r="G62" s="269"/>
      <c r="H62" s="936" t="s">
        <v>340</v>
      </c>
      <c r="I62" s="974"/>
      <c r="J62" s="974"/>
      <c r="K62" s="1077"/>
      <c r="L62" s="1060"/>
      <c r="M62" s="930" t="n">
        <v>-6.71651740167999</v>
      </c>
      <c r="N62" s="938" t="n">
        <v>-14.6770715964559</v>
      </c>
      <c r="O62" s="937" t="n">
        <v>-10.8011651642503</v>
      </c>
      <c r="P62" s="937" t="n">
        <v>-8.79053992803401</v>
      </c>
      <c r="Q62" s="939" t="n">
        <v>-5.39665096971965</v>
      </c>
      <c r="R62" s="939" t="n">
        <v>-12.3526056807214</v>
      </c>
      <c r="S62" s="944"/>
      <c r="T62" s="944"/>
      <c r="U62" s="939" t="n">
        <v>-13.6814019478579</v>
      </c>
      <c r="V62" s="933" t="n">
        <v>-15.2566111757016</v>
      </c>
      <c r="W62" s="938" t="n">
        <v>-11.9439884962617</v>
      </c>
      <c r="X62" s="939" t="n">
        <v>-15.2310068340699</v>
      </c>
      <c r="Y62" s="944" t="n">
        <v>-16.6642039694635</v>
      </c>
      <c r="Z62" s="1105" t="n">
        <v>-13.709696971832</v>
      </c>
      <c r="AA62" s="939" t="n">
        <v>-3.27095848730912</v>
      </c>
      <c r="AB62" s="939" t="n">
        <v>-2.45892315778318</v>
      </c>
      <c r="AC62" s="939" t="n">
        <v>-4.10340486524293</v>
      </c>
      <c r="AD62" s="944" t="e">
        <f aca="false"/>
        <v>#REF!</v>
      </c>
      <c r="AE62" s="944" t="e">
        <f aca="false"/>
        <v>#REF!</v>
      </c>
      <c r="AF62" s="944" t="e">
        <f aca="false"/>
        <v>#REF!</v>
      </c>
      <c r="AG62" s="944" t="e">
        <f aca="false"/>
        <v>#REF!</v>
      </c>
      <c r="AH62" s="944" t="e">
        <f aca="false"/>
        <v>#REF!</v>
      </c>
      <c r="AI62" s="944" t="e">
        <f aca="false"/>
        <v>#REF!</v>
      </c>
      <c r="AJ62" s="944" t="e">
        <f aca="false"/>
        <v>#REF!</v>
      </c>
      <c r="AK62" s="944" t="e">
        <f aca="false"/>
        <v>#REF!</v>
      </c>
      <c r="AL62" s="944" t="e">
        <f aca="false"/>
        <v>#REF!</v>
      </c>
      <c r="AM62" s="944" t="e">
        <f aca="false"/>
        <v>#REF!</v>
      </c>
      <c r="AN62" s="944" t="e">
        <f aca="false"/>
        <v>#REF!</v>
      </c>
      <c r="AO62" s="944" t="e">
        <f aca="false"/>
        <v>#REF!</v>
      </c>
      <c r="AP62" s="939" t="n">
        <v>-7.12035327711885</v>
      </c>
      <c r="AQ62" s="939" t="n">
        <v>-69.1877830028195</v>
      </c>
      <c r="AR62" s="939" t="n">
        <v>-38.4525079379924</v>
      </c>
      <c r="AS62" s="939" t="n">
        <v>-100</v>
      </c>
      <c r="AT62" s="939" t="n">
        <v>-100</v>
      </c>
      <c r="AU62" s="944" t="n">
        <v>-6.80232804513208</v>
      </c>
      <c r="AV62" s="944" t="n">
        <v>-7.44908462574845</v>
      </c>
      <c r="AW62" s="944" t="n">
        <v>-100</v>
      </c>
      <c r="AX62" s="944" t="n">
        <v>-100</v>
      </c>
      <c r="AY62" s="944" t="n">
        <v>-100</v>
      </c>
      <c r="AZ62" s="944" t="n">
        <v>-100</v>
      </c>
      <c r="BA62" s="944" t="n">
        <v>-100</v>
      </c>
      <c r="BB62" s="944" t="n">
        <v>-100</v>
      </c>
      <c r="BC62" s="944" t="n">
        <v>-100</v>
      </c>
      <c r="BD62" s="944" t="n">
        <v>-100</v>
      </c>
      <c r="BE62" s="944" t="n">
        <v>-100</v>
      </c>
      <c r="BF62" s="944" t="n">
        <v>-100</v>
      </c>
      <c r="BG62" s="945"/>
      <c r="BH62" s="1078"/>
      <c r="BI62" s="943" t="n">
        <v>0</v>
      </c>
      <c r="BJ62" s="868"/>
      <c r="BK62" s="854"/>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971"/>
      <c r="D63" s="972"/>
      <c r="E63" s="972"/>
      <c r="F63" s="972"/>
      <c r="G63" s="972"/>
      <c r="H63" s="973"/>
      <c r="I63" s="973"/>
      <c r="J63" s="973"/>
      <c r="K63" s="973"/>
      <c r="L63" s="973"/>
      <c r="M63" s="973"/>
      <c r="N63" s="973"/>
      <c r="O63" s="973"/>
      <c r="P63" s="973"/>
      <c r="Q63" s="973"/>
      <c r="R63" s="973"/>
      <c r="S63" s="973"/>
      <c r="T63" s="973"/>
      <c r="U63" s="973"/>
      <c r="V63" s="973"/>
      <c r="W63" s="973"/>
      <c r="X63" s="973"/>
      <c r="Y63" s="973"/>
      <c r="Z63" s="973"/>
      <c r="AA63" s="973"/>
      <c r="AB63" s="973"/>
      <c r="AC63" s="973"/>
      <c r="AD63" s="972"/>
      <c r="AE63" s="972"/>
      <c r="AF63" s="972"/>
      <c r="AG63" s="972"/>
      <c r="AH63" s="972"/>
      <c r="AI63" s="972"/>
      <c r="AJ63" s="972"/>
      <c r="AK63" s="972"/>
      <c r="AL63" s="972"/>
      <c r="AM63" s="972"/>
      <c r="AN63" s="972"/>
      <c r="AO63" s="972"/>
      <c r="AP63" s="973"/>
      <c r="AQ63" s="973"/>
      <c r="AR63" s="973"/>
      <c r="AS63" s="973"/>
      <c r="AT63" s="973"/>
      <c r="AU63" s="972"/>
      <c r="AV63" s="972"/>
      <c r="AW63" s="972"/>
      <c r="AX63" s="972"/>
      <c r="AY63" s="972"/>
      <c r="AZ63" s="972"/>
      <c r="BA63" s="972"/>
      <c r="BB63" s="972"/>
      <c r="BC63" s="972"/>
      <c r="BD63" s="972"/>
      <c r="BE63" s="972"/>
      <c r="BF63" s="972"/>
      <c r="BG63" s="972"/>
      <c r="BH63" s="977"/>
      <c r="BI63" s="973"/>
      <c r="BJ63" s="974"/>
      <c r="BK63" s="975"/>
    </row>
    <row r="64" customFormat="false" ht="12" hidden="false" customHeight="false" outlineLevel="0" collapsed="false">
      <c r="A64" s="971"/>
      <c r="D64" s="1041" t="s">
        <v>106</v>
      </c>
      <c r="E64" s="977"/>
      <c r="F64" s="977"/>
      <c r="G64" s="1041" t="s">
        <v>354</v>
      </c>
      <c r="H64" s="977"/>
      <c r="I64" s="977"/>
      <c r="J64" s="977"/>
      <c r="K64" s="977"/>
      <c r="L64" s="977"/>
      <c r="M64" s="977"/>
      <c r="N64" s="977"/>
      <c r="O64" s="977"/>
      <c r="P64" s="977"/>
      <c r="Q64" s="977"/>
      <c r="R64" s="974"/>
      <c r="S64" s="974"/>
      <c r="T64" s="974"/>
      <c r="U64" s="269"/>
      <c r="V64" s="269"/>
      <c r="W64" s="269"/>
      <c r="X64" s="269"/>
      <c r="Y64" s="269"/>
      <c r="Z64" s="269"/>
      <c r="AA64" s="269"/>
      <c r="AB64" s="269"/>
      <c r="AC64" s="269"/>
      <c r="AD64" s="269"/>
      <c r="AE64" s="269"/>
      <c r="AF64" s="269"/>
      <c r="AG64" s="269"/>
      <c r="AH64" s="269"/>
      <c r="AI64" s="269"/>
      <c r="AJ64" s="269"/>
      <c r="AK64" s="269"/>
      <c r="AL64" s="269"/>
      <c r="AM64" s="269"/>
      <c r="AN64" s="269"/>
      <c r="AO64" s="269"/>
      <c r="AP64" s="269"/>
      <c r="AQ64" s="269"/>
      <c r="AR64" s="269"/>
      <c r="AS64" s="269"/>
      <c r="AT64" s="269"/>
      <c r="AU64" s="269"/>
      <c r="AV64" s="269"/>
      <c r="AW64" s="269"/>
      <c r="AX64" s="269"/>
      <c r="AY64" s="269"/>
      <c r="AZ64" s="269"/>
      <c r="BA64" s="269"/>
      <c r="BB64" s="269"/>
      <c r="BC64" s="269"/>
      <c r="BD64" s="269"/>
      <c r="BE64" s="269"/>
      <c r="BF64" s="269"/>
      <c r="BG64" s="269"/>
      <c r="BH64" s="269"/>
      <c r="BI64" s="269"/>
      <c r="BJ64" s="269"/>
      <c r="BK64" s="978"/>
    </row>
    <row r="65" customFormat="false" ht="12" hidden="false" customHeight="false" outlineLevel="0" collapsed="false">
      <c r="A65" s="971"/>
      <c r="D65" s="1041" t="s">
        <v>108</v>
      </c>
      <c r="E65" s="977"/>
      <c r="F65" s="977"/>
      <c r="G65" s="1041" t="s">
        <v>363</v>
      </c>
      <c r="H65" s="977"/>
      <c r="I65" s="977"/>
      <c r="J65" s="977"/>
      <c r="K65" s="977"/>
      <c r="L65" s="977"/>
      <c r="M65" s="977"/>
      <c r="N65" s="977"/>
      <c r="O65" s="977"/>
      <c r="P65" s="977"/>
      <c r="Q65" s="977"/>
      <c r="R65" s="974"/>
      <c r="S65" s="974"/>
      <c r="T65" s="974"/>
      <c r="U65" s="269"/>
      <c r="V65" s="269"/>
      <c r="W65" s="269"/>
      <c r="X65" s="269"/>
      <c r="Y65" s="269"/>
      <c r="Z65" s="269"/>
      <c r="AA65" s="269"/>
      <c r="AB65" s="269"/>
      <c r="AC65" s="269"/>
      <c r="AD65" s="269"/>
      <c r="AE65" s="269"/>
      <c r="AF65" s="269"/>
      <c r="AG65" s="269"/>
      <c r="AH65" s="269"/>
      <c r="AI65" s="269"/>
      <c r="AJ65" s="269"/>
      <c r="AK65" s="269"/>
      <c r="AL65" s="269"/>
      <c r="AM65" s="269"/>
      <c r="AN65" s="269"/>
      <c r="AO65" s="269"/>
      <c r="AP65" s="269"/>
      <c r="AQ65" s="269"/>
      <c r="AR65" s="269"/>
      <c r="AS65" s="269"/>
      <c r="AT65" s="269"/>
      <c r="AU65" s="269"/>
      <c r="AV65" s="269"/>
      <c r="AW65" s="269"/>
      <c r="AX65" s="269"/>
      <c r="AY65" s="269"/>
      <c r="AZ65" s="269"/>
      <c r="BA65" s="269"/>
      <c r="BB65" s="269"/>
      <c r="BC65" s="269"/>
      <c r="BD65" s="269"/>
      <c r="BE65" s="269"/>
      <c r="BF65" s="269"/>
      <c r="BG65" s="269"/>
      <c r="BH65" s="269"/>
      <c r="BI65" s="269"/>
      <c r="BJ65" s="269"/>
      <c r="BK65" s="978"/>
    </row>
    <row r="66" customFormat="false" ht="12" hidden="false" customHeight="false" outlineLevel="0" collapsed="false">
      <c r="A66" s="971"/>
      <c r="D66" s="1041" t="s">
        <v>112</v>
      </c>
      <c r="E66" s="977"/>
      <c r="F66" s="977"/>
      <c r="G66" s="1041" t="s">
        <v>356</v>
      </c>
      <c r="H66" s="977"/>
      <c r="I66" s="977"/>
      <c r="J66" s="977"/>
      <c r="K66" s="977"/>
      <c r="L66" s="977"/>
      <c r="M66" s="977"/>
      <c r="N66" s="977"/>
      <c r="O66" s="977"/>
      <c r="P66" s="977"/>
      <c r="Q66" s="977"/>
      <c r="R66" s="974"/>
      <c r="S66" s="974"/>
      <c r="T66" s="974"/>
      <c r="U66" s="977"/>
      <c r="V66" s="974"/>
      <c r="W66" s="974"/>
      <c r="X66" s="977"/>
      <c r="Y66" s="974"/>
      <c r="Z66" s="974"/>
      <c r="AA66" s="977"/>
      <c r="AB66" s="974"/>
      <c r="AC66" s="974"/>
      <c r="AD66" s="974"/>
      <c r="AE66" s="974"/>
      <c r="AF66" s="974"/>
      <c r="AG66" s="974"/>
      <c r="AH66" s="974"/>
      <c r="AI66" s="974"/>
      <c r="AJ66" s="974"/>
      <c r="AK66" s="974"/>
      <c r="AL66" s="974"/>
      <c r="AM66" s="974"/>
      <c r="AN66" s="974"/>
      <c r="AO66" s="974"/>
      <c r="AP66" s="977"/>
      <c r="AQ66" s="974"/>
      <c r="AR66" s="974"/>
      <c r="AS66" s="974"/>
      <c r="AT66" s="974"/>
      <c r="AU66" s="974"/>
      <c r="AV66" s="974"/>
      <c r="AW66" s="974"/>
      <c r="AX66" s="974"/>
      <c r="AY66" s="974"/>
      <c r="AZ66" s="974"/>
      <c r="BA66" s="974"/>
      <c r="BB66" s="974"/>
      <c r="BC66" s="974"/>
      <c r="BD66" s="974"/>
      <c r="BE66" s="974"/>
      <c r="BF66" s="974"/>
      <c r="BG66" s="974"/>
      <c r="BH66" s="269"/>
      <c r="BI66" s="269"/>
      <c r="BJ66" s="269"/>
      <c r="BK66" s="978"/>
    </row>
    <row r="67" customFormat="false" ht="12" hidden="true" customHeight="false" outlineLevel="0" collapsed="false">
      <c r="A67" s="971"/>
      <c r="D67" s="977"/>
      <c r="E67" s="977"/>
      <c r="F67" s="977"/>
      <c r="G67" s="977"/>
      <c r="H67" s="977"/>
      <c r="I67" s="977"/>
      <c r="J67" s="977"/>
      <c r="K67" s="977"/>
      <c r="L67" s="977"/>
      <c r="M67" s="977"/>
      <c r="N67" s="977"/>
      <c r="O67" s="977"/>
      <c r="P67" s="977"/>
      <c r="Q67" s="977"/>
      <c r="R67" s="974"/>
      <c r="S67" s="974"/>
      <c r="T67" s="974"/>
      <c r="U67" s="977"/>
      <c r="V67" s="974"/>
      <c r="W67" s="974"/>
      <c r="X67" s="977"/>
      <c r="Y67" s="974"/>
      <c r="Z67" s="974"/>
      <c r="AA67" s="977"/>
      <c r="AB67" s="974"/>
      <c r="AC67" s="974"/>
      <c r="AD67" s="974"/>
      <c r="AE67" s="974"/>
      <c r="AF67" s="974"/>
      <c r="AG67" s="974"/>
      <c r="AH67" s="974"/>
      <c r="AI67" s="974"/>
      <c r="AJ67" s="974"/>
      <c r="AK67" s="974"/>
      <c r="AL67" s="974"/>
      <c r="AM67" s="974"/>
      <c r="AN67" s="974"/>
      <c r="AO67" s="974"/>
      <c r="AP67" s="977"/>
      <c r="AQ67" s="974"/>
      <c r="AR67" s="974"/>
      <c r="AS67" s="974"/>
      <c r="AT67" s="974"/>
      <c r="AU67" s="974"/>
      <c r="AV67" s="974"/>
      <c r="AW67" s="974"/>
      <c r="AX67" s="974"/>
      <c r="AY67" s="974"/>
      <c r="AZ67" s="974"/>
      <c r="BA67" s="974"/>
      <c r="BB67" s="974"/>
      <c r="BC67" s="974"/>
      <c r="BD67" s="974"/>
      <c r="BE67" s="974"/>
      <c r="BF67" s="974"/>
      <c r="BG67" s="974"/>
      <c r="BH67" s="269"/>
      <c r="BI67" s="269"/>
      <c r="BJ67" s="269"/>
      <c r="BK67" s="978"/>
    </row>
    <row r="68" customFormat="false" ht="12" hidden="true" customHeight="false" outlineLevel="0" collapsed="false">
      <c r="A68" s="971"/>
      <c r="D68" s="977"/>
      <c r="E68" s="977"/>
      <c r="F68" s="977"/>
      <c r="G68" s="977"/>
      <c r="H68" s="977"/>
      <c r="I68" s="977"/>
      <c r="J68" s="977"/>
      <c r="K68" s="977"/>
      <c r="L68" s="977"/>
      <c r="M68" s="977"/>
      <c r="N68" s="977"/>
      <c r="O68" s="977"/>
      <c r="P68" s="977"/>
      <c r="Q68" s="977"/>
      <c r="R68" s="974"/>
      <c r="S68" s="974"/>
      <c r="T68" s="974"/>
      <c r="U68" s="977"/>
      <c r="V68" s="974"/>
      <c r="W68" s="974"/>
      <c r="X68" s="977"/>
      <c r="Y68" s="974"/>
      <c r="Z68" s="974"/>
      <c r="AA68" s="977"/>
      <c r="AB68" s="974"/>
      <c r="AC68" s="974"/>
      <c r="AD68" s="974"/>
      <c r="AE68" s="974"/>
      <c r="AF68" s="974"/>
      <c r="AG68" s="974"/>
      <c r="AH68" s="974"/>
      <c r="AI68" s="974"/>
      <c r="AJ68" s="974"/>
      <c r="AK68" s="974"/>
      <c r="AL68" s="974"/>
      <c r="AM68" s="974"/>
      <c r="AN68" s="974"/>
      <c r="AO68" s="974"/>
      <c r="AP68" s="977"/>
      <c r="AQ68" s="974"/>
      <c r="AR68" s="974"/>
      <c r="AS68" s="974"/>
      <c r="AT68" s="974"/>
      <c r="AU68" s="974"/>
      <c r="AV68" s="974"/>
      <c r="AW68" s="974"/>
      <c r="AX68" s="974"/>
      <c r="AY68" s="974"/>
      <c r="AZ68" s="974"/>
      <c r="BA68" s="974"/>
      <c r="BB68" s="974"/>
      <c r="BC68" s="974"/>
      <c r="BD68" s="974"/>
      <c r="BE68" s="974"/>
      <c r="BF68" s="974"/>
      <c r="BG68" s="974"/>
      <c r="BH68" s="269"/>
      <c r="BI68" s="269"/>
      <c r="BJ68" s="269"/>
      <c r="BK68" s="978"/>
    </row>
    <row r="69" customFormat="false" ht="12" hidden="true" customHeight="false" outlineLevel="0" collapsed="false">
      <c r="A69" s="971"/>
      <c r="D69" s="977"/>
      <c r="E69" s="977"/>
      <c r="F69" s="977"/>
      <c r="G69" s="977"/>
      <c r="H69" s="977"/>
      <c r="I69" s="977"/>
      <c r="J69" s="977"/>
      <c r="K69" s="977"/>
      <c r="L69" s="977"/>
      <c r="M69" s="977"/>
      <c r="N69" s="977"/>
      <c r="O69" s="977"/>
      <c r="P69" s="977"/>
      <c r="Q69" s="977"/>
      <c r="R69" s="977"/>
      <c r="S69" s="977"/>
      <c r="T69" s="977"/>
      <c r="U69" s="977"/>
      <c r="V69" s="974"/>
      <c r="W69" s="974"/>
      <c r="X69" s="977"/>
      <c r="Y69" s="974"/>
      <c r="Z69" s="974"/>
      <c r="AA69" s="977"/>
      <c r="AB69" s="974"/>
      <c r="AC69" s="974"/>
      <c r="AD69" s="974"/>
      <c r="AE69" s="974"/>
      <c r="AF69" s="974"/>
      <c r="AG69" s="974"/>
      <c r="AH69" s="974"/>
      <c r="AI69" s="974"/>
      <c r="AJ69" s="974"/>
      <c r="AK69" s="974"/>
      <c r="AL69" s="974"/>
      <c r="AM69" s="974"/>
      <c r="AN69" s="974"/>
      <c r="AO69" s="974"/>
      <c r="AP69" s="977"/>
      <c r="AQ69" s="974"/>
      <c r="AR69" s="974"/>
      <c r="AS69" s="974"/>
      <c r="AT69" s="974"/>
      <c r="AU69" s="974"/>
      <c r="AV69" s="974"/>
      <c r="AW69" s="974"/>
      <c r="AX69" s="974"/>
      <c r="AY69" s="974"/>
      <c r="AZ69" s="974"/>
      <c r="BA69" s="974"/>
      <c r="BB69" s="974"/>
      <c r="BC69" s="974"/>
      <c r="BD69" s="974"/>
      <c r="BE69" s="974"/>
      <c r="BF69" s="974"/>
      <c r="BG69" s="974"/>
      <c r="BH69" s="269"/>
      <c r="BI69" s="269"/>
      <c r="BJ69" s="269"/>
      <c r="BK69" s="978"/>
    </row>
    <row r="70" customFormat="false" ht="12" hidden="false" customHeight="false" outlineLevel="0" collapsed="false">
      <c r="A70" s="971"/>
      <c r="B70" s="1108"/>
      <c r="C70" s="1109"/>
      <c r="D70" s="977"/>
      <c r="E70" s="977"/>
      <c r="F70" s="977"/>
      <c r="G70" s="977"/>
      <c r="H70" s="977"/>
      <c r="I70" s="977"/>
      <c r="J70" s="977"/>
      <c r="K70" s="977"/>
      <c r="L70" s="977"/>
      <c r="M70" s="977"/>
      <c r="N70" s="977"/>
      <c r="O70" s="977"/>
      <c r="P70" s="977"/>
      <c r="Q70" s="977"/>
      <c r="R70" s="977"/>
      <c r="S70" s="977"/>
      <c r="T70" s="977"/>
      <c r="U70" s="977"/>
      <c r="V70" s="974"/>
      <c r="W70" s="974"/>
      <c r="X70" s="977"/>
      <c r="Y70" s="974"/>
      <c r="Z70" s="974"/>
      <c r="AA70" s="977"/>
      <c r="AB70" s="974"/>
      <c r="AC70" s="974"/>
      <c r="AD70" s="974"/>
      <c r="AE70" s="974"/>
      <c r="AF70" s="974"/>
      <c r="AG70" s="974"/>
      <c r="AH70" s="974"/>
      <c r="AI70" s="974"/>
      <c r="AJ70" s="974"/>
      <c r="AK70" s="974"/>
      <c r="AL70" s="974"/>
      <c r="AM70" s="974"/>
      <c r="AN70" s="974"/>
      <c r="AO70" s="974"/>
      <c r="AP70" s="977"/>
      <c r="AQ70" s="974"/>
      <c r="AR70" s="974"/>
      <c r="AS70" s="974"/>
      <c r="AT70" s="974"/>
      <c r="AU70" s="974"/>
      <c r="AV70" s="974"/>
      <c r="AW70" s="974"/>
      <c r="AX70" s="974"/>
      <c r="AY70" s="974"/>
      <c r="AZ70" s="974"/>
      <c r="BA70" s="974"/>
      <c r="BB70" s="974"/>
      <c r="BC70" s="974"/>
      <c r="BD70" s="974"/>
      <c r="BE70" s="974"/>
      <c r="BF70" s="974"/>
      <c r="BG70" s="974"/>
      <c r="BH70" s="269"/>
      <c r="BI70" s="269"/>
      <c r="BJ70" s="269"/>
      <c r="BK70" s="978"/>
    </row>
    <row r="71" customFormat="false" ht="12" hidden="false" customHeight="false" outlineLevel="0" collapsed="false">
      <c r="A71" s="971"/>
      <c r="B71" s="971"/>
      <c r="C71" s="1110"/>
      <c r="D71" s="971"/>
      <c r="E71" s="971"/>
      <c r="F71" s="971"/>
      <c r="G71" s="971"/>
      <c r="H71" s="971"/>
      <c r="I71" s="971"/>
      <c r="J71" s="971"/>
      <c r="K71" s="971"/>
      <c r="L71" s="971"/>
      <c r="M71" s="971"/>
      <c r="N71" s="971"/>
      <c r="O71" s="971"/>
      <c r="P71" s="971"/>
      <c r="Q71" s="971"/>
      <c r="R71" s="971"/>
      <c r="S71" s="971"/>
      <c r="T71" s="971"/>
      <c r="U71" s="971"/>
      <c r="V71" s="1110"/>
      <c r="W71" s="1110"/>
      <c r="X71" s="971"/>
      <c r="Y71" s="1110"/>
      <c r="Z71" s="1110"/>
      <c r="AA71" s="971"/>
      <c r="AB71" s="1110"/>
      <c r="AC71" s="1110"/>
      <c r="AD71" s="1110"/>
      <c r="AE71" s="1110"/>
      <c r="AF71" s="1110"/>
      <c r="AG71" s="1110"/>
      <c r="AH71" s="1110"/>
      <c r="AI71" s="1110"/>
      <c r="AJ71" s="1110"/>
      <c r="AK71" s="1110"/>
      <c r="AL71" s="1110"/>
      <c r="AM71" s="1110"/>
      <c r="AN71" s="1110"/>
      <c r="AO71" s="1110"/>
      <c r="AP71" s="971"/>
      <c r="AQ71" s="1110"/>
      <c r="AR71" s="1110"/>
      <c r="AS71" s="1110"/>
      <c r="AT71" s="1110"/>
      <c r="AU71" s="1110"/>
      <c r="AV71" s="1110"/>
      <c r="AW71" s="1110"/>
      <c r="AX71" s="1110"/>
      <c r="AY71" s="1110"/>
      <c r="AZ71" s="1110"/>
      <c r="BA71" s="1110"/>
      <c r="BB71" s="1110"/>
      <c r="BC71" s="1110"/>
      <c r="BD71" s="1110"/>
      <c r="BE71" s="1110"/>
      <c r="BF71" s="1110"/>
      <c r="BG71" s="1110"/>
      <c r="BH71" s="184"/>
      <c r="BI71" s="184"/>
      <c r="BJ71" s="184"/>
      <c r="BK71" s="184"/>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7" width="1.71"/>
    <col collapsed="false" customWidth="true" hidden="false" outlineLevel="0" max="2" min="2" style="827" width="0.85"/>
    <col collapsed="false" customWidth="true" hidden="false" outlineLevel="0" max="3" min="3" style="828" width="0.85"/>
    <col collapsed="false" customWidth="true" hidden="false" outlineLevel="0" max="4" min="4" style="827" width="1.71"/>
    <col collapsed="false" customWidth="true" hidden="false" outlineLevel="0" max="6" min="5" style="827" width="5.7"/>
    <col collapsed="false" customWidth="true" hidden="false" outlineLevel="0" max="8" min="7" style="827" width="6.71"/>
    <col collapsed="false" customWidth="true" hidden="false" outlineLevel="0" max="9" min="9" style="827" width="1.71"/>
    <col collapsed="false" customWidth="true" hidden="false" outlineLevel="0" max="10" min="10" style="827" width="4.85"/>
    <col collapsed="false" customWidth="true" hidden="false" outlineLevel="0" max="11" min="11" style="827" width="1.71"/>
    <col collapsed="false" customWidth="true" hidden="true" outlineLevel="0" max="16" min="12" style="827" width="12.71"/>
    <col collapsed="false" customWidth="true" hidden="false" outlineLevel="0" max="18" min="17" style="827" width="12.71"/>
    <col collapsed="false" customWidth="true" hidden="true" outlineLevel="0" max="20" min="19" style="827" width="11.7"/>
    <col collapsed="false" customWidth="true" hidden="false" outlineLevel="0" max="21" min="21" style="827" width="12.71"/>
    <col collapsed="false" customWidth="true" hidden="true" outlineLevel="0" max="23" min="22" style="828" width="11.7"/>
    <col collapsed="false" customWidth="true" hidden="false" outlineLevel="0" max="24" min="24" style="827" width="12.71"/>
    <col collapsed="false" customWidth="true" hidden="true" outlineLevel="0" max="26" min="25" style="828" width="11.7"/>
    <col collapsed="false" customWidth="true" hidden="false" outlineLevel="0" max="27" min="27" style="827" width="12.71"/>
    <col collapsed="false" customWidth="true" hidden="false" outlineLevel="0" max="29" min="28" style="828" width="11.7"/>
    <col collapsed="false" customWidth="true" hidden="true" outlineLevel="0" max="41" min="30" style="828" width="11.7"/>
    <col collapsed="false" customWidth="true" hidden="false" outlineLevel="0" max="42" min="42" style="827" width="12.71"/>
    <col collapsed="false" customWidth="true" hidden="true" outlineLevel="0" max="46" min="43" style="828" width="11.7"/>
    <col collapsed="false" customWidth="true" hidden="false" outlineLevel="0" max="48" min="47" style="828" width="11.7"/>
    <col collapsed="false" customWidth="true" hidden="true" outlineLevel="0" max="58" min="49" style="828" width="11.7"/>
    <col collapsed="false" customWidth="true" hidden="true" outlineLevel="0" max="59" min="59" style="828" width="0.85"/>
    <col collapsed="false" customWidth="true" hidden="false" outlineLevel="0" max="60" min="60" style="125" width="3.71"/>
    <col collapsed="false" customWidth="true" hidden="false" outlineLevel="0" max="62" min="61" style="125" width="12.71"/>
    <col collapsed="false" customWidth="true" hidden="false" outlineLevel="0" max="63" min="63" style="125" width="1.71"/>
    <col collapsed="false" customWidth="false" hidden="false" outlineLevel="0" max="257" min="64" style="827" width="9.13"/>
  </cols>
  <sheetData>
    <row r="1" customFormat="false" ht="12" hidden="false" customHeight="false" outlineLevel="0" collapsed="false">
      <c r="A1" s="829"/>
      <c r="B1" s="829"/>
      <c r="C1" s="830"/>
      <c r="D1" s="831"/>
      <c r="E1" s="831"/>
      <c r="F1" s="831"/>
      <c r="G1" s="831"/>
      <c r="H1" s="831"/>
      <c r="I1" s="831"/>
      <c r="J1" s="831"/>
      <c r="K1" s="831"/>
      <c r="L1" s="831"/>
      <c r="M1" s="831"/>
      <c r="N1" s="831"/>
      <c r="O1" s="831"/>
      <c r="P1" s="831"/>
      <c r="Q1" s="831"/>
      <c r="R1" s="831"/>
      <c r="S1" s="831"/>
      <c r="T1" s="831"/>
      <c r="U1" s="831"/>
      <c r="V1" s="831"/>
      <c r="W1" s="831"/>
      <c r="X1" s="831"/>
      <c r="Y1" s="831"/>
      <c r="Z1" s="831"/>
      <c r="AA1" s="831"/>
      <c r="AB1" s="831"/>
      <c r="AC1" s="831"/>
      <c r="AD1" s="832"/>
      <c r="AE1" s="831"/>
      <c r="AF1" s="831"/>
      <c r="AG1" s="831"/>
      <c r="AH1" s="831"/>
      <c r="AI1" s="831"/>
      <c r="AJ1" s="831"/>
      <c r="AK1" s="831"/>
      <c r="AL1" s="831"/>
      <c r="AM1" s="831"/>
      <c r="AN1" s="831"/>
      <c r="AO1" s="831"/>
      <c r="AP1" s="831"/>
      <c r="AQ1" s="831"/>
      <c r="AR1" s="831"/>
      <c r="AS1" s="831"/>
      <c r="AT1" s="831"/>
      <c r="AU1" s="832"/>
      <c r="AV1" s="831"/>
      <c r="AW1" s="831"/>
      <c r="AX1" s="831"/>
      <c r="AY1" s="831"/>
      <c r="AZ1" s="831"/>
      <c r="BA1" s="831"/>
      <c r="BB1" s="831"/>
      <c r="BC1" s="831"/>
      <c r="BD1" s="831"/>
      <c r="BE1" s="831"/>
      <c r="BF1" s="831"/>
      <c r="BG1" s="832"/>
      <c r="BH1" s="831"/>
      <c r="BI1" s="831"/>
      <c r="BJ1" s="831"/>
      <c r="BK1" s="831"/>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29"/>
      <c r="B2" s="1045"/>
      <c r="C2" s="1046" t="s">
        <v>358</v>
      </c>
      <c r="D2" s="1111"/>
      <c r="E2" s="1046"/>
      <c r="F2" s="1046"/>
      <c r="G2" s="1046"/>
      <c r="H2" s="1046"/>
      <c r="I2" s="1046"/>
      <c r="J2" s="1046"/>
      <c r="K2" s="1046"/>
      <c r="L2" s="1046"/>
      <c r="M2" s="1046"/>
      <c r="N2" s="1046"/>
      <c r="O2" s="1112"/>
      <c r="P2" s="1112"/>
      <c r="Q2" s="1112"/>
      <c r="R2" s="1046" t="s">
        <v>364</v>
      </c>
      <c r="S2" s="1050"/>
      <c r="T2" s="1050"/>
      <c r="U2" s="1047"/>
      <c r="V2" s="1047"/>
      <c r="W2" s="1047"/>
      <c r="X2" s="1047"/>
      <c r="Y2" s="1047"/>
      <c r="Z2" s="1047"/>
      <c r="AA2" s="1047"/>
      <c r="AB2" s="1047"/>
      <c r="AC2" s="1047"/>
      <c r="AD2" s="1050"/>
      <c r="AE2" s="1047"/>
      <c r="AF2" s="1047"/>
      <c r="AG2" s="1047"/>
      <c r="AH2" s="1047"/>
      <c r="AI2" s="1047"/>
      <c r="AJ2" s="1047"/>
      <c r="AK2" s="1047"/>
      <c r="AL2" s="1047"/>
      <c r="AM2" s="1047"/>
      <c r="AN2" s="1047"/>
      <c r="AO2" s="1047"/>
      <c r="AP2" s="1047"/>
      <c r="AQ2" s="1047"/>
      <c r="AR2" s="1047"/>
      <c r="AS2" s="1047"/>
      <c r="AT2" s="1047"/>
      <c r="AU2" s="1050"/>
      <c r="AV2" s="1047"/>
      <c r="AW2" s="1047"/>
      <c r="AX2" s="1047"/>
      <c r="AY2" s="1047"/>
      <c r="AZ2" s="1047"/>
      <c r="BA2" s="1047"/>
      <c r="BB2" s="1047"/>
      <c r="BC2" s="1047"/>
      <c r="BD2" s="1047"/>
      <c r="BE2" s="1047"/>
      <c r="BF2" s="1047"/>
      <c r="BG2" s="1050"/>
      <c r="BH2" s="1047"/>
      <c r="BJ2" s="836" t="s">
        <v>308</v>
      </c>
      <c r="BK2" s="831"/>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29"/>
      <c r="B3" s="0"/>
      <c r="C3" s="837"/>
      <c r="D3" s="838"/>
      <c r="E3" s="838"/>
      <c r="F3" s="838"/>
      <c r="G3" s="838"/>
      <c r="H3" s="838"/>
      <c r="I3" s="838"/>
      <c r="J3" s="838"/>
      <c r="K3" s="838"/>
      <c r="L3" s="838"/>
      <c r="M3" s="838"/>
      <c r="N3" s="838"/>
      <c r="O3" s="838"/>
      <c r="P3" s="838"/>
      <c r="Q3" s="838"/>
      <c r="R3" s="838"/>
      <c r="S3" s="838"/>
      <c r="T3" s="838"/>
      <c r="U3" s="838"/>
      <c r="V3" s="838"/>
      <c r="W3" s="838"/>
      <c r="X3" s="838"/>
      <c r="Y3" s="838"/>
      <c r="Z3" s="838"/>
      <c r="AA3" s="838"/>
      <c r="AB3" s="838"/>
      <c r="AC3" s="838"/>
      <c r="AD3" s="839"/>
      <c r="AE3" s="839"/>
      <c r="AF3" s="839"/>
      <c r="AG3" s="839"/>
      <c r="AH3" s="839"/>
      <c r="AI3" s="839"/>
      <c r="AJ3" s="839"/>
      <c r="AK3" s="839"/>
      <c r="AL3" s="839"/>
      <c r="AM3" s="839"/>
      <c r="AN3" s="839"/>
      <c r="AO3" s="839"/>
      <c r="AP3" s="838"/>
      <c r="AQ3" s="838"/>
      <c r="AR3" s="838"/>
      <c r="AS3" s="838"/>
      <c r="AT3" s="838"/>
      <c r="AU3" s="839"/>
      <c r="AV3" s="839"/>
      <c r="AW3" s="839"/>
      <c r="AX3" s="839"/>
      <c r="AY3" s="839"/>
      <c r="AZ3" s="839"/>
      <c r="BA3" s="839"/>
      <c r="BB3" s="839"/>
      <c r="BC3" s="839"/>
      <c r="BD3" s="839"/>
      <c r="BE3" s="839"/>
      <c r="BF3" s="839"/>
      <c r="BG3" s="839"/>
      <c r="BH3" s="840"/>
      <c r="BI3" s="841" t="s">
        <v>115</v>
      </c>
      <c r="BK3" s="831"/>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29"/>
      <c r="B4" s="837"/>
      <c r="C4" s="834"/>
      <c r="D4" s="843"/>
      <c r="E4" s="844"/>
      <c r="F4" s="844"/>
      <c r="G4" s="844"/>
      <c r="H4" s="844"/>
      <c r="I4" s="844"/>
      <c r="J4" s="844"/>
      <c r="K4" s="845"/>
      <c r="L4" s="1113"/>
      <c r="M4" s="846" t="s">
        <v>309</v>
      </c>
      <c r="N4" s="847" t="s">
        <v>309</v>
      </c>
      <c r="O4" s="848" t="s">
        <v>309</v>
      </c>
      <c r="P4" s="848" t="s">
        <v>309</v>
      </c>
      <c r="Q4" s="849" t="s">
        <v>309</v>
      </c>
      <c r="R4" s="849" t="s">
        <v>309</v>
      </c>
      <c r="S4" s="850"/>
      <c r="T4" s="850"/>
      <c r="U4" s="849" t="s">
        <v>309</v>
      </c>
      <c r="V4" s="850"/>
      <c r="W4" s="1052"/>
      <c r="X4" s="849" t="s">
        <v>309</v>
      </c>
      <c r="Y4" s="850"/>
      <c r="Z4" s="1052"/>
      <c r="AA4" s="849" t="s">
        <v>309</v>
      </c>
      <c r="AB4" s="850"/>
      <c r="AC4" s="1052"/>
      <c r="AD4" s="1052"/>
      <c r="AE4" s="1052"/>
      <c r="AF4" s="1052"/>
      <c r="AG4" s="1052"/>
      <c r="AH4" s="1053"/>
      <c r="AI4" s="1053"/>
      <c r="AJ4" s="850"/>
      <c r="AK4" s="850"/>
      <c r="AL4" s="850"/>
      <c r="AM4" s="850"/>
      <c r="AN4" s="850"/>
      <c r="AO4" s="850"/>
      <c r="AP4" s="849" t="s">
        <v>310</v>
      </c>
      <c r="AQ4" s="850"/>
      <c r="AR4" s="850"/>
      <c r="AS4" s="1052"/>
      <c r="AT4" s="1052"/>
      <c r="AU4" s="1052"/>
      <c r="AV4" s="1052"/>
      <c r="AW4" s="1052"/>
      <c r="AX4" s="1052"/>
      <c r="AY4" s="1053"/>
      <c r="AZ4" s="1053"/>
      <c r="BA4" s="850"/>
      <c r="BB4" s="850"/>
      <c r="BC4" s="850"/>
      <c r="BD4" s="850"/>
      <c r="BE4" s="850"/>
      <c r="BF4" s="850"/>
      <c r="BG4" s="851"/>
      <c r="BH4" s="852"/>
      <c r="BI4" s="850" t="s">
        <v>311</v>
      </c>
      <c r="BJ4" s="853"/>
      <c r="BK4" s="854"/>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29"/>
      <c r="B5" s="837"/>
      <c r="C5" s="842"/>
      <c r="D5" s="855"/>
      <c r="E5" s="856"/>
      <c r="F5" s="856"/>
      <c r="G5" s="856"/>
      <c r="H5" s="856"/>
      <c r="I5" s="856"/>
      <c r="J5" s="856"/>
      <c r="K5" s="857"/>
      <c r="L5" s="1114"/>
      <c r="M5" s="858" t="s">
        <v>312</v>
      </c>
      <c r="N5" s="859" t="s">
        <v>313</v>
      </c>
      <c r="O5" s="860" t="s">
        <v>314</v>
      </c>
      <c r="P5" s="860" t="s">
        <v>315</v>
      </c>
      <c r="Q5" s="861" t="s">
        <v>316</v>
      </c>
      <c r="R5" s="861" t="s">
        <v>317</v>
      </c>
      <c r="S5" s="862"/>
      <c r="T5" s="862"/>
      <c r="U5" s="861" t="s">
        <v>318</v>
      </c>
      <c r="V5" s="862"/>
      <c r="W5" s="1056"/>
      <c r="X5" s="861" t="s">
        <v>319</v>
      </c>
      <c r="Y5" s="862"/>
      <c r="Z5" s="1056"/>
      <c r="AA5" s="861" t="s">
        <v>320</v>
      </c>
      <c r="AB5" s="862"/>
      <c r="AC5" s="1056"/>
      <c r="AD5" s="1056"/>
      <c r="AE5" s="1056"/>
      <c r="AF5" s="1056"/>
      <c r="AG5" s="1056"/>
      <c r="AH5" s="1057"/>
      <c r="AI5" s="1057"/>
      <c r="AJ5" s="862"/>
      <c r="AK5" s="862"/>
      <c r="AL5" s="862"/>
      <c r="AM5" s="862"/>
      <c r="AN5" s="862"/>
      <c r="AO5" s="862"/>
      <c r="AP5" s="893" t="s">
        <v>360</v>
      </c>
      <c r="AQ5" s="862"/>
      <c r="AR5" s="1056"/>
      <c r="AS5" s="1056"/>
      <c r="AT5" s="1056"/>
      <c r="AU5" s="1056"/>
      <c r="AV5" s="1056"/>
      <c r="AW5" s="1056"/>
      <c r="AX5" s="1056"/>
      <c r="AY5" s="1057"/>
      <c r="AZ5" s="1057"/>
      <c r="BA5" s="862"/>
      <c r="BB5" s="862"/>
      <c r="BC5" s="862"/>
      <c r="BD5" s="862"/>
      <c r="BE5" s="862"/>
      <c r="BF5" s="862"/>
      <c r="BG5" s="865"/>
      <c r="BH5" s="866"/>
      <c r="BI5" s="867" t="s">
        <v>322</v>
      </c>
      <c r="BJ5" s="853"/>
      <c r="BK5" s="832"/>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33"/>
      <c r="B6" s="127"/>
      <c r="C6" s="698"/>
      <c r="D6" s="868"/>
      <c r="E6" s="869"/>
      <c r="F6" s="869"/>
      <c r="G6" s="869"/>
      <c r="H6" s="869"/>
      <c r="I6" s="869"/>
      <c r="J6" s="869"/>
      <c r="K6" s="870"/>
      <c r="L6" s="1115"/>
      <c r="M6" s="871" t="s">
        <v>323</v>
      </c>
      <c r="N6" s="872" t="s">
        <v>323</v>
      </c>
      <c r="O6" s="873" t="s">
        <v>323</v>
      </c>
      <c r="P6" s="873" t="s">
        <v>323</v>
      </c>
      <c r="Q6" s="874" t="s">
        <v>323</v>
      </c>
      <c r="R6" s="874" t="s">
        <v>323</v>
      </c>
      <c r="S6" s="875" t="s">
        <v>90</v>
      </c>
      <c r="T6" s="876" t="s">
        <v>324</v>
      </c>
      <c r="U6" s="874" t="s">
        <v>323</v>
      </c>
      <c r="V6" s="875" t="s">
        <v>90</v>
      </c>
      <c r="W6" s="877" t="s">
        <v>324</v>
      </c>
      <c r="X6" s="874" t="s">
        <v>323</v>
      </c>
      <c r="Y6" s="875" t="s">
        <v>90</v>
      </c>
      <c r="Z6" s="877" t="s">
        <v>324</v>
      </c>
      <c r="AA6" s="874" t="s">
        <v>323</v>
      </c>
      <c r="AB6" s="875" t="s">
        <v>90</v>
      </c>
      <c r="AC6" s="877" t="s">
        <v>324</v>
      </c>
      <c r="AD6" s="1061"/>
      <c r="AE6" s="1061"/>
      <c r="AF6" s="1061"/>
      <c r="AG6" s="1061"/>
      <c r="AH6" s="1069"/>
      <c r="AI6" s="1116"/>
      <c r="AJ6" s="1061"/>
      <c r="AK6" s="1061"/>
      <c r="AL6" s="880"/>
      <c r="AM6" s="880"/>
      <c r="AN6" s="880"/>
      <c r="AO6" s="880"/>
      <c r="AP6" s="874" t="s">
        <v>325</v>
      </c>
      <c r="AQ6" s="875" t="s">
        <v>90</v>
      </c>
      <c r="AR6" s="1061"/>
      <c r="AS6" s="1061"/>
      <c r="AT6" s="877" t="s">
        <v>324</v>
      </c>
      <c r="AU6" s="1057"/>
      <c r="AV6" s="1057"/>
      <c r="AW6" s="1061"/>
      <c r="AX6" s="1061"/>
      <c r="AY6" s="1069"/>
      <c r="AZ6" s="1116"/>
      <c r="BA6" s="1061"/>
      <c r="BB6" s="1061"/>
      <c r="BC6" s="880"/>
      <c r="BD6" s="880"/>
      <c r="BE6" s="880"/>
      <c r="BF6" s="880"/>
      <c r="BG6" s="865"/>
      <c r="BH6" s="866"/>
      <c r="BI6" s="867" t="s">
        <v>326</v>
      </c>
      <c r="BJ6" s="853"/>
      <c r="BK6" s="832"/>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33"/>
      <c r="B7" s="127"/>
      <c r="C7" s="698"/>
      <c r="D7" s="868"/>
      <c r="E7" s="869"/>
      <c r="F7" s="869"/>
      <c r="G7" s="869"/>
      <c r="H7" s="869"/>
      <c r="I7" s="869"/>
      <c r="J7" s="869"/>
      <c r="K7" s="870"/>
      <c r="L7" s="1115"/>
      <c r="M7" s="881"/>
      <c r="N7" s="269"/>
      <c r="O7" s="882"/>
      <c r="P7" s="882"/>
      <c r="Q7" s="861"/>
      <c r="R7" s="883"/>
      <c r="S7" s="884"/>
      <c r="T7" s="884"/>
      <c r="U7" s="883"/>
      <c r="V7" s="885"/>
      <c r="W7" s="1057"/>
      <c r="X7" s="861"/>
      <c r="Y7" s="885"/>
      <c r="Z7" s="886"/>
      <c r="AA7" s="861"/>
      <c r="AB7" s="887"/>
      <c r="AC7" s="886"/>
      <c r="AD7" s="1069"/>
      <c r="AE7" s="1061"/>
      <c r="AF7" s="1116"/>
      <c r="AG7" s="1117"/>
      <c r="AH7" s="1067"/>
      <c r="AI7" s="1118"/>
      <c r="AJ7" s="1067"/>
      <c r="AK7" s="1067"/>
      <c r="AL7" s="862"/>
      <c r="AM7" s="862"/>
      <c r="AN7" s="862"/>
      <c r="AO7" s="862"/>
      <c r="AP7" s="893" t="s">
        <v>329</v>
      </c>
      <c r="AQ7" s="887"/>
      <c r="AR7" s="875" t="s">
        <v>327</v>
      </c>
      <c r="AS7" s="875" t="s">
        <v>328</v>
      </c>
      <c r="AT7" s="886"/>
      <c r="AU7" s="1067"/>
      <c r="AV7" s="1057"/>
      <c r="AW7" s="1116"/>
      <c r="AX7" s="1117"/>
      <c r="AY7" s="1067"/>
      <c r="AZ7" s="1118"/>
      <c r="BA7" s="1067"/>
      <c r="BB7" s="1067"/>
      <c r="BC7" s="862"/>
      <c r="BD7" s="862"/>
      <c r="BE7" s="862"/>
      <c r="BF7" s="862"/>
      <c r="BG7" s="865"/>
      <c r="BH7" s="852"/>
      <c r="BI7" s="867" t="s">
        <v>330</v>
      </c>
      <c r="BJ7" s="868"/>
      <c r="BK7" s="854"/>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33"/>
      <c r="B8" s="127"/>
      <c r="C8" s="127"/>
      <c r="D8" s="894"/>
      <c r="E8" s="839"/>
      <c r="F8" s="839"/>
      <c r="G8" s="839"/>
      <c r="H8" s="839"/>
      <c r="I8" s="839"/>
      <c r="J8" s="839"/>
      <c r="K8" s="895"/>
      <c r="L8" s="1119"/>
      <c r="M8" s="896"/>
      <c r="N8" s="897"/>
      <c r="O8" s="898"/>
      <c r="P8" s="898"/>
      <c r="Q8" s="899"/>
      <c r="R8" s="900"/>
      <c r="S8" s="901"/>
      <c r="T8" s="901"/>
      <c r="U8" s="899"/>
      <c r="V8" s="902"/>
      <c r="W8" s="1120"/>
      <c r="X8" s="899"/>
      <c r="Y8" s="902"/>
      <c r="Z8" s="901"/>
      <c r="AA8" s="1075" t="s">
        <v>331</v>
      </c>
      <c r="AB8" s="903"/>
      <c r="AC8" s="901"/>
      <c r="AD8" s="904" t="s">
        <v>94</v>
      </c>
      <c r="AE8" s="904" t="s">
        <v>95</v>
      </c>
      <c r="AF8" s="904" t="s">
        <v>96</v>
      </c>
      <c r="AG8" s="904" t="s">
        <v>97</v>
      </c>
      <c r="AH8" s="904" t="s">
        <v>98</v>
      </c>
      <c r="AI8" s="904" t="s">
        <v>99</v>
      </c>
      <c r="AJ8" s="905" t="s">
        <v>332</v>
      </c>
      <c r="AK8" s="905" t="s">
        <v>333</v>
      </c>
      <c r="AL8" s="905" t="s">
        <v>334</v>
      </c>
      <c r="AM8" s="904" t="s">
        <v>103</v>
      </c>
      <c r="AN8" s="904" t="s">
        <v>104</v>
      </c>
      <c r="AO8" s="906" t="s">
        <v>105</v>
      </c>
      <c r="AP8" s="899" t="s">
        <v>335</v>
      </c>
      <c r="AQ8" s="903"/>
      <c r="AR8" s="903"/>
      <c r="AS8" s="903"/>
      <c r="AT8" s="901"/>
      <c r="AU8" s="904" t="s">
        <v>94</v>
      </c>
      <c r="AV8" s="904" t="s">
        <v>95</v>
      </c>
      <c r="AW8" s="904" t="s">
        <v>96</v>
      </c>
      <c r="AX8" s="904" t="s">
        <v>97</v>
      </c>
      <c r="AY8" s="904" t="s">
        <v>98</v>
      </c>
      <c r="AZ8" s="904" t="s">
        <v>99</v>
      </c>
      <c r="BA8" s="905" t="s">
        <v>332</v>
      </c>
      <c r="BB8" s="905" t="s">
        <v>333</v>
      </c>
      <c r="BC8" s="905" t="s">
        <v>334</v>
      </c>
      <c r="BD8" s="904" t="s">
        <v>103</v>
      </c>
      <c r="BE8" s="904" t="s">
        <v>104</v>
      </c>
      <c r="BF8" s="906" t="s">
        <v>105</v>
      </c>
      <c r="BG8" s="907"/>
      <c r="BH8" s="866"/>
      <c r="BI8" s="908" t="s">
        <v>336</v>
      </c>
      <c r="BJ8" s="853"/>
      <c r="BK8" s="832"/>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29"/>
      <c r="B9" s="837"/>
      <c r="C9" s="837"/>
      <c r="D9" s="1060"/>
      <c r="E9" s="269"/>
      <c r="F9" s="269"/>
      <c r="G9" s="1121" t="s">
        <v>337</v>
      </c>
      <c r="H9" s="269"/>
      <c r="I9" s="856"/>
      <c r="J9" s="856"/>
      <c r="K9" s="857"/>
      <c r="L9" s="1114"/>
      <c r="M9" s="937" t="n">
        <v>2.20102468429546</v>
      </c>
      <c r="N9" s="938" t="n">
        <v>-2.46116155059246</v>
      </c>
      <c r="O9" s="937" t="n">
        <v>1.63994262739069</v>
      </c>
      <c r="P9" s="937" t="n">
        <v>1.48347947517355</v>
      </c>
      <c r="Q9" s="939" t="n">
        <v>2.36210527487442</v>
      </c>
      <c r="R9" s="940" t="n">
        <v>-0.304528780803148</v>
      </c>
      <c r="S9" s="941"/>
      <c r="T9" s="941"/>
      <c r="U9" s="940" t="n">
        <v>2.34714287132378</v>
      </c>
      <c r="V9" s="941" t="n">
        <v>2.4788554558111</v>
      </c>
      <c r="W9" s="1122" t="n">
        <v>2.21168827708727</v>
      </c>
      <c r="X9" s="940" t="n">
        <v>1.19937144705711</v>
      </c>
      <c r="Y9" s="941" t="n">
        <v>0.871802370390373</v>
      </c>
      <c r="Z9" s="1122" t="n">
        <v>1.52361005411135</v>
      </c>
      <c r="AA9" s="940" t="n">
        <v>2.71478864305323</v>
      </c>
      <c r="AB9" s="914" t="n">
        <v>2.70630696291929</v>
      </c>
      <c r="AC9" s="1122" t="n">
        <v>2.73337927842985</v>
      </c>
      <c r="AD9" s="941"/>
      <c r="AE9" s="941"/>
      <c r="AF9" s="941"/>
      <c r="AG9" s="941"/>
      <c r="AH9" s="941"/>
      <c r="AI9" s="941"/>
      <c r="AJ9" s="941"/>
      <c r="AK9" s="941"/>
      <c r="AL9" s="941"/>
      <c r="AM9" s="941"/>
      <c r="AN9" s="941"/>
      <c r="AO9" s="941"/>
      <c r="AP9" s="940" t="n">
        <v>0.137616307627408</v>
      </c>
      <c r="AQ9" s="914"/>
      <c r="AR9" s="1122"/>
      <c r="AS9" s="1122"/>
      <c r="AT9" s="1122"/>
      <c r="AU9" s="941" t="n">
        <v>0.101474307064064</v>
      </c>
      <c r="AV9" s="941" t="n">
        <v>0.17727675332273</v>
      </c>
      <c r="AW9" s="941"/>
      <c r="AX9" s="941"/>
      <c r="AY9" s="941"/>
      <c r="AZ9" s="941"/>
      <c r="BA9" s="941"/>
      <c r="BB9" s="941"/>
      <c r="BC9" s="941"/>
      <c r="BD9" s="941"/>
      <c r="BE9" s="941"/>
      <c r="BF9" s="941"/>
      <c r="BG9" s="941"/>
      <c r="BH9" s="916"/>
      <c r="BI9" s="943" t="n">
        <v>-2.57717233542583</v>
      </c>
      <c r="BJ9" s="868"/>
      <c r="BK9" s="854"/>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29"/>
      <c r="B10" s="837"/>
      <c r="C10" s="837"/>
      <c r="D10" s="1079" t="s">
        <v>365</v>
      </c>
      <c r="E10" s="1079"/>
      <c r="F10" s="1079"/>
      <c r="G10" s="1123" t="s">
        <v>339</v>
      </c>
      <c r="H10" s="1124"/>
      <c r="I10" s="920"/>
      <c r="J10" s="920"/>
      <c r="K10" s="921"/>
      <c r="L10" s="1125"/>
      <c r="M10" s="922" t="n">
        <v>0.72066226358356</v>
      </c>
      <c r="N10" s="923" t="n">
        <v>-0.884687541143392</v>
      </c>
      <c r="O10" s="922" t="n">
        <v>-0.36559434214759</v>
      </c>
      <c r="P10" s="922" t="n">
        <v>1.27958414224731</v>
      </c>
      <c r="Q10" s="924" t="n">
        <v>0.316145313240779</v>
      </c>
      <c r="R10" s="924" t="n">
        <v>0.761928374627408</v>
      </c>
      <c r="S10" s="925"/>
      <c r="T10" s="925"/>
      <c r="U10" s="924" t="n">
        <v>-0.167417495280198</v>
      </c>
      <c r="V10" s="925" t="n">
        <v>-1.10946600294987</v>
      </c>
      <c r="W10" s="1106" t="n">
        <v>0.758040355182166</v>
      </c>
      <c r="X10" s="924" t="n">
        <v>-0.937567675242801</v>
      </c>
      <c r="Y10" s="925" t="n">
        <v>-0.162095067712209</v>
      </c>
      <c r="Z10" s="1106" t="n">
        <v>-1.68526331699295</v>
      </c>
      <c r="AA10" s="924" t="n">
        <v>-0.608396188452387</v>
      </c>
      <c r="AB10" s="925" t="n">
        <v>0.103121721444555</v>
      </c>
      <c r="AC10" s="1106" t="n">
        <v>-1.30505648848119</v>
      </c>
      <c r="AD10" s="925"/>
      <c r="AE10" s="925"/>
      <c r="AF10" s="925"/>
      <c r="AG10" s="925"/>
      <c r="AH10" s="925"/>
      <c r="AI10" s="925"/>
      <c r="AJ10" s="925"/>
      <c r="AK10" s="925"/>
      <c r="AL10" s="925"/>
      <c r="AM10" s="925"/>
      <c r="AN10" s="925"/>
      <c r="AO10" s="925"/>
      <c r="AP10" s="924" t="n">
        <v>1.29746200847864</v>
      </c>
      <c r="AQ10" s="925"/>
      <c r="AR10" s="1106"/>
      <c r="AS10" s="1106"/>
      <c r="AT10" s="1106"/>
      <c r="AU10" s="925" t="n">
        <v>1.53670212164725</v>
      </c>
      <c r="AV10" s="925" t="n">
        <v>1.04719227596854</v>
      </c>
      <c r="AW10" s="925"/>
      <c r="AX10" s="925"/>
      <c r="AY10" s="925"/>
      <c r="AZ10" s="925"/>
      <c r="BA10" s="925"/>
      <c r="BB10" s="925"/>
      <c r="BC10" s="925"/>
      <c r="BD10" s="925"/>
      <c r="BE10" s="925"/>
      <c r="BF10" s="925"/>
      <c r="BG10" s="925"/>
      <c r="BH10" s="916"/>
      <c r="BI10" s="927" t="n">
        <v>1.90585819693103</v>
      </c>
      <c r="BJ10" s="868"/>
      <c r="BK10" s="854"/>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29"/>
      <c r="B11" s="837"/>
      <c r="C11" s="837"/>
      <c r="D11" s="1060"/>
      <c r="E11" s="269"/>
      <c r="F11" s="269"/>
      <c r="G11" s="1121" t="s">
        <v>340</v>
      </c>
      <c r="H11" s="269"/>
      <c r="I11" s="856"/>
      <c r="J11" s="856"/>
      <c r="K11" s="857"/>
      <c r="L11" s="1114"/>
      <c r="M11" s="937" t="n">
        <v>2.93754890219091</v>
      </c>
      <c r="N11" s="938" t="n">
        <v>-3.32407550213034</v>
      </c>
      <c r="O11" s="937" t="n">
        <v>1.26835274778292</v>
      </c>
      <c r="P11" s="937" t="n">
        <v>2.78204598553868</v>
      </c>
      <c r="Q11" s="939" t="n">
        <v>2.68571827323554</v>
      </c>
      <c r="R11" s="939" t="n">
        <v>0.455079302634398</v>
      </c>
      <c r="S11" s="944"/>
      <c r="T11" s="944"/>
      <c r="U11" s="939" t="n">
        <v>2.17579584823777</v>
      </c>
      <c r="V11" s="944" t="n">
        <v>1.34188739431675</v>
      </c>
      <c r="W11" s="1105" t="n">
        <v>2.98649412194061</v>
      </c>
      <c r="X11" s="939" t="n">
        <v>0.250558852820593</v>
      </c>
      <c r="Y11" s="944" t="n">
        <v>0.708294154035549</v>
      </c>
      <c r="Z11" s="1105" t="n">
        <v>-0.187330104217542</v>
      </c>
      <c r="AA11" s="939" t="n">
        <v>2.089875783972</v>
      </c>
      <c r="AB11" s="944" t="n">
        <v>2.81221947469157</v>
      </c>
      <c r="AC11" s="1105" t="n">
        <v>1.3926506463207</v>
      </c>
      <c r="AD11" s="944"/>
      <c r="AE11" s="944"/>
      <c r="AF11" s="944"/>
      <c r="AG11" s="944"/>
      <c r="AH11" s="944"/>
      <c r="AI11" s="944"/>
      <c r="AJ11" s="944"/>
      <c r="AK11" s="944"/>
      <c r="AL11" s="944"/>
      <c r="AM11" s="944"/>
      <c r="AN11" s="944"/>
      <c r="AO11" s="944"/>
      <c r="AP11" s="939" t="n">
        <v>1.43686383541499</v>
      </c>
      <c r="AQ11" s="944"/>
      <c r="AR11" s="1105"/>
      <c r="AS11" s="1105"/>
      <c r="AT11" s="1105"/>
      <c r="AU11" s="944" t="n">
        <v>1.63973578654089</v>
      </c>
      <c r="AV11" s="944" t="n">
        <v>1.22632545775914</v>
      </c>
      <c r="AW11" s="944"/>
      <c r="AX11" s="944"/>
      <c r="AY11" s="944"/>
      <c r="AZ11" s="944"/>
      <c r="BA11" s="944"/>
      <c r="BB11" s="944"/>
      <c r="BC11" s="944"/>
      <c r="BD11" s="944"/>
      <c r="BE11" s="944"/>
      <c r="BF11" s="944"/>
      <c r="BG11" s="944"/>
      <c r="BH11" s="916"/>
      <c r="BI11" s="943" t="n">
        <v>-0.653011948557003</v>
      </c>
      <c r="BJ11" s="868"/>
      <c r="BK11" s="854"/>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29"/>
      <c r="B12" s="837"/>
      <c r="C12" s="837"/>
      <c r="D12" s="1126"/>
      <c r="E12" s="1127"/>
      <c r="F12" s="1128"/>
      <c r="G12" s="1129" t="s">
        <v>337</v>
      </c>
      <c r="H12" s="1127"/>
      <c r="I12" s="948"/>
      <c r="J12" s="948"/>
      <c r="K12" s="949"/>
      <c r="L12" s="1130"/>
      <c r="M12" s="950" t="n">
        <v>2.67907296305148</v>
      </c>
      <c r="N12" s="951" t="n">
        <v>-1.767452280521</v>
      </c>
      <c r="O12" s="950" t="n">
        <v>1.52796706563678</v>
      </c>
      <c r="P12" s="950" t="n">
        <v>1.48429647048718</v>
      </c>
      <c r="Q12" s="952" t="n">
        <v>3.41490560151538</v>
      </c>
      <c r="R12" s="952" t="n">
        <v>0.326770750184258</v>
      </c>
      <c r="S12" s="953"/>
      <c r="T12" s="953"/>
      <c r="U12" s="952" t="n">
        <v>3.16999092824035</v>
      </c>
      <c r="V12" s="953" t="n">
        <v>3.38980726451446</v>
      </c>
      <c r="W12" s="1131" t="n">
        <v>2.96440463048129</v>
      </c>
      <c r="X12" s="952" t="n">
        <v>1.49976770491018</v>
      </c>
      <c r="Y12" s="953" t="n">
        <v>1.13798708610433</v>
      </c>
      <c r="Z12" s="1131" t="n">
        <v>1.84158068943074</v>
      </c>
      <c r="AA12" s="952" t="n">
        <v>3.41020187424994</v>
      </c>
      <c r="AB12" s="953" t="n">
        <v>3.55176126961247</v>
      </c>
      <c r="AC12" s="1131" t="n">
        <v>3.27587237867564</v>
      </c>
      <c r="AD12" s="953"/>
      <c r="AE12" s="953"/>
      <c r="AF12" s="953"/>
      <c r="AG12" s="953"/>
      <c r="AH12" s="953"/>
      <c r="AI12" s="953"/>
      <c r="AJ12" s="953"/>
      <c r="AK12" s="953"/>
      <c r="AL12" s="953"/>
      <c r="AM12" s="953"/>
      <c r="AN12" s="953"/>
      <c r="AO12" s="953"/>
      <c r="AP12" s="952" t="n">
        <v>-0.0111359492869223</v>
      </c>
      <c r="AQ12" s="953"/>
      <c r="AR12" s="1131"/>
      <c r="AS12" s="1131"/>
      <c r="AT12" s="1131"/>
      <c r="AU12" s="953" t="n">
        <v>-0.191452417396765</v>
      </c>
      <c r="AV12" s="953" t="n">
        <v>0.184351534739879</v>
      </c>
      <c r="AW12" s="953"/>
      <c r="AX12" s="953"/>
      <c r="AY12" s="953"/>
      <c r="AZ12" s="953"/>
      <c r="BA12" s="953"/>
      <c r="BB12" s="953"/>
      <c r="BC12" s="953"/>
      <c r="BD12" s="953"/>
      <c r="BE12" s="953"/>
      <c r="BF12" s="953"/>
      <c r="BG12" s="953"/>
      <c r="BH12" s="916"/>
      <c r="BI12" s="955" t="n">
        <v>-3.42133782353686</v>
      </c>
      <c r="BJ12" s="868"/>
      <c r="BK12" s="854"/>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29"/>
      <c r="B13" s="837"/>
      <c r="C13" s="837"/>
      <c r="D13" s="1126"/>
      <c r="E13" s="1132" t="s">
        <v>223</v>
      </c>
      <c r="F13" s="1132"/>
      <c r="G13" s="1123" t="s">
        <v>339</v>
      </c>
      <c r="H13" s="1124"/>
      <c r="I13" s="920"/>
      <c r="J13" s="920"/>
      <c r="K13" s="921"/>
      <c r="L13" s="1125"/>
      <c r="M13" s="922" t="n">
        <v>0.720982441198914</v>
      </c>
      <c r="N13" s="923" t="n">
        <v>-0.55784272060122</v>
      </c>
      <c r="O13" s="922" t="n">
        <v>-1.37091747693192</v>
      </c>
      <c r="P13" s="922" t="n">
        <v>0.973601410913028</v>
      </c>
      <c r="Q13" s="924" t="n">
        <v>-1.22628081290613</v>
      </c>
      <c r="R13" s="924" t="n">
        <v>0.349516940999473</v>
      </c>
      <c r="S13" s="925"/>
      <c r="T13" s="925"/>
      <c r="U13" s="924" t="n">
        <v>-0.813290130853783</v>
      </c>
      <c r="V13" s="925" t="n">
        <v>-1.48275260873355</v>
      </c>
      <c r="W13" s="1106" t="n">
        <v>-0.177694357155012</v>
      </c>
      <c r="X13" s="924" t="n">
        <v>-2.10731929258473</v>
      </c>
      <c r="Y13" s="925" t="n">
        <v>-1.51328147812309</v>
      </c>
      <c r="Z13" s="1106" t="n">
        <v>-2.66393252156704</v>
      </c>
      <c r="AA13" s="924" t="n">
        <v>-0.617159976394122</v>
      </c>
      <c r="AB13" s="925" t="n">
        <v>-0.0640625701707198</v>
      </c>
      <c r="AC13" s="1106" t="n">
        <v>-1.14153853507648</v>
      </c>
      <c r="AD13" s="925"/>
      <c r="AE13" s="925"/>
      <c r="AF13" s="925"/>
      <c r="AG13" s="925"/>
      <c r="AH13" s="925"/>
      <c r="AI13" s="925"/>
      <c r="AJ13" s="925"/>
      <c r="AK13" s="925"/>
      <c r="AL13" s="925"/>
      <c r="AM13" s="925"/>
      <c r="AN13" s="925"/>
      <c r="AO13" s="925"/>
      <c r="AP13" s="924" t="n">
        <v>1.2407435931544</v>
      </c>
      <c r="AQ13" s="925"/>
      <c r="AR13" s="1106"/>
      <c r="AS13" s="1106"/>
      <c r="AT13" s="1106"/>
      <c r="AU13" s="925" t="n">
        <v>1.73145600872449</v>
      </c>
      <c r="AV13" s="925" t="n">
        <v>0.722559375973741</v>
      </c>
      <c r="AW13" s="925"/>
      <c r="AX13" s="925"/>
      <c r="AY13" s="925"/>
      <c r="AZ13" s="925"/>
      <c r="BA13" s="925"/>
      <c r="BB13" s="925"/>
      <c r="BC13" s="925"/>
      <c r="BD13" s="925"/>
      <c r="BE13" s="925"/>
      <c r="BF13" s="925"/>
      <c r="BG13" s="925"/>
      <c r="BH13" s="916"/>
      <c r="BI13" s="927" t="n">
        <v>1.85790356954852</v>
      </c>
      <c r="BJ13" s="868"/>
      <c r="BK13" s="854"/>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29"/>
      <c r="B14" s="837"/>
      <c r="C14" s="837"/>
      <c r="D14" s="1126"/>
      <c r="E14" s="1090"/>
      <c r="F14" s="1091"/>
      <c r="G14" s="1133" t="s">
        <v>340</v>
      </c>
      <c r="H14" s="1090"/>
      <c r="I14" s="959"/>
      <c r="J14" s="959"/>
      <c r="K14" s="960"/>
      <c r="L14" s="1134"/>
      <c r="M14" s="961" t="n">
        <v>3.41937104990089</v>
      </c>
      <c r="N14" s="962" t="n">
        <v>-2.31543539723523</v>
      </c>
      <c r="O14" s="961" t="n">
        <v>0.136102421160267</v>
      </c>
      <c r="P14" s="961" t="n">
        <v>2.472349012779</v>
      </c>
      <c r="Q14" s="963" t="n">
        <v>2.14674845643903</v>
      </c>
      <c r="R14" s="963" t="n">
        <v>0.677429810313845</v>
      </c>
      <c r="S14" s="964"/>
      <c r="T14" s="964"/>
      <c r="U14" s="963" t="n">
        <v>2.33091957401823</v>
      </c>
      <c r="V14" s="964" t="n">
        <v>1.85679220013528</v>
      </c>
      <c r="W14" s="1107" t="n">
        <v>2.78144269357468</v>
      </c>
      <c r="X14" s="963" t="n">
        <v>-0.639156481864078</v>
      </c>
      <c r="Y14" s="964" t="n">
        <v>-0.392515339816202</v>
      </c>
      <c r="Z14" s="1107" t="n">
        <v>-0.871410299032938</v>
      </c>
      <c r="AA14" s="963" t="n">
        <v>2.77199549677374</v>
      </c>
      <c r="AB14" s="964" t="n">
        <v>3.48542334988611</v>
      </c>
      <c r="AC14" s="1107" t="n">
        <v>2.09693849803665</v>
      </c>
      <c r="AD14" s="964"/>
      <c r="AE14" s="964"/>
      <c r="AF14" s="964"/>
      <c r="AG14" s="964"/>
      <c r="AH14" s="964"/>
      <c r="AI14" s="964"/>
      <c r="AJ14" s="964"/>
      <c r="AK14" s="964"/>
      <c r="AL14" s="964"/>
      <c r="AM14" s="964"/>
      <c r="AN14" s="964"/>
      <c r="AO14" s="964"/>
      <c r="AP14" s="963" t="n">
        <v>1.22946947529015</v>
      </c>
      <c r="AQ14" s="964"/>
      <c r="AR14" s="1107"/>
      <c r="AS14" s="1107"/>
      <c r="AT14" s="1107"/>
      <c r="AU14" s="964" t="n">
        <v>1.53668867694285</v>
      </c>
      <c r="AV14" s="964" t="n">
        <v>0.90824296001264</v>
      </c>
      <c r="AW14" s="964"/>
      <c r="AX14" s="964"/>
      <c r="AY14" s="964"/>
      <c r="AZ14" s="964"/>
      <c r="BA14" s="964"/>
      <c r="BB14" s="964"/>
      <c r="BC14" s="964"/>
      <c r="BD14" s="964"/>
      <c r="BE14" s="964"/>
      <c r="BF14" s="964"/>
      <c r="BG14" s="964"/>
      <c r="BH14" s="916"/>
      <c r="BI14" s="966" t="n">
        <v>-1.54252602148359</v>
      </c>
      <c r="BJ14" s="868"/>
      <c r="BK14" s="854"/>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29"/>
      <c r="B15" s="837"/>
      <c r="C15" s="837"/>
      <c r="D15" s="1126"/>
      <c r="E15" s="269"/>
      <c r="F15" s="1096"/>
      <c r="G15" s="1121" t="s">
        <v>337</v>
      </c>
      <c r="H15" s="269"/>
      <c r="I15" s="856"/>
      <c r="J15" s="856"/>
      <c r="K15" s="857"/>
      <c r="L15" s="1114"/>
      <c r="M15" s="937" t="n">
        <v>0.269679774161369</v>
      </c>
      <c r="N15" s="938" t="n">
        <v>-0.67392968265857</v>
      </c>
      <c r="O15" s="950" t="n">
        <v>0.597164764797054</v>
      </c>
      <c r="P15" s="937" t="n">
        <v>1.77188256378484</v>
      </c>
      <c r="Q15" s="939" t="n">
        <v>0.297503028742407</v>
      </c>
      <c r="R15" s="939" t="n">
        <v>-1.28918373621683</v>
      </c>
      <c r="S15" s="944"/>
      <c r="T15" s="944"/>
      <c r="U15" s="939" t="n">
        <v>1.44725777156685</v>
      </c>
      <c r="V15" s="944" t="n">
        <v>1.79336256899709</v>
      </c>
      <c r="W15" s="1105" t="n">
        <v>1.18448616476434</v>
      </c>
      <c r="X15" s="939" t="n">
        <v>1.23464516588103</v>
      </c>
      <c r="Y15" s="944" t="n">
        <v>0.552255323840489</v>
      </c>
      <c r="Z15" s="1105" t="n">
        <v>1.79246244819784</v>
      </c>
      <c r="AA15" s="939" t="n">
        <v>2.01771738591336</v>
      </c>
      <c r="AB15" s="944" t="n">
        <v>1.99834428892494</v>
      </c>
      <c r="AC15" s="1105" t="n">
        <v>2.03115954098554</v>
      </c>
      <c r="AD15" s="944"/>
      <c r="AE15" s="944"/>
      <c r="AF15" s="944"/>
      <c r="AG15" s="944"/>
      <c r="AH15" s="944"/>
      <c r="AI15" s="944"/>
      <c r="AJ15" s="944"/>
      <c r="AK15" s="944"/>
      <c r="AL15" s="944"/>
      <c r="AM15" s="944"/>
      <c r="AN15" s="944"/>
      <c r="AO15" s="944"/>
      <c r="AP15" s="939" t="n">
        <v>-2.75721935966384</v>
      </c>
      <c r="AQ15" s="944"/>
      <c r="AR15" s="1105"/>
      <c r="AS15" s="1105"/>
      <c r="AT15" s="1105"/>
      <c r="AU15" s="944" t="n">
        <v>-3.05421936645778</v>
      </c>
      <c r="AV15" s="944" t="n">
        <v>-2.45472983717507</v>
      </c>
      <c r="AW15" s="944"/>
      <c r="AX15" s="944"/>
      <c r="AY15" s="944"/>
      <c r="AZ15" s="944"/>
      <c r="BA15" s="944"/>
      <c r="BB15" s="944"/>
      <c r="BC15" s="944"/>
      <c r="BD15" s="944"/>
      <c r="BE15" s="944"/>
      <c r="BF15" s="944"/>
      <c r="BG15" s="944"/>
      <c r="BH15" s="916"/>
      <c r="BI15" s="943" t="n">
        <v>-4.77493674557721</v>
      </c>
      <c r="BJ15" s="868"/>
      <c r="BK15" s="854"/>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29"/>
      <c r="B16" s="837"/>
      <c r="C16" s="837"/>
      <c r="D16" s="1126"/>
      <c r="E16" s="1132" t="s">
        <v>224</v>
      </c>
      <c r="F16" s="1132"/>
      <c r="G16" s="1123" t="s">
        <v>339</v>
      </c>
      <c r="H16" s="1124"/>
      <c r="I16" s="920"/>
      <c r="J16" s="920"/>
      <c r="K16" s="921"/>
      <c r="L16" s="1125"/>
      <c r="M16" s="922" t="n">
        <v>3.06415904977402</v>
      </c>
      <c r="N16" s="923" t="n">
        <v>-0.403668406285451</v>
      </c>
      <c r="O16" s="922" t="n">
        <v>0.333273658382294</v>
      </c>
      <c r="P16" s="922" t="n">
        <v>2.20156040154893</v>
      </c>
      <c r="Q16" s="924" t="n">
        <v>-0.626283213854895</v>
      </c>
      <c r="R16" s="924" t="n">
        <v>3.76570975779575</v>
      </c>
      <c r="S16" s="925"/>
      <c r="T16" s="925"/>
      <c r="U16" s="924" t="n">
        <v>-3.7648610039417</v>
      </c>
      <c r="V16" s="925" t="n">
        <v>-6.27338991780139</v>
      </c>
      <c r="W16" s="1106" t="n">
        <v>-1.64226718501314</v>
      </c>
      <c r="X16" s="924" t="n">
        <v>1.13730257196307</v>
      </c>
      <c r="Y16" s="925" t="n">
        <v>1.37612011108617</v>
      </c>
      <c r="Z16" s="1106" t="n">
        <v>0.944741540725502</v>
      </c>
      <c r="AA16" s="924" t="n">
        <v>-2.17360713536171</v>
      </c>
      <c r="AB16" s="925" t="n">
        <v>-0.76441198429994</v>
      </c>
      <c r="AC16" s="1106" t="n">
        <v>-3.31471129825762</v>
      </c>
      <c r="AD16" s="925"/>
      <c r="AE16" s="925"/>
      <c r="AF16" s="925"/>
      <c r="AG16" s="925"/>
      <c r="AH16" s="925"/>
      <c r="AI16" s="925"/>
      <c r="AJ16" s="925"/>
      <c r="AK16" s="925"/>
      <c r="AL16" s="925"/>
      <c r="AM16" s="925"/>
      <c r="AN16" s="925"/>
      <c r="AO16" s="925"/>
      <c r="AP16" s="924" t="n">
        <v>8.50569125188303</v>
      </c>
      <c r="AQ16" s="925"/>
      <c r="AR16" s="1106"/>
      <c r="AS16" s="1106"/>
      <c r="AT16" s="1106"/>
      <c r="AU16" s="925" t="n">
        <v>7.03562681094287</v>
      </c>
      <c r="AV16" s="925" t="n">
        <v>10.0698036024242</v>
      </c>
      <c r="AW16" s="925"/>
      <c r="AX16" s="925"/>
      <c r="AY16" s="925"/>
      <c r="AZ16" s="925"/>
      <c r="BA16" s="925"/>
      <c r="BB16" s="925"/>
      <c r="BC16" s="925"/>
      <c r="BD16" s="925"/>
      <c r="BE16" s="925"/>
      <c r="BF16" s="925"/>
      <c r="BG16" s="925"/>
      <c r="BH16" s="916"/>
      <c r="BI16" s="927" t="n">
        <v>10.6792983872447</v>
      </c>
      <c r="BJ16" s="868"/>
      <c r="BK16" s="854"/>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29"/>
      <c r="B17" s="837"/>
      <c r="C17" s="837"/>
      <c r="D17" s="1126"/>
      <c r="E17" s="1090"/>
      <c r="F17" s="1091"/>
      <c r="G17" s="1133" t="s">
        <v>340</v>
      </c>
      <c r="H17" s="1090"/>
      <c r="I17" s="959"/>
      <c r="J17" s="959"/>
      <c r="K17" s="960"/>
      <c r="L17" s="1134"/>
      <c r="M17" s="961" t="n">
        <v>3.34210224114075</v>
      </c>
      <c r="N17" s="962" t="n">
        <v>-1.07487764773455</v>
      </c>
      <c r="O17" s="961" t="n">
        <v>0.932428616037528</v>
      </c>
      <c r="P17" s="961" t="n">
        <v>4.01245203022003</v>
      </c>
      <c r="Q17" s="963" t="n">
        <v>-0.330643396642227</v>
      </c>
      <c r="R17" s="963" t="n">
        <v>2.4279791038283</v>
      </c>
      <c r="S17" s="964"/>
      <c r="T17" s="964"/>
      <c r="U17" s="963" t="n">
        <v>-2.3720904758431</v>
      </c>
      <c r="V17" s="964" t="n">
        <v>-4.59253197539737</v>
      </c>
      <c r="W17" s="1107" t="n">
        <v>-0.477233447843728</v>
      </c>
      <c r="X17" s="963" t="n">
        <v>2.38598938907029</v>
      </c>
      <c r="Y17" s="964" t="n">
        <v>1.93597513150257</v>
      </c>
      <c r="Z17" s="1107" t="n">
        <v>2.75413812627334</v>
      </c>
      <c r="AA17" s="963" t="n">
        <v>-0.199746998520001</v>
      </c>
      <c r="AB17" s="964" t="n">
        <v>1.21865672139285</v>
      </c>
      <c r="AC17" s="1107" t="n">
        <v>-1.35087883206275</v>
      </c>
      <c r="AD17" s="964"/>
      <c r="AE17" s="964"/>
      <c r="AF17" s="964"/>
      <c r="AG17" s="964"/>
      <c r="AH17" s="964"/>
      <c r="AI17" s="964"/>
      <c r="AJ17" s="964"/>
      <c r="AK17" s="964"/>
      <c r="AL17" s="964"/>
      <c r="AM17" s="964"/>
      <c r="AN17" s="964"/>
      <c r="AO17" s="964"/>
      <c r="AP17" s="963" t="n">
        <v>5.51395132634902</v>
      </c>
      <c r="AQ17" s="964"/>
      <c r="AR17" s="1107"/>
      <c r="AS17" s="1107"/>
      <c r="AT17" s="1107"/>
      <c r="AU17" s="964" t="n">
        <v>3.76652396787358</v>
      </c>
      <c r="AV17" s="964" t="n">
        <v>7.36788729167543</v>
      </c>
      <c r="AW17" s="964"/>
      <c r="AX17" s="964"/>
      <c r="AY17" s="964"/>
      <c r="AZ17" s="964"/>
      <c r="BA17" s="964"/>
      <c r="BB17" s="964"/>
      <c r="BC17" s="964"/>
      <c r="BD17" s="964"/>
      <c r="BE17" s="964"/>
      <c r="BF17" s="964"/>
      <c r="BG17" s="964"/>
      <c r="BH17" s="916"/>
      <c r="BI17" s="966" t="n">
        <v>5.71369832486902</v>
      </c>
      <c r="BJ17" s="868"/>
      <c r="BK17" s="854"/>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29"/>
      <c r="B18" s="837"/>
      <c r="C18" s="837"/>
      <c r="D18" s="1126"/>
      <c r="E18" s="1127"/>
      <c r="F18" s="1127"/>
      <c r="G18" s="1129" t="s">
        <v>337</v>
      </c>
      <c r="H18" s="1127"/>
      <c r="I18" s="948"/>
      <c r="J18" s="948"/>
      <c r="K18" s="949"/>
      <c r="L18" s="1130"/>
      <c r="M18" s="950" t="n">
        <v>2.65854599985822</v>
      </c>
      <c r="N18" s="951" t="n">
        <v>-4.03907369298866</v>
      </c>
      <c r="O18" s="950" t="n">
        <v>3.39077394570073</v>
      </c>
      <c r="P18" s="950" t="n">
        <v>1.97442629797573</v>
      </c>
      <c r="Q18" s="952" t="n">
        <v>2.5692812601841</v>
      </c>
      <c r="R18" s="939" t="n">
        <v>0.681985910249128</v>
      </c>
      <c r="S18" s="953"/>
      <c r="T18" s="944"/>
      <c r="U18" s="939" t="n">
        <v>3.00981764853756</v>
      </c>
      <c r="V18" s="953" t="n">
        <v>3.07264611169245</v>
      </c>
      <c r="W18" s="1105" t="n">
        <v>2.93107859569106</v>
      </c>
      <c r="X18" s="939" t="n">
        <v>1.98708755434509</v>
      </c>
      <c r="Y18" s="953" t="n">
        <v>1.50909323455133</v>
      </c>
      <c r="Z18" s="1105" t="n">
        <v>2.48841031145566</v>
      </c>
      <c r="AA18" s="939" t="n">
        <v>3.46109433740962</v>
      </c>
      <c r="AB18" s="944" t="n">
        <v>3.8124778673591</v>
      </c>
      <c r="AC18" s="1105" t="n">
        <v>3.12657016066784</v>
      </c>
      <c r="AD18" s="944"/>
      <c r="AE18" s="944"/>
      <c r="AF18" s="944"/>
      <c r="AG18" s="944"/>
      <c r="AH18" s="944"/>
      <c r="AI18" s="944"/>
      <c r="AJ18" s="944"/>
      <c r="AK18" s="944"/>
      <c r="AL18" s="944"/>
      <c r="AM18" s="944"/>
      <c r="AN18" s="944"/>
      <c r="AO18" s="944"/>
      <c r="AP18" s="939" t="n">
        <v>1.03563730160026</v>
      </c>
      <c r="AQ18" s="944"/>
      <c r="AR18" s="1105"/>
      <c r="AS18" s="1105"/>
      <c r="AT18" s="1105"/>
      <c r="AU18" s="944" t="n">
        <v>1.21338852033044</v>
      </c>
      <c r="AV18" s="944" t="n">
        <v>0.85876877109019</v>
      </c>
      <c r="AW18" s="944"/>
      <c r="AX18" s="944"/>
      <c r="AY18" s="944"/>
      <c r="AZ18" s="944"/>
      <c r="BA18" s="944"/>
      <c r="BB18" s="944"/>
      <c r="BC18" s="944"/>
      <c r="BD18" s="944"/>
      <c r="BE18" s="944"/>
      <c r="BF18" s="944"/>
      <c r="BG18" s="944"/>
      <c r="BH18" s="916"/>
      <c r="BI18" s="955" t="n">
        <v>-2.42545703580936</v>
      </c>
      <c r="BJ18" s="868"/>
      <c r="BK18" s="854"/>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29"/>
      <c r="B19" s="837"/>
      <c r="C19" s="837"/>
      <c r="D19" s="1126"/>
      <c r="E19" s="1103" t="s">
        <v>225</v>
      </c>
      <c r="F19" s="1103"/>
      <c r="G19" s="1123" t="s">
        <v>339</v>
      </c>
      <c r="H19" s="1124"/>
      <c r="I19" s="920"/>
      <c r="J19" s="920"/>
      <c r="K19" s="921"/>
      <c r="L19" s="1125"/>
      <c r="M19" s="922" t="n">
        <v>-4.76271500875447</v>
      </c>
      <c r="N19" s="923" t="n">
        <v>-6.62611944006671</v>
      </c>
      <c r="O19" s="922" t="n">
        <v>-4.60613207584685</v>
      </c>
      <c r="P19" s="922" t="n">
        <v>-2.39781585981481</v>
      </c>
      <c r="Q19" s="924" t="n">
        <v>-3.16950766496756</v>
      </c>
      <c r="R19" s="924" t="n">
        <v>-3.22237829416351</v>
      </c>
      <c r="S19" s="925"/>
      <c r="T19" s="925"/>
      <c r="U19" s="924" t="n">
        <v>-3.01302383703233</v>
      </c>
      <c r="V19" s="925" t="n">
        <v>-3.61475704994011</v>
      </c>
      <c r="W19" s="1106" t="n">
        <v>-2.39827529939571</v>
      </c>
      <c r="X19" s="924" t="n">
        <v>-4.25421969434306</v>
      </c>
      <c r="Y19" s="925" t="n">
        <v>-3.41286107225075</v>
      </c>
      <c r="Z19" s="1106" t="n">
        <v>-5.10306338526934</v>
      </c>
      <c r="AA19" s="924" t="n">
        <v>-2.2632530968953</v>
      </c>
      <c r="AB19" s="925" t="n">
        <v>-1.79945814343687</v>
      </c>
      <c r="AC19" s="1106" t="n">
        <v>-2.73950826647805</v>
      </c>
      <c r="AD19" s="925"/>
      <c r="AE19" s="925"/>
      <c r="AF19" s="925"/>
      <c r="AG19" s="925"/>
      <c r="AH19" s="925"/>
      <c r="AI19" s="925"/>
      <c r="AJ19" s="925"/>
      <c r="AK19" s="925"/>
      <c r="AL19" s="925"/>
      <c r="AM19" s="925"/>
      <c r="AN19" s="925"/>
      <c r="AO19" s="925"/>
      <c r="AP19" s="924" t="n">
        <v>-4.35984964509505</v>
      </c>
      <c r="AQ19" s="925"/>
      <c r="AR19" s="1106"/>
      <c r="AS19" s="1106"/>
      <c r="AT19" s="1106"/>
      <c r="AU19" s="925" t="n">
        <v>-3.21720462230345</v>
      </c>
      <c r="AV19" s="925" t="n">
        <v>-5.55166144462064</v>
      </c>
      <c r="AW19" s="925"/>
      <c r="AX19" s="925"/>
      <c r="AY19" s="925"/>
      <c r="AZ19" s="925"/>
      <c r="BA19" s="925"/>
      <c r="BB19" s="925"/>
      <c r="BC19" s="925"/>
      <c r="BD19" s="925"/>
      <c r="BE19" s="925"/>
      <c r="BF19" s="925"/>
      <c r="BG19" s="925"/>
      <c r="BH19" s="916"/>
      <c r="BI19" s="927" t="n">
        <v>-2.09659654819975</v>
      </c>
      <c r="BJ19" s="868"/>
      <c r="BK19" s="854"/>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29"/>
      <c r="B20" s="837"/>
      <c r="C20" s="837"/>
      <c r="D20" s="1126"/>
      <c r="E20" s="1090"/>
      <c r="F20" s="1090"/>
      <c r="G20" s="1133" t="s">
        <v>340</v>
      </c>
      <c r="H20" s="1090"/>
      <c r="I20" s="959"/>
      <c r="J20" s="959"/>
      <c r="K20" s="960"/>
      <c r="L20" s="1134"/>
      <c r="M20" s="961" t="n">
        <v>-2.23078797824614</v>
      </c>
      <c r="N20" s="962" t="n">
        <v>-10.3975592858856</v>
      </c>
      <c r="O20" s="961" t="n">
        <v>-1.37154165647846</v>
      </c>
      <c r="P20" s="961" t="n">
        <v>-0.470732668752305</v>
      </c>
      <c r="Q20" s="963" t="n">
        <v>-0.681659971259585</v>
      </c>
      <c r="R20" s="963" t="n">
        <v>-2.56236854985551</v>
      </c>
      <c r="S20" s="964"/>
      <c r="T20" s="964"/>
      <c r="U20" s="963" t="n">
        <v>-0.0938927116963861</v>
      </c>
      <c r="V20" s="964" t="n">
        <v>-0.653179630189771</v>
      </c>
      <c r="W20" s="1107" t="n">
        <v>0.462507962329028</v>
      </c>
      <c r="X20" s="963" t="n">
        <v>-2.35166721007876</v>
      </c>
      <c r="Y20" s="964" t="n">
        <v>-1.95527109324539</v>
      </c>
      <c r="Z20" s="1107" t="n">
        <v>-2.74163822929283</v>
      </c>
      <c r="AA20" s="963" t="n">
        <v>1.11950791573643</v>
      </c>
      <c r="AB20" s="964" t="n">
        <v>1.94441578047129</v>
      </c>
      <c r="AC20" s="1107" t="n">
        <v>0.30140924618105</v>
      </c>
      <c r="AD20" s="964"/>
      <c r="AE20" s="964"/>
      <c r="AF20" s="964"/>
      <c r="AG20" s="964"/>
      <c r="AH20" s="964"/>
      <c r="AI20" s="964"/>
      <c r="AJ20" s="964"/>
      <c r="AK20" s="964"/>
      <c r="AL20" s="964"/>
      <c r="AM20" s="964"/>
      <c r="AN20" s="964"/>
      <c r="AO20" s="964"/>
      <c r="AP20" s="963" t="n">
        <v>-3.36936457271306</v>
      </c>
      <c r="AQ20" s="964"/>
      <c r="AR20" s="1107"/>
      <c r="AS20" s="1107"/>
      <c r="AT20" s="1107"/>
      <c r="AU20" s="964" t="n">
        <v>-2.04285329353557</v>
      </c>
      <c r="AV20" s="964" t="n">
        <v>-4.74056860829351</v>
      </c>
      <c r="AW20" s="964"/>
      <c r="AX20" s="964"/>
      <c r="AY20" s="964"/>
      <c r="AZ20" s="964"/>
      <c r="BA20" s="964"/>
      <c r="BB20" s="964"/>
      <c r="BC20" s="964"/>
      <c r="BD20" s="964"/>
      <c r="BE20" s="964"/>
      <c r="BF20" s="964"/>
      <c r="BG20" s="964"/>
      <c r="BH20" s="916"/>
      <c r="BI20" s="966" t="n">
        <v>-4.48887248844949</v>
      </c>
      <c r="BJ20" s="868"/>
      <c r="BK20" s="854"/>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29"/>
      <c r="B21" s="837"/>
      <c r="C21" s="837"/>
      <c r="D21" s="1126"/>
      <c r="E21" s="1127"/>
      <c r="F21" s="1127"/>
      <c r="G21" s="1129" t="s">
        <v>337</v>
      </c>
      <c r="H21" s="1127"/>
      <c r="I21" s="948"/>
      <c r="J21" s="948"/>
      <c r="K21" s="949"/>
      <c r="L21" s="1130"/>
      <c r="M21" s="950" t="n">
        <v>1.1165646357576</v>
      </c>
      <c r="N21" s="951" t="n">
        <v>-6.21841297826433</v>
      </c>
      <c r="O21" s="950" t="n">
        <v>3.72472873619989</v>
      </c>
      <c r="P21" s="950" t="n">
        <v>1.17945082092064</v>
      </c>
      <c r="Q21" s="952" t="n">
        <v>1.65481474270954</v>
      </c>
      <c r="R21" s="939" t="n">
        <v>0.177972870818222</v>
      </c>
      <c r="S21" s="953"/>
      <c r="T21" s="944"/>
      <c r="U21" s="939" t="n">
        <v>2.18979299425588</v>
      </c>
      <c r="V21" s="953" t="n">
        <v>2.1237736066847</v>
      </c>
      <c r="W21" s="1105" t="n">
        <v>2.25054177304469</v>
      </c>
      <c r="X21" s="939" t="n">
        <v>1.3971426562216</v>
      </c>
      <c r="Y21" s="953" t="n">
        <v>1.28388773156016</v>
      </c>
      <c r="Z21" s="1105" t="n">
        <v>1.53046710407869</v>
      </c>
      <c r="AA21" s="939" t="n">
        <v>2.38904388878058</v>
      </c>
      <c r="AB21" s="944" t="n">
        <v>2.36784763373867</v>
      </c>
      <c r="AC21" s="1105" t="n">
        <v>2.41572525907754</v>
      </c>
      <c r="AD21" s="944"/>
      <c r="AE21" s="944"/>
      <c r="AF21" s="944"/>
      <c r="AG21" s="944"/>
      <c r="AH21" s="944"/>
      <c r="AI21" s="944"/>
      <c r="AJ21" s="944"/>
      <c r="AK21" s="944"/>
      <c r="AL21" s="944"/>
      <c r="AM21" s="944"/>
      <c r="AN21" s="944"/>
      <c r="AO21" s="944"/>
      <c r="AP21" s="939" t="n">
        <v>0.904464816160067</v>
      </c>
      <c r="AQ21" s="944"/>
      <c r="AR21" s="1105"/>
      <c r="AS21" s="1105"/>
      <c r="AT21" s="1105"/>
      <c r="AU21" s="944" t="n">
        <v>0.997353760610364</v>
      </c>
      <c r="AV21" s="944" t="n">
        <v>0.810261596126805</v>
      </c>
      <c r="AW21" s="944"/>
      <c r="AX21" s="944"/>
      <c r="AY21" s="944"/>
      <c r="AZ21" s="944"/>
      <c r="BA21" s="944"/>
      <c r="BB21" s="944"/>
      <c r="BC21" s="944"/>
      <c r="BD21" s="944"/>
      <c r="BE21" s="944"/>
      <c r="BF21" s="944"/>
      <c r="BG21" s="944"/>
      <c r="BH21" s="916"/>
      <c r="BI21" s="955" t="n">
        <v>-1.48457907262052</v>
      </c>
      <c r="BJ21" s="868"/>
      <c r="BK21" s="854"/>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29"/>
      <c r="B22" s="837"/>
      <c r="C22" s="837"/>
      <c r="D22" s="1126"/>
      <c r="E22" s="1103" t="s">
        <v>366</v>
      </c>
      <c r="F22" s="1103"/>
      <c r="G22" s="1123" t="s">
        <v>339</v>
      </c>
      <c r="H22" s="1124"/>
      <c r="I22" s="920"/>
      <c r="J22" s="920"/>
      <c r="K22" s="921"/>
      <c r="L22" s="1125"/>
      <c r="M22" s="922" t="n">
        <v>2.21692667611286</v>
      </c>
      <c r="N22" s="923" t="n">
        <v>2.27404403220739</v>
      </c>
      <c r="O22" s="922" t="n">
        <v>1.58486816555989</v>
      </c>
      <c r="P22" s="922" t="n">
        <v>1.18024718220062</v>
      </c>
      <c r="Q22" s="924" t="n">
        <v>3.52291715431068</v>
      </c>
      <c r="R22" s="924" t="n">
        <v>1.45650035945442</v>
      </c>
      <c r="S22" s="925"/>
      <c r="T22" s="925"/>
      <c r="U22" s="924" t="n">
        <v>2.08459003192605</v>
      </c>
      <c r="V22" s="925" t="n">
        <v>1.64020923931907</v>
      </c>
      <c r="W22" s="1106" t="n">
        <v>2.54699670887792</v>
      </c>
      <c r="X22" s="924" t="n">
        <v>0.369593870734786</v>
      </c>
      <c r="Y22" s="925" t="n">
        <v>1.37120270911828</v>
      </c>
      <c r="Z22" s="1106" t="n">
        <v>-0.6634281279708</v>
      </c>
      <c r="AA22" s="924" t="n">
        <v>1.94237744061188</v>
      </c>
      <c r="AB22" s="925" t="n">
        <v>2.19326163646598</v>
      </c>
      <c r="AC22" s="1106" t="n">
        <v>1.67832501754528</v>
      </c>
      <c r="AD22" s="925"/>
      <c r="AE22" s="925"/>
      <c r="AF22" s="925"/>
      <c r="AG22" s="925"/>
      <c r="AH22" s="925"/>
      <c r="AI22" s="925"/>
      <c r="AJ22" s="925"/>
      <c r="AK22" s="925"/>
      <c r="AL22" s="925"/>
      <c r="AM22" s="925"/>
      <c r="AN22" s="925"/>
      <c r="AO22" s="925"/>
      <c r="AP22" s="924" t="n">
        <v>0.478245474129979</v>
      </c>
      <c r="AQ22" s="925"/>
      <c r="AR22" s="1106"/>
      <c r="AS22" s="1106"/>
      <c r="AT22" s="1106"/>
      <c r="AU22" s="925" t="n">
        <v>0.57728981926628</v>
      </c>
      <c r="AV22" s="925" t="n">
        <v>0.374464413321451</v>
      </c>
      <c r="AW22" s="925"/>
      <c r="AX22" s="925"/>
      <c r="AY22" s="925"/>
      <c r="AZ22" s="925"/>
      <c r="BA22" s="925"/>
      <c r="BB22" s="925"/>
      <c r="BC22" s="925"/>
      <c r="BD22" s="925"/>
      <c r="BE22" s="925"/>
      <c r="BF22" s="925"/>
      <c r="BG22" s="925"/>
      <c r="BH22" s="916"/>
      <c r="BI22" s="927" t="n">
        <v>-1.4641319664819</v>
      </c>
      <c r="BJ22" s="868"/>
      <c r="BK22" s="854"/>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29"/>
      <c r="B23" s="837"/>
      <c r="C23" s="837"/>
      <c r="D23" s="1126"/>
      <c r="E23" s="1090"/>
      <c r="F23" s="1090"/>
      <c r="G23" s="1133" t="s">
        <v>340</v>
      </c>
      <c r="H23" s="1090"/>
      <c r="I23" s="959"/>
      <c r="J23" s="959"/>
      <c r="K23" s="960"/>
      <c r="L23" s="1134"/>
      <c r="M23" s="961" t="n">
        <v>3.35824473113662</v>
      </c>
      <c r="N23" s="962" t="n">
        <v>-4.08577839528717</v>
      </c>
      <c r="O23" s="961" t="n">
        <v>5.36862894175327</v>
      </c>
      <c r="P23" s="961" t="n">
        <v>2.37361843820061</v>
      </c>
      <c r="Q23" s="963" t="n">
        <v>5.23602964946317</v>
      </c>
      <c r="R23" s="963" t="n">
        <v>1.63706540577584</v>
      </c>
      <c r="S23" s="964"/>
      <c r="T23" s="964"/>
      <c r="U23" s="963" t="n">
        <v>4.32003123265998</v>
      </c>
      <c r="V23" s="964" t="n">
        <v>3.79881717692285</v>
      </c>
      <c r="W23" s="1107" t="n">
        <v>4.85485970681396</v>
      </c>
      <c r="X23" s="963" t="n">
        <v>1.77190028057921</v>
      </c>
      <c r="Y23" s="964" t="n">
        <v>2.67269514403563</v>
      </c>
      <c r="Z23" s="1107" t="n">
        <v>0.856885426850118</v>
      </c>
      <c r="AA23" s="963" t="n">
        <v>4.37782557893447</v>
      </c>
      <c r="AB23" s="964" t="n">
        <v>4.61304236396538</v>
      </c>
      <c r="AC23" s="1107" t="n">
        <v>4.13459399800107</v>
      </c>
      <c r="AD23" s="964"/>
      <c r="AE23" s="964"/>
      <c r="AF23" s="964"/>
      <c r="AG23" s="964"/>
      <c r="AH23" s="964"/>
      <c r="AI23" s="964"/>
      <c r="AJ23" s="964"/>
      <c r="AK23" s="964"/>
      <c r="AL23" s="964"/>
      <c r="AM23" s="964"/>
      <c r="AN23" s="964"/>
      <c r="AO23" s="964"/>
      <c r="AP23" s="963" t="n">
        <v>1.38703585233844</v>
      </c>
      <c r="AQ23" s="964"/>
      <c r="AR23" s="1107"/>
      <c r="AS23" s="1107"/>
      <c r="AT23" s="1107"/>
      <c r="AU23" s="964" t="n">
        <v>1.58040120159872</v>
      </c>
      <c r="AV23" s="964" t="n">
        <v>1.18776015078057</v>
      </c>
      <c r="AW23" s="964"/>
      <c r="AX23" s="964"/>
      <c r="AY23" s="964"/>
      <c r="AZ23" s="964"/>
      <c r="BA23" s="964"/>
      <c r="BB23" s="964"/>
      <c r="BC23" s="964"/>
      <c r="BD23" s="964"/>
      <c r="BE23" s="964"/>
      <c r="BF23" s="964"/>
      <c r="BG23" s="964"/>
      <c r="BH23" s="916"/>
      <c r="BI23" s="966" t="n">
        <v>-2.99078972659603</v>
      </c>
      <c r="BJ23" s="868"/>
      <c r="BK23" s="854"/>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29"/>
      <c r="B24" s="837"/>
      <c r="C24" s="837"/>
      <c r="D24" s="1126"/>
      <c r="E24" s="1127"/>
      <c r="F24" s="1128"/>
      <c r="G24" s="1129" t="s">
        <v>337</v>
      </c>
      <c r="H24" s="1127"/>
      <c r="I24" s="948"/>
      <c r="J24" s="948"/>
      <c r="K24" s="949"/>
      <c r="L24" s="1130"/>
      <c r="M24" s="950" t="n">
        <v>0.653996818868552</v>
      </c>
      <c r="N24" s="951" t="n">
        <v>-1.56670579290754</v>
      </c>
      <c r="O24" s="950" t="n">
        <v>-0.133533204727554</v>
      </c>
      <c r="P24" s="950" t="n">
        <v>0.600295706153098</v>
      </c>
      <c r="Q24" s="952" t="n">
        <v>0.298848552220643</v>
      </c>
      <c r="R24" s="939" t="n">
        <v>-2.65559384411115</v>
      </c>
      <c r="S24" s="953"/>
      <c r="T24" s="944"/>
      <c r="U24" s="939" t="n">
        <v>0.165273668154153</v>
      </c>
      <c r="V24" s="953" t="n">
        <v>-0.0125496536292347</v>
      </c>
      <c r="W24" s="1105" t="n">
        <v>0.364710617906616</v>
      </c>
      <c r="X24" s="939" t="n">
        <v>0.320366367686087</v>
      </c>
      <c r="Y24" s="953" t="n">
        <v>0.373098587561849</v>
      </c>
      <c r="Z24" s="1105" t="n">
        <v>0.26453524141703</v>
      </c>
      <c r="AA24" s="939" t="n">
        <v>0.246972286615299</v>
      </c>
      <c r="AB24" s="944" t="n">
        <v>0.251686218845459</v>
      </c>
      <c r="AC24" s="1105" t="n">
        <v>0.241595650983428</v>
      </c>
      <c r="AD24" s="944"/>
      <c r="AE24" s="944"/>
      <c r="AF24" s="944"/>
      <c r="AG24" s="944"/>
      <c r="AH24" s="944"/>
      <c r="AI24" s="944"/>
      <c r="AJ24" s="944"/>
      <c r="AK24" s="944"/>
      <c r="AL24" s="944"/>
      <c r="AM24" s="944"/>
      <c r="AN24" s="944"/>
      <c r="AO24" s="944"/>
      <c r="AP24" s="939" t="n">
        <v>-1.02947007835652</v>
      </c>
      <c r="AQ24" s="944"/>
      <c r="AR24" s="1105"/>
      <c r="AS24" s="1105"/>
      <c r="AT24" s="1105"/>
      <c r="AU24" s="944" t="n">
        <v>-1.34427027224122</v>
      </c>
      <c r="AV24" s="944" t="n">
        <v>-0.722227723557745</v>
      </c>
      <c r="AW24" s="944"/>
      <c r="AX24" s="944"/>
      <c r="AY24" s="944"/>
      <c r="AZ24" s="944"/>
      <c r="BA24" s="944"/>
      <c r="BB24" s="944"/>
      <c r="BC24" s="944"/>
      <c r="BD24" s="944"/>
      <c r="BE24" s="944"/>
      <c r="BF24" s="944"/>
      <c r="BG24" s="944"/>
      <c r="BH24" s="916"/>
      <c r="BI24" s="955" t="n">
        <v>-1.27644236497182</v>
      </c>
      <c r="BJ24" s="868"/>
      <c r="BK24" s="854"/>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29"/>
      <c r="B25" s="837"/>
      <c r="C25" s="837"/>
      <c r="D25" s="1126"/>
      <c r="E25" s="1132" t="s">
        <v>227</v>
      </c>
      <c r="F25" s="1132"/>
      <c r="G25" s="1123" t="s">
        <v>339</v>
      </c>
      <c r="H25" s="1124"/>
      <c r="I25" s="920"/>
      <c r="J25" s="920"/>
      <c r="K25" s="921"/>
      <c r="L25" s="1125"/>
      <c r="M25" s="922" t="n">
        <v>2.25056898421585</v>
      </c>
      <c r="N25" s="923" t="n">
        <v>-0.100690119964231</v>
      </c>
      <c r="O25" s="922" t="n">
        <v>2.73896880425892</v>
      </c>
      <c r="P25" s="922" t="n">
        <v>2.40040924418241</v>
      </c>
      <c r="Q25" s="924" t="n">
        <v>0.92364225846302</v>
      </c>
      <c r="R25" s="924" t="n">
        <v>1.5971783774033</v>
      </c>
      <c r="S25" s="925"/>
      <c r="T25" s="925"/>
      <c r="U25" s="924" t="n">
        <v>-0.0975304632755081</v>
      </c>
      <c r="V25" s="925" t="n">
        <v>-1.61341076559961</v>
      </c>
      <c r="W25" s="1106" t="n">
        <v>1.68233024140054</v>
      </c>
      <c r="X25" s="924" t="n">
        <v>2.16889081839033</v>
      </c>
      <c r="Y25" s="925" t="n">
        <v>3.01514834636607</v>
      </c>
      <c r="Z25" s="1106" t="n">
        <v>1.20746879776545</v>
      </c>
      <c r="AA25" s="924" t="n">
        <v>0.0478578530103579</v>
      </c>
      <c r="AB25" s="925" t="n">
        <v>0.0595143986619418</v>
      </c>
      <c r="AC25" s="1106" t="n">
        <v>0.0343784729739394</v>
      </c>
      <c r="AD25" s="925"/>
      <c r="AE25" s="925"/>
      <c r="AF25" s="925"/>
      <c r="AG25" s="925"/>
      <c r="AH25" s="925"/>
      <c r="AI25" s="925"/>
      <c r="AJ25" s="925"/>
      <c r="AK25" s="925"/>
      <c r="AL25" s="925"/>
      <c r="AM25" s="925"/>
      <c r="AN25" s="925"/>
      <c r="AO25" s="925"/>
      <c r="AP25" s="924" t="n">
        <v>1.12663450305699</v>
      </c>
      <c r="AQ25" s="925"/>
      <c r="AR25" s="1106"/>
      <c r="AS25" s="1106"/>
      <c r="AT25" s="1106"/>
      <c r="AU25" s="925" t="n">
        <v>1.29546303692971</v>
      </c>
      <c r="AV25" s="925" t="n">
        <v>0.962128815467445</v>
      </c>
      <c r="AW25" s="925"/>
      <c r="AX25" s="925"/>
      <c r="AY25" s="925"/>
      <c r="AZ25" s="925"/>
      <c r="BA25" s="925"/>
      <c r="BB25" s="925"/>
      <c r="BC25" s="925"/>
      <c r="BD25" s="925"/>
      <c r="BE25" s="925"/>
      <c r="BF25" s="925"/>
      <c r="BG25" s="925"/>
      <c r="BH25" s="916"/>
      <c r="BI25" s="927" t="n">
        <v>1.07877665004663</v>
      </c>
      <c r="BJ25" s="868"/>
      <c r="BK25" s="854"/>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29"/>
      <c r="B26" s="837"/>
      <c r="C26" s="837"/>
      <c r="D26" s="1126"/>
      <c r="E26" s="1090"/>
      <c r="F26" s="1091"/>
      <c r="G26" s="1133" t="s">
        <v>340</v>
      </c>
      <c r="H26" s="1090"/>
      <c r="I26" s="959"/>
      <c r="J26" s="959"/>
      <c r="K26" s="960"/>
      <c r="L26" s="1134"/>
      <c r="M26" s="961" t="n">
        <v>2.9192844526476</v>
      </c>
      <c r="N26" s="962" t="n">
        <v>-1.66581839492941</v>
      </c>
      <c r="O26" s="961" t="n">
        <v>2.60177816671054</v>
      </c>
      <c r="P26" s="961" t="n">
        <v>3.01511450395844</v>
      </c>
      <c r="Q26" s="963" t="n">
        <v>1.22525110220078</v>
      </c>
      <c r="R26" s="963" t="n">
        <v>-1.10083003737764</v>
      </c>
      <c r="S26" s="964"/>
      <c r="T26" s="964"/>
      <c r="U26" s="963" t="n">
        <v>0.0675820127044036</v>
      </c>
      <c r="V26" s="964" t="n">
        <v>-1.62575794176615</v>
      </c>
      <c r="W26" s="1107" t="n">
        <v>2.05317649632579</v>
      </c>
      <c r="X26" s="963" t="n">
        <v>2.49620558281038</v>
      </c>
      <c r="Y26" s="964" t="n">
        <v>3.39949640982109</v>
      </c>
      <c r="Z26" s="1107" t="n">
        <v>1.47519821968169</v>
      </c>
      <c r="AA26" s="963" t="n">
        <v>0.294948335259559</v>
      </c>
      <c r="AB26" s="964" t="n">
        <v>0.311350407047084</v>
      </c>
      <c r="AC26" s="1107" t="n">
        <v>0.276057180852951</v>
      </c>
      <c r="AD26" s="964"/>
      <c r="AE26" s="964"/>
      <c r="AF26" s="964"/>
      <c r="AG26" s="964"/>
      <c r="AH26" s="964"/>
      <c r="AI26" s="964"/>
      <c r="AJ26" s="964"/>
      <c r="AK26" s="964"/>
      <c r="AL26" s="964"/>
      <c r="AM26" s="964"/>
      <c r="AN26" s="964"/>
      <c r="AO26" s="964"/>
      <c r="AP26" s="963" t="n">
        <v>0.0855660595990626</v>
      </c>
      <c r="AQ26" s="964"/>
      <c r="AR26" s="1107"/>
      <c r="AS26" s="1107"/>
      <c r="AT26" s="1107"/>
      <c r="AU26" s="964" t="n">
        <v>-0.0662217598048298</v>
      </c>
      <c r="AV26" s="964" t="n">
        <v>0.232952330868064</v>
      </c>
      <c r="AW26" s="964"/>
      <c r="AX26" s="964"/>
      <c r="AY26" s="964"/>
      <c r="AZ26" s="964"/>
      <c r="BA26" s="964"/>
      <c r="BB26" s="964"/>
      <c r="BC26" s="964"/>
      <c r="BD26" s="964"/>
      <c r="BE26" s="964"/>
      <c r="BF26" s="964"/>
      <c r="BG26" s="964"/>
      <c r="BH26" s="916"/>
      <c r="BI26" s="966" t="n">
        <v>-0.209382275660497</v>
      </c>
      <c r="BJ26" s="868"/>
      <c r="BK26" s="854"/>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29"/>
      <c r="B27" s="837"/>
      <c r="C27" s="837"/>
      <c r="D27" s="1126"/>
      <c r="E27" s="269"/>
      <c r="F27" s="1096"/>
      <c r="G27" s="1129" t="s">
        <v>337</v>
      </c>
      <c r="H27" s="1127"/>
      <c r="I27" s="948"/>
      <c r="J27" s="948"/>
      <c r="K27" s="949"/>
      <c r="L27" s="1130"/>
      <c r="M27" s="950" t="n">
        <v>1.14409530602384</v>
      </c>
      <c r="N27" s="951" t="n">
        <v>-0.429593884116009</v>
      </c>
      <c r="O27" s="950" t="n">
        <v>1.75089632281296</v>
      </c>
      <c r="P27" s="950" t="n">
        <v>0.741521593022876</v>
      </c>
      <c r="Q27" s="952" t="n">
        <v>1.86112458382002</v>
      </c>
      <c r="R27" s="939" t="n">
        <v>-1.90840170614595</v>
      </c>
      <c r="S27" s="953"/>
      <c r="T27" s="944"/>
      <c r="U27" s="939" t="n">
        <v>1.54534350556927</v>
      </c>
      <c r="V27" s="953" t="n">
        <v>1.78559262602014</v>
      </c>
      <c r="W27" s="1105" t="n">
        <v>1.30016976898932</v>
      </c>
      <c r="X27" s="939" t="n">
        <v>1.09882564251464</v>
      </c>
      <c r="Y27" s="953" t="n">
        <v>0.463790368465644</v>
      </c>
      <c r="Z27" s="1105" t="n">
        <v>1.75082173603796</v>
      </c>
      <c r="AA27" s="939" t="n">
        <v>1.31047615434692</v>
      </c>
      <c r="AB27" s="944" t="n">
        <v>1.69727970929987</v>
      </c>
      <c r="AC27" s="1105" t="n">
        <v>0.918172551776797</v>
      </c>
      <c r="AD27" s="944"/>
      <c r="AE27" s="944"/>
      <c r="AF27" s="944"/>
      <c r="AG27" s="944"/>
      <c r="AH27" s="944"/>
      <c r="AI27" s="944"/>
      <c r="AJ27" s="944"/>
      <c r="AK27" s="944"/>
      <c r="AL27" s="944"/>
      <c r="AM27" s="944"/>
      <c r="AN27" s="944"/>
      <c r="AO27" s="944"/>
      <c r="AP27" s="939" t="n">
        <v>0.395111671259785</v>
      </c>
      <c r="AQ27" s="944"/>
      <c r="AR27" s="1105"/>
      <c r="AS27" s="1105"/>
      <c r="AT27" s="1105"/>
      <c r="AU27" s="944" t="n">
        <v>0.0908944807890944</v>
      </c>
      <c r="AV27" s="944" t="n">
        <v>0.717785009593985</v>
      </c>
      <c r="AW27" s="944"/>
      <c r="AX27" s="944"/>
      <c r="AY27" s="944"/>
      <c r="AZ27" s="944"/>
      <c r="BA27" s="944"/>
      <c r="BB27" s="944"/>
      <c r="BC27" s="944"/>
      <c r="BD27" s="944"/>
      <c r="BE27" s="944"/>
      <c r="BF27" s="944"/>
      <c r="BG27" s="944"/>
      <c r="BH27" s="916"/>
      <c r="BI27" s="955" t="n">
        <v>-0.915364483087133</v>
      </c>
      <c r="BJ27" s="868"/>
      <c r="BK27" s="854"/>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29"/>
      <c r="B28" s="837"/>
      <c r="C28" s="837"/>
      <c r="D28" s="1126"/>
      <c r="E28" s="1132" t="s">
        <v>228</v>
      </c>
      <c r="F28" s="1132"/>
      <c r="G28" s="1123" t="s">
        <v>339</v>
      </c>
      <c r="H28" s="1124"/>
      <c r="I28" s="920"/>
      <c r="J28" s="920"/>
      <c r="K28" s="921"/>
      <c r="L28" s="1125"/>
      <c r="M28" s="922" t="n">
        <v>1.34459018896584</v>
      </c>
      <c r="N28" s="923" t="n">
        <v>-2.26327036179379</v>
      </c>
      <c r="O28" s="922" t="n">
        <v>-2.76528212854326</v>
      </c>
      <c r="P28" s="922" t="n">
        <v>-1.7739164506264</v>
      </c>
      <c r="Q28" s="924" t="n">
        <v>-0.682980865713079</v>
      </c>
      <c r="R28" s="924" t="n">
        <v>-0.0330978992339581</v>
      </c>
      <c r="S28" s="925"/>
      <c r="T28" s="925"/>
      <c r="U28" s="924" t="n">
        <v>-0.569314825367384</v>
      </c>
      <c r="V28" s="925" t="n">
        <v>-0.842683534782351</v>
      </c>
      <c r="W28" s="1106" t="n">
        <v>-0.289009830116371</v>
      </c>
      <c r="X28" s="924" t="n">
        <v>-1.9495510919336</v>
      </c>
      <c r="Y28" s="925" t="n">
        <v>-1.61413218329586</v>
      </c>
      <c r="Z28" s="1106" t="n">
        <v>-2.29157094189915</v>
      </c>
      <c r="AA28" s="924" t="n">
        <v>-2.94134426853854</v>
      </c>
      <c r="AB28" s="925" t="n">
        <v>-2.97999367794727</v>
      </c>
      <c r="AC28" s="1106" t="n">
        <v>-2.90166101036734</v>
      </c>
      <c r="AD28" s="925"/>
      <c r="AE28" s="925"/>
      <c r="AF28" s="925"/>
      <c r="AG28" s="925"/>
      <c r="AH28" s="925"/>
      <c r="AI28" s="925"/>
      <c r="AJ28" s="925"/>
      <c r="AK28" s="925"/>
      <c r="AL28" s="925"/>
      <c r="AM28" s="925"/>
      <c r="AN28" s="925"/>
      <c r="AO28" s="925"/>
      <c r="AP28" s="924" t="n">
        <v>-1.03603561761413</v>
      </c>
      <c r="AQ28" s="925"/>
      <c r="AR28" s="1106"/>
      <c r="AS28" s="1106"/>
      <c r="AT28" s="1106"/>
      <c r="AU28" s="925" t="n">
        <v>0.501784979530462</v>
      </c>
      <c r="AV28" s="925" t="n">
        <v>-2.58669386884007</v>
      </c>
      <c r="AW28" s="925"/>
      <c r="AX28" s="925"/>
      <c r="AY28" s="925"/>
      <c r="AZ28" s="925"/>
      <c r="BA28" s="925"/>
      <c r="BB28" s="925"/>
      <c r="BC28" s="925"/>
      <c r="BD28" s="925"/>
      <c r="BE28" s="925"/>
      <c r="BF28" s="925"/>
      <c r="BG28" s="925"/>
      <c r="BH28" s="916"/>
      <c r="BI28" s="927" t="n">
        <v>1.90530865092441</v>
      </c>
      <c r="BJ28" s="868"/>
      <c r="BK28" s="854"/>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29"/>
      <c r="B29" s="837"/>
      <c r="C29" s="837"/>
      <c r="D29" s="1126"/>
      <c r="E29" s="1090"/>
      <c r="F29" s="1091"/>
      <c r="G29" s="1133" t="s">
        <v>340</v>
      </c>
      <c r="H29" s="1090"/>
      <c r="I29" s="959"/>
      <c r="J29" s="959"/>
      <c r="K29" s="960"/>
      <c r="L29" s="1134"/>
      <c r="M29" s="961" t="n">
        <v>2.5040688882269</v>
      </c>
      <c r="N29" s="962" t="n">
        <v>-2.68314137485451</v>
      </c>
      <c r="O29" s="961" t="n">
        <v>-1.06280302883437</v>
      </c>
      <c r="P29" s="961" t="n">
        <v>-1.0455488311271</v>
      </c>
      <c r="Q29" s="963" t="n">
        <v>1.16543259331237</v>
      </c>
      <c r="R29" s="963" t="n">
        <v>-1.94086796450623</v>
      </c>
      <c r="S29" s="964"/>
      <c r="T29" s="964"/>
      <c r="U29" s="963" t="n">
        <v>0.967230810521835</v>
      </c>
      <c r="V29" s="964" t="n">
        <v>0.92786219618004</v>
      </c>
      <c r="W29" s="1107" t="n">
        <v>1.00740232043237</v>
      </c>
      <c r="X29" s="963" t="n">
        <v>-0.872147616731056</v>
      </c>
      <c r="Y29" s="964" t="n">
        <v>-1.15782800443065</v>
      </c>
      <c r="Z29" s="1107" t="n">
        <v>-0.58087052800867</v>
      </c>
      <c r="AA29" s="963" t="n">
        <v>-1.66941372944805</v>
      </c>
      <c r="AB29" s="964" t="n">
        <v>-1.3332927966816</v>
      </c>
      <c r="AC29" s="1107" t="n">
        <v>-2.01013071353335</v>
      </c>
      <c r="AD29" s="964"/>
      <c r="AE29" s="964"/>
      <c r="AF29" s="964"/>
      <c r="AG29" s="964"/>
      <c r="AH29" s="964"/>
      <c r="AI29" s="964"/>
      <c r="AJ29" s="964"/>
      <c r="AK29" s="964"/>
      <c r="AL29" s="964"/>
      <c r="AM29" s="964"/>
      <c r="AN29" s="964"/>
      <c r="AO29" s="964"/>
      <c r="AP29" s="963" t="n">
        <v>-0.645017443997931</v>
      </c>
      <c r="AQ29" s="964"/>
      <c r="AR29" s="1107"/>
      <c r="AS29" s="1107"/>
      <c r="AT29" s="1107"/>
      <c r="AU29" s="964" t="n">
        <v>0.593135555171376</v>
      </c>
      <c r="AV29" s="964" t="n">
        <v>-1.8874757600807</v>
      </c>
      <c r="AW29" s="964"/>
      <c r="AX29" s="964"/>
      <c r="AY29" s="964"/>
      <c r="AZ29" s="964"/>
      <c r="BA29" s="964"/>
      <c r="BB29" s="964"/>
      <c r="BC29" s="964"/>
      <c r="BD29" s="964"/>
      <c r="BE29" s="964"/>
      <c r="BF29" s="964"/>
      <c r="BG29" s="964"/>
      <c r="BH29" s="916"/>
      <c r="BI29" s="966" t="n">
        <v>1.02439628545012</v>
      </c>
      <c r="BJ29" s="868"/>
      <c r="BK29" s="854"/>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29"/>
      <c r="B30" s="837"/>
      <c r="C30" s="837"/>
      <c r="D30" s="1126"/>
      <c r="E30" s="1127"/>
      <c r="F30" s="1127"/>
      <c r="G30" s="1129" t="s">
        <v>337</v>
      </c>
      <c r="H30" s="1127"/>
      <c r="I30" s="948"/>
      <c r="J30" s="948"/>
      <c r="K30" s="949"/>
      <c r="L30" s="1130"/>
      <c r="M30" s="950" t="n">
        <v>3.58305975236903</v>
      </c>
      <c r="N30" s="951" t="n">
        <v>-0.550786978030904</v>
      </c>
      <c r="O30" s="950" t="n">
        <v>0.952857021623221</v>
      </c>
      <c r="P30" s="950" t="n">
        <v>1.50464957492233</v>
      </c>
      <c r="Q30" s="952" t="n">
        <v>1.69119922386396</v>
      </c>
      <c r="R30" s="939" t="n">
        <v>-3.78596681642315</v>
      </c>
      <c r="S30" s="953"/>
      <c r="T30" s="944"/>
      <c r="U30" s="939" t="n">
        <v>-0.0572611358971575</v>
      </c>
      <c r="V30" s="953" t="n">
        <v>-0.663774641661352</v>
      </c>
      <c r="W30" s="1105" t="n">
        <v>0.572145944518887</v>
      </c>
      <c r="X30" s="939" t="n">
        <v>1.87959295159228</v>
      </c>
      <c r="Y30" s="953" t="n">
        <v>1.52768559489134</v>
      </c>
      <c r="Z30" s="1105" t="n">
        <v>2.27369176822096</v>
      </c>
      <c r="AA30" s="939" t="n">
        <v>2.38252725048289</v>
      </c>
      <c r="AB30" s="944" t="n">
        <v>2.08985181491304</v>
      </c>
      <c r="AC30" s="1105" t="n">
        <v>2.708389285099</v>
      </c>
      <c r="AD30" s="944"/>
      <c r="AE30" s="944"/>
      <c r="AF30" s="944"/>
      <c r="AG30" s="944"/>
      <c r="AH30" s="944"/>
      <c r="AI30" s="944"/>
      <c r="AJ30" s="944"/>
      <c r="AK30" s="944"/>
      <c r="AL30" s="944"/>
      <c r="AM30" s="944"/>
      <c r="AN30" s="944"/>
      <c r="AO30" s="944"/>
      <c r="AP30" s="939" t="n">
        <v>1.38397856100856</v>
      </c>
      <c r="AQ30" s="944"/>
      <c r="AR30" s="1105"/>
      <c r="AS30" s="1105"/>
      <c r="AT30" s="1105"/>
      <c r="AU30" s="944" t="n">
        <v>1.04980816939395</v>
      </c>
      <c r="AV30" s="944" t="n">
        <v>1.71533643646515</v>
      </c>
      <c r="AW30" s="944"/>
      <c r="AX30" s="944"/>
      <c r="AY30" s="944"/>
      <c r="AZ30" s="944"/>
      <c r="BA30" s="944"/>
      <c r="BB30" s="944"/>
      <c r="BC30" s="944"/>
      <c r="BD30" s="944"/>
      <c r="BE30" s="944"/>
      <c r="BF30" s="944"/>
      <c r="BG30" s="944"/>
      <c r="BH30" s="916"/>
      <c r="BI30" s="955" t="n">
        <v>-0.998548689474332</v>
      </c>
      <c r="BJ30" s="868"/>
      <c r="BK30" s="854"/>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29"/>
      <c r="B31" s="837"/>
      <c r="C31" s="837"/>
      <c r="D31" s="1126"/>
      <c r="E31" s="1103" t="s">
        <v>229</v>
      </c>
      <c r="F31" s="1103"/>
      <c r="G31" s="1123" t="s">
        <v>339</v>
      </c>
      <c r="H31" s="1124"/>
      <c r="I31" s="920"/>
      <c r="J31" s="920"/>
      <c r="K31" s="921"/>
      <c r="L31" s="1125"/>
      <c r="M31" s="922" t="n">
        <v>-0.17828362828598</v>
      </c>
      <c r="N31" s="923" t="n">
        <v>-1.43079671486618</v>
      </c>
      <c r="O31" s="922" t="n">
        <v>0.956945866803993</v>
      </c>
      <c r="P31" s="922" t="n">
        <v>2.24301748870503</v>
      </c>
      <c r="Q31" s="924" t="n">
        <v>2.4147035201028</v>
      </c>
      <c r="R31" s="924" t="n">
        <v>-0.223227691887518</v>
      </c>
      <c r="S31" s="925"/>
      <c r="T31" s="925"/>
      <c r="U31" s="924" t="n">
        <v>0.87390636051401</v>
      </c>
      <c r="V31" s="925" t="n">
        <v>-0.554633461258269</v>
      </c>
      <c r="W31" s="1106" t="n">
        <v>2.42469822510312</v>
      </c>
      <c r="X31" s="924" t="n">
        <v>-0.135074872631347</v>
      </c>
      <c r="Y31" s="925" t="n">
        <v>1.00146226714986</v>
      </c>
      <c r="Z31" s="1106" t="n">
        <v>-1.33298615361285</v>
      </c>
      <c r="AA31" s="924" t="n">
        <v>-1.64549536037653</v>
      </c>
      <c r="AB31" s="925" t="n">
        <v>-1.12070427690211</v>
      </c>
      <c r="AC31" s="1106" t="n">
        <v>-2.21171267667329</v>
      </c>
      <c r="AD31" s="925"/>
      <c r="AE31" s="925"/>
      <c r="AF31" s="925"/>
      <c r="AG31" s="925"/>
      <c r="AH31" s="925"/>
      <c r="AI31" s="925"/>
      <c r="AJ31" s="925"/>
      <c r="AK31" s="925"/>
      <c r="AL31" s="925"/>
      <c r="AM31" s="925"/>
      <c r="AN31" s="925"/>
      <c r="AO31" s="925"/>
      <c r="AP31" s="924" t="n">
        <v>0.900576236600603</v>
      </c>
      <c r="AQ31" s="925"/>
      <c r="AR31" s="1106"/>
      <c r="AS31" s="1106"/>
      <c r="AT31" s="1106"/>
      <c r="AU31" s="925" t="n">
        <v>1.20602103522875</v>
      </c>
      <c r="AV31" s="925" t="n">
        <v>0.59985733435477</v>
      </c>
      <c r="AW31" s="925"/>
      <c r="AX31" s="925"/>
      <c r="AY31" s="925"/>
      <c r="AZ31" s="925"/>
      <c r="BA31" s="925"/>
      <c r="BB31" s="925"/>
      <c r="BC31" s="925"/>
      <c r="BD31" s="925"/>
      <c r="BE31" s="925"/>
      <c r="BF31" s="925"/>
      <c r="BG31" s="925"/>
      <c r="BH31" s="916"/>
      <c r="BI31" s="927" t="n">
        <v>2.54607159697713</v>
      </c>
      <c r="BJ31" s="868"/>
      <c r="BK31" s="854"/>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29"/>
      <c r="B32" s="837"/>
      <c r="C32" s="837"/>
      <c r="D32" s="1126"/>
      <c r="E32" s="1090"/>
      <c r="F32" s="1090"/>
      <c r="G32" s="1133" t="s">
        <v>340</v>
      </c>
      <c r="H32" s="1090"/>
      <c r="I32" s="959"/>
      <c r="J32" s="959"/>
      <c r="K32" s="960"/>
      <c r="L32" s="1134"/>
      <c r="M32" s="961" t="n">
        <v>3.3983881151529</v>
      </c>
      <c r="N32" s="962" t="n">
        <v>-1.97370305090949</v>
      </c>
      <c r="O32" s="961" t="n">
        <v>1.91892121431221</v>
      </c>
      <c r="P32" s="961" t="n">
        <v>3.78141661673661</v>
      </c>
      <c r="Q32" s="963" t="n">
        <v>4.14674019115735</v>
      </c>
      <c r="R32" s="963" t="n">
        <v>-4.00074318197073</v>
      </c>
      <c r="S32" s="964"/>
      <c r="T32" s="964"/>
      <c r="U32" s="963" t="n">
        <v>0.816144815908171</v>
      </c>
      <c r="V32" s="964" t="n">
        <v>-1.21472658664963</v>
      </c>
      <c r="W32" s="1107" t="n">
        <v>3.0107169821838</v>
      </c>
      <c r="X32" s="963" t="n">
        <v>1.74197922117558</v>
      </c>
      <c r="Y32" s="964" t="n">
        <v>2.54444705683472</v>
      </c>
      <c r="Z32" s="1107" t="n">
        <v>0.910397618161873</v>
      </c>
      <c r="AA32" s="963" t="n">
        <v>0.697827514739968</v>
      </c>
      <c r="AB32" s="964" t="n">
        <v>0.945726479340259</v>
      </c>
      <c r="AC32" s="1107" t="n">
        <v>0.436774819273511</v>
      </c>
      <c r="AD32" s="964"/>
      <c r="AE32" s="964"/>
      <c r="AF32" s="964"/>
      <c r="AG32" s="964"/>
      <c r="AH32" s="964"/>
      <c r="AI32" s="964"/>
      <c r="AJ32" s="964"/>
      <c r="AK32" s="964"/>
      <c r="AL32" s="964"/>
      <c r="AM32" s="964"/>
      <c r="AN32" s="964"/>
      <c r="AO32" s="964"/>
      <c r="AP32" s="963" t="n">
        <v>2.29701857964926</v>
      </c>
      <c r="AQ32" s="964"/>
      <c r="AR32" s="1107"/>
      <c r="AS32" s="1107"/>
      <c r="AT32" s="1107"/>
      <c r="AU32" s="964" t="n">
        <v>2.26849011197516</v>
      </c>
      <c r="AV32" s="964" t="n">
        <v>2.32548334224292</v>
      </c>
      <c r="AW32" s="964"/>
      <c r="AX32" s="964"/>
      <c r="AY32" s="964"/>
      <c r="AZ32" s="964"/>
      <c r="BA32" s="964"/>
      <c r="BB32" s="964"/>
      <c r="BC32" s="964"/>
      <c r="BD32" s="964"/>
      <c r="BE32" s="964"/>
      <c r="BF32" s="964"/>
      <c r="BG32" s="964"/>
      <c r="BH32" s="916"/>
      <c r="BI32" s="966" t="n">
        <v>1.59919106490929</v>
      </c>
      <c r="BJ32" s="868"/>
      <c r="BK32" s="854"/>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29"/>
      <c r="B33" s="837"/>
      <c r="C33" s="837"/>
      <c r="D33" s="1126"/>
      <c r="E33" s="1127"/>
      <c r="F33" s="1127"/>
      <c r="G33" s="1129" t="s">
        <v>337</v>
      </c>
      <c r="H33" s="1127"/>
      <c r="I33" s="948"/>
      <c r="J33" s="948"/>
      <c r="K33" s="949"/>
      <c r="L33" s="1130"/>
      <c r="M33" s="950" t="n">
        <v>1.72787478974374</v>
      </c>
      <c r="N33" s="951" t="n">
        <v>-1.07882874548749</v>
      </c>
      <c r="O33" s="950" t="n">
        <v>1.65245338419371</v>
      </c>
      <c r="P33" s="950" t="n">
        <v>3.07796152790272</v>
      </c>
      <c r="Q33" s="952" t="n">
        <v>1.42468023815838</v>
      </c>
      <c r="R33" s="939" t="n">
        <v>1.39373820683819</v>
      </c>
      <c r="S33" s="953"/>
      <c r="T33" s="944"/>
      <c r="U33" s="939" t="n">
        <v>2.2321534395666</v>
      </c>
      <c r="V33" s="953" t="n">
        <v>1.84235636922641</v>
      </c>
      <c r="W33" s="1105" t="n">
        <v>2.51979102631257</v>
      </c>
      <c r="X33" s="939" t="n">
        <v>2.29342608690943</v>
      </c>
      <c r="Y33" s="953" t="n">
        <v>2.52488735694423</v>
      </c>
      <c r="Z33" s="1105" t="n">
        <v>2.11460316821652</v>
      </c>
      <c r="AA33" s="939" t="n">
        <v>1.95548554051221</v>
      </c>
      <c r="AB33" s="944" t="n">
        <v>2.14295478012165</v>
      </c>
      <c r="AC33" s="1105" t="n">
        <v>1.8333709857697</v>
      </c>
      <c r="AD33" s="944"/>
      <c r="AE33" s="944"/>
      <c r="AF33" s="944"/>
      <c r="AG33" s="944"/>
      <c r="AH33" s="944"/>
      <c r="AI33" s="944"/>
      <c r="AJ33" s="944"/>
      <c r="AK33" s="944"/>
      <c r="AL33" s="944"/>
      <c r="AM33" s="944"/>
      <c r="AN33" s="944"/>
      <c r="AO33" s="944"/>
      <c r="AP33" s="939" t="n">
        <v>0.397696882174814</v>
      </c>
      <c r="AQ33" s="944"/>
      <c r="AR33" s="1105"/>
      <c r="AS33" s="1105"/>
      <c r="AT33" s="1105"/>
      <c r="AU33" s="944" t="n">
        <v>0.223297127234234</v>
      </c>
      <c r="AV33" s="944" t="n">
        <v>0.52224159184151</v>
      </c>
      <c r="AW33" s="944"/>
      <c r="AX33" s="944"/>
      <c r="AY33" s="944"/>
      <c r="AZ33" s="944"/>
      <c r="BA33" s="944"/>
      <c r="BB33" s="944"/>
      <c r="BC33" s="944"/>
      <c r="BD33" s="944"/>
      <c r="BE33" s="944"/>
      <c r="BF33" s="944"/>
      <c r="BG33" s="944"/>
      <c r="BH33" s="916"/>
      <c r="BI33" s="955" t="n">
        <v>-1.5577886583374</v>
      </c>
      <c r="BJ33" s="868"/>
      <c r="BK33" s="854"/>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29"/>
      <c r="B34" s="837"/>
      <c r="C34" s="837"/>
      <c r="D34" s="1126"/>
      <c r="E34" s="1135" t="s">
        <v>367</v>
      </c>
      <c r="F34" s="1135"/>
      <c r="G34" s="1123" t="s">
        <v>339</v>
      </c>
      <c r="H34" s="1124"/>
      <c r="I34" s="920"/>
      <c r="J34" s="920"/>
      <c r="K34" s="921"/>
      <c r="L34" s="1125"/>
      <c r="M34" s="922" t="n">
        <v>-0.098619419987811</v>
      </c>
      <c r="N34" s="923" t="n">
        <v>-2.86247378473955</v>
      </c>
      <c r="O34" s="922" t="n">
        <v>-1.30643772673776</v>
      </c>
      <c r="P34" s="922" t="n">
        <v>2.02128344772827</v>
      </c>
      <c r="Q34" s="924" t="n">
        <v>-0.111963052598429</v>
      </c>
      <c r="R34" s="924" t="n">
        <v>0.0022144446610195</v>
      </c>
      <c r="S34" s="925"/>
      <c r="T34" s="925"/>
      <c r="U34" s="924" t="n">
        <v>-1.18436974743623</v>
      </c>
      <c r="V34" s="925" t="n">
        <v>-4.48351787055744</v>
      </c>
      <c r="W34" s="1106" t="n">
        <v>1.72696544925797</v>
      </c>
      <c r="X34" s="924" t="n">
        <v>-0.627024087130657</v>
      </c>
      <c r="Y34" s="925" t="n">
        <v>0.212105465380064</v>
      </c>
      <c r="Z34" s="1106" t="n">
        <v>-1.32230713708759</v>
      </c>
      <c r="AA34" s="924" t="n">
        <v>-4.01368499463338</v>
      </c>
      <c r="AB34" s="925" t="n">
        <v>-0.427395777662432</v>
      </c>
      <c r="AC34" s="1106" t="n">
        <v>-7.03140634797186</v>
      </c>
      <c r="AD34" s="925"/>
      <c r="AE34" s="925"/>
      <c r="AF34" s="925"/>
      <c r="AG34" s="925"/>
      <c r="AH34" s="925"/>
      <c r="AI34" s="925"/>
      <c r="AJ34" s="925"/>
      <c r="AK34" s="925"/>
      <c r="AL34" s="925"/>
      <c r="AM34" s="925"/>
      <c r="AN34" s="925"/>
      <c r="AO34" s="925"/>
      <c r="AP34" s="924" t="n">
        <v>2.90039392789812</v>
      </c>
      <c r="AQ34" s="925"/>
      <c r="AR34" s="1106"/>
      <c r="AS34" s="1106"/>
      <c r="AT34" s="1106"/>
      <c r="AU34" s="925" t="n">
        <v>1.11370806744859</v>
      </c>
      <c r="AV34" s="925" t="n">
        <v>4.89603727422521</v>
      </c>
      <c r="AW34" s="925"/>
      <c r="AX34" s="925"/>
      <c r="AY34" s="925"/>
      <c r="AZ34" s="925"/>
      <c r="BA34" s="925"/>
      <c r="BB34" s="925"/>
      <c r="BC34" s="925"/>
      <c r="BD34" s="925"/>
      <c r="BE34" s="925"/>
      <c r="BF34" s="925"/>
      <c r="BG34" s="925"/>
      <c r="BH34" s="916"/>
      <c r="BI34" s="927" t="n">
        <v>6.9140789225315</v>
      </c>
      <c r="BJ34" s="868"/>
      <c r="BK34" s="854"/>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29"/>
      <c r="B35" s="837"/>
      <c r="C35" s="837"/>
      <c r="D35" s="1126"/>
      <c r="E35" s="269"/>
      <c r="F35" s="269"/>
      <c r="G35" s="1133" t="s">
        <v>340</v>
      </c>
      <c r="H35" s="1090"/>
      <c r="I35" s="959"/>
      <c r="J35" s="959"/>
      <c r="K35" s="960"/>
      <c r="L35" s="1134"/>
      <c r="M35" s="961" t="n">
        <v>1.62755134966019</v>
      </c>
      <c r="N35" s="962" t="n">
        <v>-3.91042134020525</v>
      </c>
      <c r="O35" s="961" t="n">
        <v>0.324427383028114</v>
      </c>
      <c r="P35" s="961" t="n">
        <v>5.16145930252192</v>
      </c>
      <c r="Q35" s="963" t="n">
        <v>1.31112207007553</v>
      </c>
      <c r="R35" s="963" t="n">
        <v>1.39598351506054</v>
      </c>
      <c r="S35" s="964"/>
      <c r="T35" s="964"/>
      <c r="U35" s="963" t="n">
        <v>1.02134674207577</v>
      </c>
      <c r="V35" s="964" t="n">
        <v>-2.72376387838466</v>
      </c>
      <c r="W35" s="1107" t="n">
        <v>4.29027239598845</v>
      </c>
      <c r="X35" s="963" t="n">
        <v>1.6520216657933</v>
      </c>
      <c r="Y35" s="964" t="n">
        <v>2.74234824640303</v>
      </c>
      <c r="Z35" s="1107" t="n">
        <v>0.764334482514539</v>
      </c>
      <c r="AA35" s="963" t="n">
        <v>-2.13668648383293</v>
      </c>
      <c r="AB35" s="964" t="n">
        <v>1.70640010421177</v>
      </c>
      <c r="AC35" s="1107" t="n">
        <v>-5.32694712607746</v>
      </c>
      <c r="AD35" s="964"/>
      <c r="AE35" s="964"/>
      <c r="AF35" s="964"/>
      <c r="AG35" s="964"/>
      <c r="AH35" s="964"/>
      <c r="AI35" s="964"/>
      <c r="AJ35" s="964"/>
      <c r="AK35" s="964"/>
      <c r="AL35" s="964"/>
      <c r="AM35" s="964"/>
      <c r="AN35" s="964"/>
      <c r="AO35" s="964"/>
      <c r="AP35" s="963" t="n">
        <v>3.30962558629497</v>
      </c>
      <c r="AQ35" s="964"/>
      <c r="AR35" s="1107"/>
      <c r="AS35" s="1107"/>
      <c r="AT35" s="1107"/>
      <c r="AU35" s="964" t="n">
        <v>1.33949207280322</v>
      </c>
      <c r="AV35" s="964" t="n">
        <v>5.44384800906481</v>
      </c>
      <c r="AW35" s="964"/>
      <c r="AX35" s="964"/>
      <c r="AY35" s="964"/>
      <c r="AZ35" s="964"/>
      <c r="BA35" s="964"/>
      <c r="BB35" s="964"/>
      <c r="BC35" s="964"/>
      <c r="BD35" s="964"/>
      <c r="BE35" s="964"/>
      <c r="BF35" s="964"/>
      <c r="BG35" s="964"/>
      <c r="BH35" s="916"/>
      <c r="BI35" s="966" t="n">
        <v>5.4463120701279</v>
      </c>
      <c r="BJ35" s="868"/>
      <c r="BK35" s="854"/>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29"/>
      <c r="B36" s="837"/>
      <c r="C36" s="837"/>
      <c r="D36" s="1126"/>
      <c r="E36" s="1136"/>
      <c r="F36" s="1127"/>
      <c r="G36" s="1129" t="s">
        <v>337</v>
      </c>
      <c r="H36" s="1127"/>
      <c r="I36" s="948"/>
      <c r="J36" s="948"/>
      <c r="K36" s="949"/>
      <c r="L36" s="1130"/>
      <c r="M36" s="950" t="n">
        <v>0.95301083934658</v>
      </c>
      <c r="N36" s="951" t="n">
        <v>-5.153575672918</v>
      </c>
      <c r="O36" s="950" t="n">
        <v>1.72094985263922</v>
      </c>
      <c r="P36" s="950" t="n">
        <v>0.424724485385331</v>
      </c>
      <c r="Q36" s="952" t="n">
        <v>2.51636971988316</v>
      </c>
      <c r="R36" s="939" t="n">
        <v>-0.931321392823592</v>
      </c>
      <c r="S36" s="953"/>
      <c r="T36" s="944"/>
      <c r="U36" s="939" t="n">
        <v>1.85565985780387</v>
      </c>
      <c r="V36" s="953" t="n">
        <v>1.93350199536531</v>
      </c>
      <c r="W36" s="1105" t="n">
        <v>1.77930485330202</v>
      </c>
      <c r="X36" s="939" t="n">
        <v>0.693040419239499</v>
      </c>
      <c r="Y36" s="953" t="n">
        <v>0.59200352973221</v>
      </c>
      <c r="Z36" s="1105" t="n">
        <v>0.798398032315895</v>
      </c>
      <c r="AA36" s="939" t="n">
        <v>1.75436455091829</v>
      </c>
      <c r="AB36" s="944" t="n">
        <v>1.70285092964038</v>
      </c>
      <c r="AC36" s="1105" t="n">
        <v>1.80691834427054</v>
      </c>
      <c r="AD36" s="944"/>
      <c r="AE36" s="944"/>
      <c r="AF36" s="944"/>
      <c r="AG36" s="944"/>
      <c r="AH36" s="944"/>
      <c r="AI36" s="944"/>
      <c r="AJ36" s="944"/>
      <c r="AK36" s="944"/>
      <c r="AL36" s="944"/>
      <c r="AM36" s="944"/>
      <c r="AN36" s="944"/>
      <c r="AO36" s="944"/>
      <c r="AP36" s="939" t="n">
        <v>0.000319260669612298</v>
      </c>
      <c r="AQ36" s="944"/>
      <c r="AR36" s="1105"/>
      <c r="AS36" s="1105"/>
      <c r="AT36" s="1105"/>
      <c r="AU36" s="944" t="n">
        <v>-0.224601454135132</v>
      </c>
      <c r="AV36" s="944" t="n">
        <v>0.245923263640346</v>
      </c>
      <c r="AW36" s="944"/>
      <c r="AX36" s="944"/>
      <c r="AY36" s="944"/>
      <c r="AZ36" s="944"/>
      <c r="BA36" s="944"/>
      <c r="BB36" s="944"/>
      <c r="BC36" s="944"/>
      <c r="BD36" s="944"/>
      <c r="BE36" s="944"/>
      <c r="BF36" s="944"/>
      <c r="BG36" s="944"/>
      <c r="BH36" s="916"/>
      <c r="BI36" s="955" t="n">
        <v>-1.75404529024867</v>
      </c>
      <c r="BJ36" s="868"/>
      <c r="BK36" s="854"/>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29"/>
      <c r="B37" s="837"/>
      <c r="C37" s="837"/>
      <c r="D37" s="1126"/>
      <c r="E37" s="1103" t="s">
        <v>231</v>
      </c>
      <c r="F37" s="1103"/>
      <c r="G37" s="1123" t="s">
        <v>339</v>
      </c>
      <c r="H37" s="1124"/>
      <c r="I37" s="920"/>
      <c r="J37" s="920"/>
      <c r="K37" s="921"/>
      <c r="L37" s="1125"/>
      <c r="M37" s="922" t="n">
        <v>3.71647892283185</v>
      </c>
      <c r="N37" s="923" t="n">
        <v>0.178323829623483</v>
      </c>
      <c r="O37" s="922" t="n">
        <v>4.16098834765302</v>
      </c>
      <c r="P37" s="922" t="n">
        <v>4.98791551093656</v>
      </c>
      <c r="Q37" s="924" t="n">
        <v>4.63688001552729</v>
      </c>
      <c r="R37" s="924" t="n">
        <v>4.58207216040769</v>
      </c>
      <c r="S37" s="925"/>
      <c r="T37" s="925"/>
      <c r="U37" s="924" t="n">
        <v>3.54038480343772</v>
      </c>
      <c r="V37" s="925" t="n">
        <v>3.38836031668308</v>
      </c>
      <c r="W37" s="1106" t="n">
        <v>3.68887870342347</v>
      </c>
      <c r="X37" s="924" t="n">
        <v>0.697207747490847</v>
      </c>
      <c r="Y37" s="925" t="n">
        <v>1.63728543285926</v>
      </c>
      <c r="Z37" s="1106" t="n">
        <v>-0.218376435094469</v>
      </c>
      <c r="AA37" s="924" t="n">
        <v>1.13961279177064</v>
      </c>
      <c r="AB37" s="925" t="n">
        <v>1.34178239503173</v>
      </c>
      <c r="AC37" s="1106" t="n">
        <v>0.939048835753464</v>
      </c>
      <c r="AD37" s="925"/>
      <c r="AE37" s="925"/>
      <c r="AF37" s="925"/>
      <c r="AG37" s="925"/>
      <c r="AH37" s="925"/>
      <c r="AI37" s="925"/>
      <c r="AJ37" s="925"/>
      <c r="AK37" s="925"/>
      <c r="AL37" s="925"/>
      <c r="AM37" s="925"/>
      <c r="AN37" s="925"/>
      <c r="AO37" s="925"/>
      <c r="AP37" s="924" t="n">
        <v>2.83408480718275</v>
      </c>
      <c r="AQ37" s="925"/>
      <c r="AR37" s="1106"/>
      <c r="AS37" s="1106"/>
      <c r="AT37" s="1106"/>
      <c r="AU37" s="925" t="n">
        <v>3.98720200448339</v>
      </c>
      <c r="AV37" s="925" t="n">
        <v>1.62578183436788</v>
      </c>
      <c r="AW37" s="925"/>
      <c r="AX37" s="925"/>
      <c r="AY37" s="925"/>
      <c r="AZ37" s="925"/>
      <c r="BA37" s="925"/>
      <c r="BB37" s="925"/>
      <c r="BC37" s="925"/>
      <c r="BD37" s="925"/>
      <c r="BE37" s="925"/>
      <c r="BF37" s="925"/>
      <c r="BG37" s="925"/>
      <c r="BH37" s="916"/>
      <c r="BI37" s="927" t="n">
        <v>1.69447201541211</v>
      </c>
      <c r="BJ37" s="868"/>
      <c r="BK37" s="854"/>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29"/>
      <c r="B38" s="837"/>
      <c r="C38" s="837"/>
      <c r="D38" s="1137"/>
      <c r="E38" s="269"/>
      <c r="F38" s="269"/>
      <c r="G38" s="1133" t="s">
        <v>340</v>
      </c>
      <c r="H38" s="1090"/>
      <c r="I38" s="959"/>
      <c r="J38" s="959"/>
      <c r="K38" s="960"/>
      <c r="L38" s="1134"/>
      <c r="M38" s="961" t="n">
        <v>4.70490820915506</v>
      </c>
      <c r="N38" s="962" t="n">
        <v>-4.98444189679702</v>
      </c>
      <c r="O38" s="961" t="n">
        <v>5.95354672312951</v>
      </c>
      <c r="P38" s="961" t="n">
        <v>5.43382489480717</v>
      </c>
      <c r="Q38" s="963" t="n">
        <v>7.26993078006848</v>
      </c>
      <c r="R38" s="963" t="n">
        <v>3.60807694931962</v>
      </c>
      <c r="S38" s="964"/>
      <c r="T38" s="964"/>
      <c r="U38" s="963" t="n">
        <v>5.46174216085078</v>
      </c>
      <c r="V38" s="964" t="n">
        <v>5.38737632638162</v>
      </c>
      <c r="W38" s="1107" t="n">
        <v>5.53381995452795</v>
      </c>
      <c r="X38" s="963" t="n">
        <v>1.39508009822653</v>
      </c>
      <c r="Y38" s="964" t="n">
        <v>2.23898175014581</v>
      </c>
      <c r="Z38" s="1107" t="n">
        <v>0.578278084060568</v>
      </c>
      <c r="AA38" s="963" t="n">
        <v>2.91397030552549</v>
      </c>
      <c r="AB38" s="933" t="n">
        <v>3.06748187865964</v>
      </c>
      <c r="AC38" s="1138" t="n">
        <v>2.76293502569891</v>
      </c>
      <c r="AD38" s="933"/>
      <c r="AE38" s="933"/>
      <c r="AF38" s="933"/>
      <c r="AG38" s="933"/>
      <c r="AH38" s="933"/>
      <c r="AI38" s="933"/>
      <c r="AJ38" s="933"/>
      <c r="AK38" s="933"/>
      <c r="AL38" s="933"/>
      <c r="AM38" s="933"/>
      <c r="AN38" s="933"/>
      <c r="AO38" s="933"/>
      <c r="AP38" s="963" t="n">
        <v>2.8344131159705</v>
      </c>
      <c r="AQ38" s="933"/>
      <c r="AR38" s="1138"/>
      <c r="AS38" s="1138"/>
      <c r="AT38" s="1138"/>
      <c r="AU38" s="933" t="n">
        <v>3.75364523666688</v>
      </c>
      <c r="AV38" s="933" t="n">
        <v>1.87570327375497</v>
      </c>
      <c r="AW38" s="933"/>
      <c r="AX38" s="933"/>
      <c r="AY38" s="933"/>
      <c r="AZ38" s="933"/>
      <c r="BA38" s="933"/>
      <c r="BB38" s="933"/>
      <c r="BC38" s="933"/>
      <c r="BD38" s="933"/>
      <c r="BE38" s="933"/>
      <c r="BF38" s="933"/>
      <c r="BG38" s="933"/>
      <c r="BH38" s="916"/>
      <c r="BI38" s="966" t="n">
        <v>-0.0795571895549907</v>
      </c>
      <c r="BJ38" s="868"/>
      <c r="BK38" s="854"/>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971"/>
      <c r="D39" s="972"/>
      <c r="E39" s="972"/>
      <c r="F39" s="972"/>
      <c r="G39" s="973"/>
      <c r="H39" s="973"/>
      <c r="I39" s="973"/>
      <c r="J39" s="973"/>
      <c r="K39" s="973"/>
      <c r="L39" s="973"/>
      <c r="M39" s="973"/>
      <c r="N39" s="973"/>
      <c r="O39" s="973"/>
      <c r="P39" s="973"/>
      <c r="Q39" s="973"/>
      <c r="R39" s="973"/>
      <c r="S39" s="973"/>
      <c r="T39" s="993"/>
      <c r="U39" s="993"/>
      <c r="V39" s="993"/>
      <c r="W39" s="993"/>
      <c r="X39" s="993"/>
      <c r="Y39" s="993"/>
      <c r="Z39" s="993"/>
      <c r="AA39" s="993"/>
      <c r="AB39" s="993"/>
      <c r="AC39" s="993"/>
      <c r="AD39" s="1139"/>
      <c r="AE39" s="1139"/>
      <c r="AF39" s="1139"/>
      <c r="AG39" s="1139"/>
      <c r="AH39" s="1139"/>
      <c r="AI39" s="1139"/>
      <c r="AJ39" s="1139"/>
      <c r="AK39" s="1139"/>
      <c r="AL39" s="1139"/>
      <c r="AM39" s="1139"/>
      <c r="AN39" s="1139"/>
      <c r="AO39" s="1139"/>
      <c r="AP39" s="993"/>
      <c r="AQ39" s="993"/>
      <c r="AR39" s="993"/>
      <c r="AS39" s="993"/>
      <c r="AT39" s="993"/>
      <c r="AU39" s="1139"/>
      <c r="AV39" s="1139"/>
      <c r="AW39" s="1139"/>
      <c r="AX39" s="1139"/>
      <c r="AY39" s="1139"/>
      <c r="AZ39" s="1139"/>
      <c r="BA39" s="1139"/>
      <c r="BB39" s="1139"/>
      <c r="BC39" s="1139"/>
      <c r="BD39" s="1139"/>
      <c r="BE39" s="1139"/>
      <c r="BF39" s="1139"/>
      <c r="BG39" s="972"/>
      <c r="BH39" s="977"/>
      <c r="BI39" s="973"/>
      <c r="BJ39" s="974"/>
      <c r="BK39" s="975"/>
    </row>
    <row r="40" customFormat="false" ht="14.25" hidden="false" customHeight="false" outlineLevel="0" collapsed="false">
      <c r="A40" s="971"/>
      <c r="D40" s="1041" t="s">
        <v>106</v>
      </c>
      <c r="E40" s="977"/>
      <c r="F40" s="1041" t="s">
        <v>354</v>
      </c>
      <c r="G40" s="977"/>
      <c r="H40" s="977"/>
      <c r="I40" s="977"/>
      <c r="J40" s="977"/>
      <c r="K40" s="977"/>
      <c r="L40" s="977"/>
      <c r="M40" s="977"/>
      <c r="N40" s="977"/>
      <c r="O40" s="977"/>
      <c r="P40" s="977"/>
      <c r="Q40" s="977"/>
      <c r="R40" s="974"/>
      <c r="S40" s="974"/>
      <c r="T40" s="1140"/>
      <c r="U40" s="1141"/>
      <c r="V40" s="1141"/>
      <c r="W40" s="1141"/>
      <c r="X40" s="1141"/>
      <c r="Y40" s="1141"/>
      <c r="Z40" s="1141"/>
      <c r="AA40" s="1141"/>
      <c r="AB40" s="1141"/>
      <c r="AC40" s="1141"/>
      <c r="AD40" s="1141"/>
      <c r="AE40" s="1141"/>
      <c r="AF40" s="1141"/>
      <c r="AG40" s="1141"/>
      <c r="AH40" s="1141"/>
      <c r="AI40" s="1141"/>
      <c r="AJ40" s="1141"/>
      <c r="AK40" s="1141"/>
      <c r="AL40" s="269"/>
      <c r="AM40" s="269"/>
      <c r="AN40" s="269"/>
      <c r="AO40" s="269"/>
      <c r="AP40" s="1141"/>
      <c r="AQ40" s="1141"/>
      <c r="AR40" s="1141"/>
      <c r="AS40" s="1141"/>
      <c r="AT40" s="1141"/>
      <c r="AU40" s="1141"/>
      <c r="AV40" s="1141"/>
      <c r="AW40" s="1141"/>
      <c r="AX40" s="1141"/>
      <c r="AY40" s="1141"/>
      <c r="AZ40" s="1141"/>
      <c r="BA40" s="1141"/>
      <c r="BB40" s="1141"/>
      <c r="BC40" s="269"/>
      <c r="BD40" s="269"/>
      <c r="BE40" s="269"/>
      <c r="BF40" s="269"/>
      <c r="BG40" s="269"/>
      <c r="BH40" s="269"/>
      <c r="BI40" s="269"/>
      <c r="BJ40" s="269"/>
      <c r="BK40" s="978"/>
    </row>
    <row r="41" customFormat="false" ht="14.25" hidden="false" customHeight="false" outlineLevel="0" collapsed="false">
      <c r="A41" s="971"/>
      <c r="D41" s="1041" t="s">
        <v>108</v>
      </c>
      <c r="E41" s="977"/>
      <c r="F41" s="1041" t="s">
        <v>368</v>
      </c>
      <c r="G41" s="977"/>
      <c r="H41" s="977"/>
      <c r="I41" s="977"/>
      <c r="J41" s="977"/>
      <c r="K41" s="977"/>
      <c r="L41" s="977"/>
      <c r="M41" s="977"/>
      <c r="N41" s="977"/>
      <c r="O41" s="977"/>
      <c r="P41" s="977"/>
      <c r="Q41" s="977"/>
      <c r="R41" s="974"/>
      <c r="S41" s="974"/>
      <c r="T41" s="1140"/>
      <c r="U41" s="1141"/>
      <c r="V41" s="1141"/>
      <c r="W41" s="1141"/>
      <c r="X41" s="1141"/>
      <c r="Y41" s="1141"/>
      <c r="Z41" s="1141"/>
      <c r="AA41" s="1141"/>
      <c r="AB41" s="1141"/>
      <c r="AC41" s="1141"/>
      <c r="AD41" s="1141"/>
      <c r="AE41" s="1141"/>
      <c r="AF41" s="1141"/>
      <c r="AG41" s="1141"/>
      <c r="AH41" s="269"/>
      <c r="AI41" s="269"/>
      <c r="AJ41" s="269"/>
      <c r="AK41" s="269"/>
      <c r="AL41" s="269"/>
      <c r="AM41" s="269"/>
      <c r="AN41" s="269"/>
      <c r="AO41" s="269"/>
      <c r="AP41" s="1141"/>
      <c r="AQ41" s="1141"/>
      <c r="AR41" s="1141"/>
      <c r="AS41" s="1141"/>
      <c r="AT41" s="1141"/>
      <c r="AU41" s="1141"/>
      <c r="AV41" s="1141"/>
      <c r="AW41" s="1141"/>
      <c r="AX41" s="1141"/>
      <c r="AY41" s="269"/>
      <c r="AZ41" s="269"/>
      <c r="BA41" s="269"/>
      <c r="BB41" s="269"/>
      <c r="BC41" s="269"/>
      <c r="BD41" s="269"/>
      <c r="BE41" s="269"/>
      <c r="BF41" s="269"/>
      <c r="BG41" s="269"/>
      <c r="BH41" s="269"/>
      <c r="BI41" s="269"/>
      <c r="BJ41" s="269"/>
      <c r="BK41" s="978"/>
    </row>
    <row r="42" customFormat="false" ht="14.25" hidden="false" customHeight="false" outlineLevel="0" collapsed="false">
      <c r="A42" s="971"/>
      <c r="D42" s="1041" t="s">
        <v>112</v>
      </c>
      <c r="E42" s="977"/>
      <c r="F42" s="1041" t="s">
        <v>356</v>
      </c>
      <c r="G42" s="977"/>
      <c r="H42" s="977"/>
      <c r="I42" s="977"/>
      <c r="J42" s="977"/>
      <c r="K42" s="977"/>
      <c r="L42" s="977"/>
      <c r="M42" s="977"/>
      <c r="N42" s="977"/>
      <c r="O42" s="977"/>
      <c r="P42" s="977"/>
      <c r="Q42" s="977"/>
      <c r="R42" s="974"/>
      <c r="S42" s="974"/>
      <c r="T42" s="1140"/>
      <c r="U42" s="1142"/>
      <c r="V42" s="1140"/>
      <c r="W42" s="1140"/>
      <c r="X42" s="1142"/>
      <c r="Y42" s="1140"/>
      <c r="Z42" s="1140"/>
      <c r="AA42" s="1142"/>
      <c r="AB42" s="1140"/>
      <c r="AC42" s="1140"/>
      <c r="AD42" s="1140"/>
      <c r="AE42" s="1140"/>
      <c r="AF42" s="1140"/>
      <c r="AG42" s="1140"/>
      <c r="AH42" s="974"/>
      <c r="AI42" s="974"/>
      <c r="AJ42" s="974"/>
      <c r="AK42" s="974"/>
      <c r="AL42" s="974"/>
      <c r="AM42" s="974"/>
      <c r="AN42" s="974"/>
      <c r="AO42" s="974"/>
      <c r="AP42" s="1142"/>
      <c r="AQ42" s="1140"/>
      <c r="AR42" s="1140"/>
      <c r="AS42" s="1140"/>
      <c r="AT42" s="1140"/>
      <c r="AU42" s="1140"/>
      <c r="AV42" s="1140"/>
      <c r="AW42" s="1140"/>
      <c r="AX42" s="1140"/>
      <c r="AY42" s="974"/>
      <c r="AZ42" s="974"/>
      <c r="BA42" s="974"/>
      <c r="BB42" s="974"/>
      <c r="BC42" s="974"/>
      <c r="BD42" s="974"/>
      <c r="BE42" s="974"/>
      <c r="BF42" s="974"/>
      <c r="BG42" s="974"/>
      <c r="BH42" s="269"/>
      <c r="BI42" s="269"/>
      <c r="BJ42" s="269"/>
      <c r="BK42" s="978"/>
    </row>
    <row r="43" customFormat="false" ht="14.25" hidden="true" customHeight="false" outlineLevel="0" collapsed="false">
      <c r="A43" s="971"/>
      <c r="D43" s="977"/>
      <c r="E43" s="977"/>
      <c r="F43" s="977"/>
      <c r="G43" s="977"/>
      <c r="H43" s="977"/>
      <c r="I43" s="977"/>
      <c r="J43" s="977"/>
      <c r="K43" s="977"/>
      <c r="L43" s="977"/>
      <c r="M43" s="977"/>
      <c r="N43" s="977"/>
      <c r="O43" s="977"/>
      <c r="P43" s="977"/>
      <c r="Q43" s="977"/>
      <c r="R43" s="974"/>
      <c r="S43" s="974"/>
      <c r="T43" s="1140"/>
      <c r="U43" s="1142"/>
      <c r="V43" s="1140"/>
      <c r="W43" s="1140"/>
      <c r="X43" s="1142"/>
      <c r="Y43" s="1140"/>
      <c r="Z43" s="1140"/>
      <c r="AA43" s="1142"/>
      <c r="AB43" s="1140"/>
      <c r="AC43" s="1140"/>
      <c r="AD43" s="1140"/>
      <c r="AE43" s="1140"/>
      <c r="AF43" s="1140"/>
      <c r="AG43" s="1140"/>
      <c r="AH43" s="974"/>
      <c r="AI43" s="974"/>
      <c r="AJ43" s="974"/>
      <c r="AK43" s="974"/>
      <c r="AL43" s="974"/>
      <c r="AM43" s="974"/>
      <c r="AN43" s="974"/>
      <c r="AO43" s="974"/>
      <c r="AP43" s="1142"/>
      <c r="AQ43" s="1140"/>
      <c r="AR43" s="1140"/>
      <c r="AS43" s="1140"/>
      <c r="AT43" s="1140"/>
      <c r="AU43" s="1140"/>
      <c r="AV43" s="1140"/>
      <c r="AW43" s="1140"/>
      <c r="AX43" s="1140"/>
      <c r="AY43" s="974"/>
      <c r="AZ43" s="974"/>
      <c r="BA43" s="974"/>
      <c r="BB43" s="974"/>
      <c r="BC43" s="974"/>
      <c r="BD43" s="974"/>
      <c r="BE43" s="974"/>
      <c r="BF43" s="974"/>
      <c r="BG43" s="974"/>
      <c r="BH43" s="269"/>
      <c r="BI43" s="269"/>
      <c r="BJ43" s="269"/>
      <c r="BK43" s="978"/>
    </row>
    <row r="44" customFormat="false" ht="14.25" hidden="true" customHeight="false" outlineLevel="0" collapsed="false">
      <c r="A44" s="971"/>
      <c r="D44" s="977"/>
      <c r="E44" s="977"/>
      <c r="F44" s="977"/>
      <c r="G44" s="977"/>
      <c r="H44" s="977"/>
      <c r="I44" s="977"/>
      <c r="J44" s="977"/>
      <c r="K44" s="977"/>
      <c r="L44" s="977"/>
      <c r="M44" s="977"/>
      <c r="N44" s="977"/>
      <c r="O44" s="977"/>
      <c r="P44" s="977"/>
      <c r="Q44" s="977"/>
      <c r="R44" s="974"/>
      <c r="S44" s="974"/>
      <c r="T44" s="1140"/>
      <c r="U44" s="1142"/>
      <c r="V44" s="1140"/>
      <c r="W44" s="1140"/>
      <c r="X44" s="1142"/>
      <c r="Y44" s="1140"/>
      <c r="Z44" s="1140"/>
      <c r="AA44" s="1142"/>
      <c r="AB44" s="1140"/>
      <c r="AC44" s="1140"/>
      <c r="AD44" s="1140"/>
      <c r="AE44" s="1140"/>
      <c r="AF44" s="1140"/>
      <c r="AG44" s="1140"/>
      <c r="AH44" s="974"/>
      <c r="AI44" s="974"/>
      <c r="AJ44" s="974"/>
      <c r="AK44" s="974"/>
      <c r="AL44" s="974"/>
      <c r="AM44" s="974"/>
      <c r="AN44" s="974"/>
      <c r="AO44" s="974"/>
      <c r="AP44" s="1142"/>
      <c r="AQ44" s="1140"/>
      <c r="AR44" s="1140"/>
      <c r="AS44" s="1140"/>
      <c r="AT44" s="1140"/>
      <c r="AU44" s="1140"/>
      <c r="AV44" s="1140"/>
      <c r="AW44" s="1140"/>
      <c r="AX44" s="1140"/>
      <c r="AY44" s="974"/>
      <c r="AZ44" s="974"/>
      <c r="BA44" s="974"/>
      <c r="BB44" s="974"/>
      <c r="BC44" s="974"/>
      <c r="BD44" s="974"/>
      <c r="BE44" s="974"/>
      <c r="BF44" s="974"/>
      <c r="BG44" s="974"/>
      <c r="BH44" s="269"/>
      <c r="BI44" s="269"/>
      <c r="BJ44" s="269"/>
      <c r="BK44" s="978"/>
    </row>
    <row r="45" customFormat="false" ht="14.25" hidden="true" customHeight="false" outlineLevel="0" collapsed="false">
      <c r="A45" s="971"/>
      <c r="D45" s="977"/>
      <c r="E45" s="977"/>
      <c r="F45" s="977"/>
      <c r="G45" s="977"/>
      <c r="H45" s="977"/>
      <c r="I45" s="977"/>
      <c r="J45" s="977"/>
      <c r="K45" s="977"/>
      <c r="L45" s="977"/>
      <c r="M45" s="977"/>
      <c r="N45" s="977"/>
      <c r="O45" s="977"/>
      <c r="P45" s="977"/>
      <c r="Q45" s="977"/>
      <c r="R45" s="977"/>
      <c r="S45" s="977"/>
      <c r="T45" s="1142"/>
      <c r="U45" s="1142"/>
      <c r="V45" s="1140"/>
      <c r="W45" s="1140"/>
      <c r="X45" s="1142"/>
      <c r="Y45" s="1140"/>
      <c r="Z45" s="1140"/>
      <c r="AA45" s="1142"/>
      <c r="AB45" s="1140"/>
      <c r="AC45" s="1140"/>
      <c r="AD45" s="1140"/>
      <c r="AE45" s="1140"/>
      <c r="AF45" s="1140"/>
      <c r="AG45" s="1140"/>
      <c r="AH45" s="974"/>
      <c r="AI45" s="974"/>
      <c r="AJ45" s="974"/>
      <c r="AK45" s="974"/>
      <c r="AL45" s="974"/>
      <c r="AM45" s="974"/>
      <c r="AN45" s="974"/>
      <c r="AO45" s="974"/>
      <c r="AP45" s="1142"/>
      <c r="AQ45" s="1140"/>
      <c r="AR45" s="1140"/>
      <c r="AS45" s="1140"/>
      <c r="AT45" s="1140"/>
      <c r="AU45" s="1140"/>
      <c r="AV45" s="1140"/>
      <c r="AW45" s="1140"/>
      <c r="AX45" s="1140"/>
      <c r="AY45" s="974"/>
      <c r="AZ45" s="974"/>
      <c r="BA45" s="974"/>
      <c r="BB45" s="974"/>
      <c r="BC45" s="974"/>
      <c r="BD45" s="974"/>
      <c r="BE45" s="974"/>
      <c r="BF45" s="974"/>
      <c r="BG45" s="974"/>
      <c r="BH45" s="269"/>
      <c r="BI45" s="269"/>
      <c r="BJ45" s="269"/>
      <c r="BK45" s="978"/>
    </row>
    <row r="46" customFormat="false" ht="14.25" hidden="true" customHeight="false" outlineLevel="0" collapsed="false">
      <c r="A46" s="971"/>
      <c r="D46" s="977"/>
      <c r="E46" s="977"/>
      <c r="F46" s="977"/>
      <c r="G46" s="977"/>
      <c r="H46" s="977"/>
      <c r="I46" s="977"/>
      <c r="J46" s="977"/>
      <c r="K46" s="977"/>
      <c r="L46" s="977"/>
      <c r="M46" s="977"/>
      <c r="N46" s="977"/>
      <c r="O46" s="977"/>
      <c r="P46" s="977"/>
      <c r="Q46" s="977"/>
      <c r="R46" s="977"/>
      <c r="S46" s="977"/>
      <c r="T46" s="1142"/>
      <c r="U46" s="1142"/>
      <c r="V46" s="1140"/>
      <c r="W46" s="1140"/>
      <c r="X46" s="1142"/>
      <c r="Y46" s="1140"/>
      <c r="Z46" s="1140"/>
      <c r="AA46" s="1142"/>
      <c r="AB46" s="1140"/>
      <c r="AC46" s="1140"/>
      <c r="AD46" s="1140"/>
      <c r="AE46" s="1140"/>
      <c r="AF46" s="1140"/>
      <c r="AG46" s="1140"/>
      <c r="AH46" s="974"/>
      <c r="AI46" s="974"/>
      <c r="AJ46" s="974"/>
      <c r="AK46" s="974"/>
      <c r="AL46" s="974"/>
      <c r="AM46" s="974"/>
      <c r="AN46" s="974"/>
      <c r="AO46" s="974"/>
      <c r="AP46" s="1142"/>
      <c r="AQ46" s="1140"/>
      <c r="AR46" s="1140"/>
      <c r="AS46" s="1140"/>
      <c r="AT46" s="1140"/>
      <c r="AU46" s="1140"/>
      <c r="AV46" s="1140"/>
      <c r="AW46" s="1140"/>
      <c r="AX46" s="1140"/>
      <c r="AY46" s="974"/>
      <c r="AZ46" s="974"/>
      <c r="BA46" s="974"/>
      <c r="BB46" s="974"/>
      <c r="BC46" s="974"/>
      <c r="BD46" s="974"/>
      <c r="BE46" s="974"/>
      <c r="BF46" s="974"/>
      <c r="BG46" s="974"/>
      <c r="BH46" s="269"/>
      <c r="BI46" s="269"/>
      <c r="BJ46" s="269"/>
      <c r="BK46" s="978"/>
    </row>
    <row r="47" customFormat="false" ht="14.25" hidden="true" customHeight="false" outlineLevel="0" collapsed="false">
      <c r="A47" s="971"/>
      <c r="D47" s="977"/>
      <c r="E47" s="977"/>
      <c r="F47" s="977"/>
      <c r="G47" s="977"/>
      <c r="H47" s="977"/>
      <c r="I47" s="977"/>
      <c r="J47" s="977"/>
      <c r="K47" s="977"/>
      <c r="L47" s="977"/>
      <c r="M47" s="977"/>
      <c r="N47" s="977"/>
      <c r="O47" s="977"/>
      <c r="P47" s="977"/>
      <c r="Q47" s="977"/>
      <c r="R47" s="977"/>
      <c r="S47" s="977"/>
      <c r="T47" s="1142"/>
      <c r="U47" s="1142"/>
      <c r="V47" s="1140"/>
      <c r="W47" s="1140"/>
      <c r="X47" s="1142"/>
      <c r="Y47" s="1140"/>
      <c r="Z47" s="1140"/>
      <c r="AA47" s="1142"/>
      <c r="AB47" s="1140"/>
      <c r="AC47" s="1140"/>
      <c r="AD47" s="1140"/>
      <c r="AE47" s="1140"/>
      <c r="AF47" s="1140"/>
      <c r="AG47" s="1140"/>
      <c r="AH47" s="974"/>
      <c r="AI47" s="974"/>
      <c r="AJ47" s="974"/>
      <c r="AK47" s="974"/>
      <c r="AL47" s="974"/>
      <c r="AM47" s="974"/>
      <c r="AN47" s="974"/>
      <c r="AO47" s="974"/>
      <c r="AP47" s="1142"/>
      <c r="AQ47" s="1140"/>
      <c r="AR47" s="1140"/>
      <c r="AS47" s="1140"/>
      <c r="AT47" s="1140"/>
      <c r="AU47" s="1140"/>
      <c r="AV47" s="1140"/>
      <c r="AW47" s="1140"/>
      <c r="AX47" s="1140"/>
      <c r="AY47" s="974"/>
      <c r="AZ47" s="974"/>
      <c r="BA47" s="974"/>
      <c r="BB47" s="974"/>
      <c r="BC47" s="974"/>
      <c r="BD47" s="974"/>
      <c r="BE47" s="974"/>
      <c r="BF47" s="974"/>
      <c r="BG47" s="974"/>
      <c r="BH47" s="269"/>
      <c r="BI47" s="269"/>
      <c r="BJ47" s="269"/>
      <c r="BK47" s="978"/>
    </row>
    <row r="48" customFormat="false" ht="14.25" hidden="true" customHeight="false" outlineLevel="0" collapsed="false">
      <c r="A48" s="971"/>
      <c r="D48" s="977"/>
      <c r="E48" s="977"/>
      <c r="F48" s="977"/>
      <c r="G48" s="977"/>
      <c r="H48" s="977"/>
      <c r="I48" s="977"/>
      <c r="J48" s="977"/>
      <c r="K48" s="977"/>
      <c r="L48" s="977"/>
      <c r="M48" s="977"/>
      <c r="N48" s="977"/>
      <c r="O48" s="977"/>
      <c r="P48" s="977"/>
      <c r="Q48" s="977"/>
      <c r="R48" s="977"/>
      <c r="S48" s="977"/>
      <c r="T48" s="1142"/>
      <c r="U48" s="1142"/>
      <c r="V48" s="1140"/>
      <c r="W48" s="1140"/>
      <c r="X48" s="1142"/>
      <c r="Y48" s="1140"/>
      <c r="Z48" s="1140"/>
      <c r="AA48" s="1142"/>
      <c r="AB48" s="1140"/>
      <c r="AC48" s="1140"/>
      <c r="AD48" s="1140"/>
      <c r="AE48" s="1140"/>
      <c r="AF48" s="1140"/>
      <c r="AG48" s="1140"/>
      <c r="AH48" s="974"/>
      <c r="AI48" s="974"/>
      <c r="AJ48" s="974"/>
      <c r="AK48" s="974"/>
      <c r="AL48" s="974"/>
      <c r="AM48" s="974"/>
      <c r="AN48" s="974"/>
      <c r="AO48" s="974"/>
      <c r="AP48" s="1142"/>
      <c r="AQ48" s="1140"/>
      <c r="AR48" s="1140"/>
      <c r="AS48" s="1140"/>
      <c r="AT48" s="1140"/>
      <c r="AU48" s="1140"/>
      <c r="AV48" s="1140"/>
      <c r="AW48" s="1140"/>
      <c r="AX48" s="1140"/>
      <c r="AY48" s="974"/>
      <c r="AZ48" s="974"/>
      <c r="BA48" s="974"/>
      <c r="BB48" s="974"/>
      <c r="BC48" s="974"/>
      <c r="BD48" s="974"/>
      <c r="BE48" s="974"/>
      <c r="BF48" s="974"/>
      <c r="BG48" s="974"/>
      <c r="BH48" s="269"/>
      <c r="BI48" s="269"/>
      <c r="BJ48" s="269"/>
      <c r="BK48" s="978"/>
    </row>
    <row r="49" customFormat="false" ht="14.25" hidden="true" customHeight="false" outlineLevel="0" collapsed="false">
      <c r="A49" s="971"/>
      <c r="D49" s="977"/>
      <c r="E49" s="977"/>
      <c r="F49" s="977"/>
      <c r="G49" s="977"/>
      <c r="H49" s="977"/>
      <c r="I49" s="977"/>
      <c r="J49" s="977"/>
      <c r="K49" s="977"/>
      <c r="L49" s="977"/>
      <c r="M49" s="977"/>
      <c r="N49" s="977"/>
      <c r="O49" s="977"/>
      <c r="P49" s="977"/>
      <c r="Q49" s="977"/>
      <c r="R49" s="977"/>
      <c r="S49" s="977"/>
      <c r="T49" s="1142"/>
      <c r="U49" s="1142"/>
      <c r="V49" s="1140"/>
      <c r="W49" s="1140"/>
      <c r="X49" s="1142"/>
      <c r="Y49" s="1140"/>
      <c r="Z49" s="1140"/>
      <c r="AA49" s="1142"/>
      <c r="AB49" s="1140"/>
      <c r="AC49" s="1140"/>
      <c r="AD49" s="1140"/>
      <c r="AE49" s="1140"/>
      <c r="AF49" s="1140"/>
      <c r="AG49" s="1140"/>
      <c r="AH49" s="974"/>
      <c r="AI49" s="974"/>
      <c r="AJ49" s="974"/>
      <c r="AK49" s="974"/>
      <c r="AL49" s="974"/>
      <c r="AM49" s="974"/>
      <c r="AN49" s="974"/>
      <c r="AO49" s="974"/>
      <c r="AP49" s="1142"/>
      <c r="AQ49" s="1140"/>
      <c r="AR49" s="1140"/>
      <c r="AS49" s="1140"/>
      <c r="AT49" s="1140"/>
      <c r="AU49" s="1140"/>
      <c r="AV49" s="1140"/>
      <c r="AW49" s="1140"/>
      <c r="AX49" s="1140"/>
      <c r="AY49" s="974"/>
      <c r="AZ49" s="974"/>
      <c r="BA49" s="974"/>
      <c r="BB49" s="974"/>
      <c r="BC49" s="974"/>
      <c r="BD49" s="974"/>
      <c r="BE49" s="974"/>
      <c r="BF49" s="974"/>
      <c r="BG49" s="974"/>
      <c r="BH49" s="269"/>
      <c r="BI49" s="269"/>
      <c r="BJ49" s="269"/>
      <c r="BK49" s="978"/>
    </row>
    <row r="50" customFormat="false" ht="14.25" hidden="false" customHeight="false" outlineLevel="0" collapsed="false">
      <c r="A50" s="971"/>
      <c r="D50" s="977"/>
      <c r="E50" s="977"/>
      <c r="F50" s="977"/>
      <c r="G50" s="977"/>
      <c r="H50" s="977"/>
      <c r="I50" s="977"/>
      <c r="J50" s="977"/>
      <c r="K50" s="977"/>
      <c r="L50" s="977"/>
      <c r="M50" s="977"/>
      <c r="N50" s="977"/>
      <c r="O50" s="977"/>
      <c r="P50" s="977"/>
      <c r="Q50" s="977"/>
      <c r="R50" s="977"/>
      <c r="S50" s="977"/>
      <c r="T50" s="1142"/>
      <c r="U50" s="1142"/>
      <c r="V50" s="1140"/>
      <c r="W50" s="1140"/>
      <c r="X50" s="1142"/>
      <c r="Y50" s="1140"/>
      <c r="Z50" s="1140"/>
      <c r="AA50" s="1142"/>
      <c r="AB50" s="1140"/>
      <c r="AC50" s="1140"/>
      <c r="AD50" s="1140"/>
      <c r="AE50" s="1140"/>
      <c r="AF50" s="1140"/>
      <c r="AG50" s="1140"/>
      <c r="AH50" s="974"/>
      <c r="AI50" s="974"/>
      <c r="AJ50" s="974"/>
      <c r="AK50" s="974"/>
      <c r="AL50" s="974"/>
      <c r="AM50" s="974"/>
      <c r="AN50" s="974"/>
      <c r="AO50" s="974"/>
      <c r="AP50" s="1142"/>
      <c r="AQ50" s="1140"/>
      <c r="AR50" s="1140"/>
      <c r="AS50" s="1140"/>
      <c r="AT50" s="1140"/>
      <c r="AU50" s="1140"/>
      <c r="AV50" s="1140"/>
      <c r="AW50" s="1140"/>
      <c r="AX50" s="1140"/>
      <c r="AY50" s="974"/>
      <c r="AZ50" s="974"/>
      <c r="BA50" s="974"/>
      <c r="BB50" s="974"/>
      <c r="BC50" s="974"/>
      <c r="BD50" s="974"/>
      <c r="BE50" s="974"/>
      <c r="BF50" s="974"/>
      <c r="BG50" s="974"/>
      <c r="BH50" s="269"/>
      <c r="BI50" s="269"/>
      <c r="BJ50" s="269"/>
      <c r="BK50" s="978"/>
    </row>
    <row r="51" customFormat="false" ht="14.25" hidden="false" customHeight="false" outlineLevel="0" collapsed="false">
      <c r="A51" s="971"/>
      <c r="B51" s="971"/>
      <c r="C51" s="1110"/>
      <c r="D51" s="1143"/>
      <c r="E51" s="1143"/>
      <c r="F51" s="1143"/>
      <c r="G51" s="1143"/>
      <c r="H51" s="1143"/>
      <c r="I51" s="1143"/>
      <c r="J51" s="1143"/>
      <c r="K51" s="1143"/>
      <c r="L51" s="1143"/>
      <c r="M51" s="1143"/>
      <c r="N51" s="1143"/>
      <c r="O51" s="1143"/>
      <c r="P51" s="1143"/>
      <c r="Q51" s="1143"/>
      <c r="R51" s="1143"/>
      <c r="S51" s="1143"/>
      <c r="T51" s="1144"/>
      <c r="U51" s="1144"/>
      <c r="V51" s="1043"/>
      <c r="W51" s="1043"/>
      <c r="X51" s="1144"/>
      <c r="Y51" s="1043"/>
      <c r="Z51" s="1043"/>
      <c r="AA51" s="1144"/>
      <c r="AB51" s="1043"/>
      <c r="AC51" s="1043"/>
      <c r="AD51" s="1043"/>
      <c r="AE51" s="1043"/>
      <c r="AF51" s="1043"/>
      <c r="AG51" s="1043"/>
      <c r="AH51" s="975"/>
      <c r="AI51" s="975"/>
      <c r="AJ51" s="975"/>
      <c r="AK51" s="975"/>
      <c r="AL51" s="975"/>
      <c r="AM51" s="975"/>
      <c r="AN51" s="975"/>
      <c r="AO51" s="975"/>
      <c r="AP51" s="1144"/>
      <c r="AQ51" s="1043"/>
      <c r="AR51" s="1043"/>
      <c r="AS51" s="1043"/>
      <c r="AT51" s="1043"/>
      <c r="AU51" s="1043"/>
      <c r="AV51" s="1043"/>
      <c r="AW51" s="1043"/>
      <c r="AX51" s="1043"/>
      <c r="AY51" s="975"/>
      <c r="AZ51" s="975"/>
      <c r="BA51" s="975"/>
      <c r="BB51" s="975"/>
      <c r="BC51" s="975"/>
      <c r="BD51" s="975"/>
      <c r="BE51" s="975"/>
      <c r="BF51" s="975"/>
      <c r="BG51" s="975"/>
      <c r="BH51" s="978"/>
      <c r="BI51" s="978"/>
      <c r="BJ51" s="978"/>
      <c r="BK51" s="978"/>
    </row>
    <row r="60" s="828" customFormat="true" ht="12" hidden="false" customHeight="false" outlineLevel="0" collapsed="false">
      <c r="A60" s="827"/>
      <c r="B60" s="827"/>
      <c r="D60" s="827"/>
      <c r="E60" s="827"/>
      <c r="F60" s="827"/>
      <c r="G60" s="827"/>
      <c r="H60" s="827"/>
      <c r="I60" s="827"/>
      <c r="J60" s="827"/>
      <c r="K60" s="827"/>
      <c r="L60" s="827"/>
      <c r="M60" s="827"/>
      <c r="N60" s="827"/>
      <c r="O60" s="827"/>
      <c r="P60" s="827"/>
      <c r="Q60" s="827"/>
      <c r="R60" s="827"/>
      <c r="S60" s="827"/>
      <c r="T60" s="827"/>
      <c r="U60" s="827"/>
      <c r="X60" s="827"/>
      <c r="AA60" s="827"/>
      <c r="AJ60" s="1145" t="s">
        <v>369</v>
      </c>
      <c r="AK60" s="1145" t="s">
        <v>370</v>
      </c>
      <c r="AP60" s="827"/>
      <c r="BA60" s="1145" t="s">
        <v>369</v>
      </c>
      <c r="BB60" s="1145" t="s">
        <v>370</v>
      </c>
      <c r="BH60" s="125"/>
      <c r="BI60" s="125"/>
      <c r="BJ60" s="125"/>
      <c r="BK60" s="125"/>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27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56" width="1.71"/>
    <col collapsed="false" customWidth="true" hidden="false" outlineLevel="0" max="4" min="2" style="756" width="0.85"/>
    <col collapsed="false" customWidth="true" hidden="false" outlineLevel="0" max="7" min="5" style="756" width="1.71"/>
    <col collapsed="false" customWidth="true" hidden="false" outlineLevel="0" max="8" min="8" style="756" width="11.7"/>
    <col collapsed="false" customWidth="true" hidden="false" outlineLevel="0" max="9" min="9" style="756" width="15.28"/>
    <col collapsed="false" customWidth="true" hidden="false" outlineLevel="0" max="10" min="10" style="756" width="6.56"/>
    <col collapsed="false" customWidth="true" hidden="true" outlineLevel="0" max="15" min="11" style="756" width="12.71"/>
    <col collapsed="false" customWidth="true" hidden="false" outlineLevel="0" max="17" min="16" style="756" width="12.71"/>
    <col collapsed="false" customWidth="true" hidden="true" outlineLevel="0" max="19" min="18" style="756" width="12.71"/>
    <col collapsed="false" customWidth="true" hidden="false" outlineLevel="0" max="20" min="20" style="756" width="12.71"/>
    <col collapsed="false" customWidth="true" hidden="true" outlineLevel="0" max="22" min="21" style="756" width="12.71"/>
    <col collapsed="false" customWidth="true" hidden="false" outlineLevel="0" max="23" min="23" style="756" width="12.71"/>
    <col collapsed="false" customWidth="true" hidden="true" outlineLevel="0" max="25" min="24" style="756" width="11.56"/>
    <col collapsed="false" customWidth="true" hidden="false" outlineLevel="0" max="26" min="26" style="756" width="12.71"/>
    <col collapsed="false" customWidth="true" hidden="false" outlineLevel="0" max="28" min="27" style="756" width="11.56"/>
    <col collapsed="false" customWidth="true" hidden="true" outlineLevel="0" max="36" min="29" style="756" width="10.28"/>
    <col collapsed="false" customWidth="true" hidden="true" outlineLevel="0" max="39" min="37" style="756" width="10.71"/>
    <col collapsed="false" customWidth="true" hidden="true" outlineLevel="0" max="40" min="40" style="269" width="10.71"/>
    <col collapsed="false" customWidth="true" hidden="false" outlineLevel="0" max="41" min="41" style="756" width="12.71"/>
    <col collapsed="false" customWidth="true" hidden="true" outlineLevel="0" max="45" min="42" style="756" width="11.56"/>
    <col collapsed="false" customWidth="true" hidden="false" outlineLevel="0" max="47" min="46" style="756" width="10.28"/>
    <col collapsed="false" customWidth="true" hidden="true" outlineLevel="0" max="53" min="48" style="756" width="10.28"/>
    <col collapsed="false" customWidth="true" hidden="true" outlineLevel="0" max="56" min="54" style="756" width="10.71"/>
    <col collapsed="false" customWidth="true" hidden="true" outlineLevel="0" max="57" min="57" style="269" width="10.71"/>
    <col collapsed="false" customWidth="true" hidden="true" outlineLevel="0" max="58" min="58" style="269" width="0.85"/>
    <col collapsed="false" customWidth="true" hidden="false" outlineLevel="0" max="59" min="59" style="269" width="3.71"/>
    <col collapsed="false" customWidth="true" hidden="false" outlineLevel="0" max="61" min="60" style="269" width="12.71"/>
    <col collapsed="false" customWidth="true" hidden="false" outlineLevel="0" max="62" min="62" style="269" width="0.85"/>
    <col collapsed="false" customWidth="true" hidden="false" outlineLevel="0" max="63" min="63" style="756" width="1.71"/>
    <col collapsed="false" customWidth="false" hidden="false" outlineLevel="0" max="257" min="64" style="756" width="9.13"/>
  </cols>
  <sheetData>
    <row r="1" customFormat="false" ht="5.1" hidden="false" customHeight="true" outlineLevel="0" collapsed="false">
      <c r="A1" s="1146"/>
      <c r="B1" s="1146"/>
      <c r="C1" s="1146"/>
      <c r="D1" s="1146"/>
      <c r="E1" s="1146"/>
      <c r="F1" s="1146"/>
      <c r="G1" s="1146"/>
      <c r="H1" s="1146"/>
      <c r="I1" s="1146"/>
      <c r="J1" s="1146"/>
      <c r="K1" s="1146"/>
      <c r="L1" s="1146"/>
      <c r="M1" s="1146"/>
      <c r="N1" s="1146"/>
      <c r="O1" s="1146"/>
      <c r="P1" s="1146"/>
      <c r="Q1" s="1146"/>
      <c r="R1" s="1146"/>
      <c r="S1" s="1146"/>
      <c r="T1" s="1146"/>
      <c r="U1" s="1146"/>
      <c r="V1" s="1146"/>
      <c r="W1" s="1146"/>
      <c r="X1" s="1146"/>
      <c r="Y1" s="1146"/>
      <c r="Z1" s="1146"/>
      <c r="AA1" s="1146"/>
      <c r="AB1" s="1146"/>
      <c r="AC1" s="1146"/>
      <c r="AD1" s="1146"/>
      <c r="AE1" s="1146"/>
      <c r="AF1" s="1146"/>
      <c r="AG1" s="1146"/>
      <c r="AH1" s="1146"/>
      <c r="AI1" s="1146"/>
      <c r="AJ1" s="1146"/>
      <c r="AK1" s="1146"/>
      <c r="AL1" s="1146"/>
      <c r="AM1" s="1146"/>
      <c r="AN1" s="978"/>
      <c r="AO1" s="1146"/>
      <c r="AP1" s="1146"/>
      <c r="AQ1" s="1146"/>
      <c r="AR1" s="1146"/>
      <c r="AS1" s="1146"/>
      <c r="AT1" s="1146"/>
      <c r="AU1" s="1146"/>
      <c r="AV1" s="1146"/>
      <c r="AW1" s="1146"/>
      <c r="AX1" s="1146"/>
      <c r="AY1" s="1146"/>
      <c r="AZ1" s="1146"/>
      <c r="BA1" s="1146"/>
      <c r="BB1" s="1146"/>
      <c r="BC1" s="1146"/>
      <c r="BD1" s="1146"/>
      <c r="BE1" s="978"/>
      <c r="BF1" s="978"/>
      <c r="BG1" s="978"/>
      <c r="BH1" s="1146"/>
      <c r="BI1" s="1146"/>
      <c r="BJ1" s="1146"/>
      <c r="BK1" s="1146"/>
    </row>
    <row r="2" customFormat="false" ht="5.1" hidden="false" customHeight="true" outlineLevel="0" collapsed="false">
      <c r="A2" s="1146"/>
      <c r="BH2" s="756"/>
      <c r="BI2" s="756"/>
      <c r="BJ2" s="756"/>
      <c r="BK2" s="1146"/>
    </row>
    <row r="3" customFormat="false" ht="19.5" hidden="false" customHeight="true" outlineLevel="0" collapsed="false">
      <c r="A3" s="1146"/>
      <c r="B3" s="1147"/>
      <c r="C3" s="1148" t="s">
        <v>358</v>
      </c>
      <c r="D3" s="1148"/>
      <c r="E3" s="1148"/>
      <c r="F3" s="1148"/>
      <c r="G3" s="1148"/>
      <c r="H3" s="1148"/>
      <c r="I3" s="1148"/>
      <c r="J3" s="1148"/>
      <c r="K3" s="1148"/>
      <c r="L3" s="1148"/>
      <c r="M3" s="1148"/>
      <c r="N3" s="1148"/>
      <c r="O3" s="1148"/>
      <c r="Q3" s="1149" t="s">
        <v>371</v>
      </c>
      <c r="R3" s="1148"/>
      <c r="S3" s="1148"/>
      <c r="U3" s="1148"/>
      <c r="V3" s="1148"/>
      <c r="W3" s="1148"/>
      <c r="X3" s="1148"/>
      <c r="Y3" s="1148"/>
      <c r="Z3" s="1148"/>
      <c r="AA3" s="1148"/>
      <c r="AB3" s="1148"/>
      <c r="AC3" s="1148"/>
      <c r="AD3" s="1148"/>
      <c r="AE3" s="1148"/>
      <c r="AF3" s="1148"/>
      <c r="AG3" s="1148"/>
      <c r="AH3" s="1148"/>
      <c r="AI3" s="1148"/>
      <c r="AJ3" s="1148"/>
      <c r="AK3" s="1148"/>
      <c r="AL3" s="1148"/>
      <c r="AM3" s="1148"/>
      <c r="AN3" s="1150"/>
      <c r="AO3" s="1148"/>
      <c r="AP3" s="1148"/>
      <c r="AQ3" s="1148"/>
      <c r="AR3" s="1148"/>
      <c r="AS3" s="1148"/>
      <c r="AT3" s="1148"/>
      <c r="AU3" s="1148"/>
      <c r="AV3" s="1148"/>
      <c r="AW3" s="1148"/>
      <c r="AX3" s="1148"/>
      <c r="AY3" s="1148"/>
      <c r="AZ3" s="1148"/>
      <c r="BA3" s="1148"/>
      <c r="BB3" s="1148"/>
      <c r="BC3" s="1148"/>
      <c r="BD3" s="1148"/>
      <c r="BE3" s="1150"/>
      <c r="BF3" s="1150"/>
      <c r="BG3" s="1150"/>
      <c r="BI3" s="1151" t="s">
        <v>308</v>
      </c>
      <c r="BJ3" s="1148"/>
      <c r="BK3" s="1146"/>
    </row>
    <row r="4" s="269" customFormat="true" ht="8.25" hidden="false" customHeight="true" outlineLevel="0" collapsed="false">
      <c r="A4" s="978"/>
      <c r="N4" s="869"/>
      <c r="BK4" s="978"/>
    </row>
    <row r="5" s="269" customFormat="true" ht="18" hidden="false" customHeight="true" outlineLevel="0" collapsed="false">
      <c r="A5" s="978"/>
      <c r="D5" s="1152"/>
      <c r="E5" s="897"/>
      <c r="F5" s="897"/>
      <c r="G5" s="897"/>
      <c r="H5" s="897"/>
      <c r="I5" s="897"/>
      <c r="J5" s="897"/>
      <c r="K5" s="897"/>
      <c r="L5" s="897"/>
      <c r="M5" s="897"/>
      <c r="N5" s="897"/>
      <c r="O5" s="897"/>
      <c r="P5" s="897"/>
      <c r="Q5" s="897"/>
      <c r="R5" s="897"/>
      <c r="S5" s="897"/>
      <c r="T5" s="897"/>
      <c r="U5" s="897"/>
      <c r="V5" s="897"/>
      <c r="W5" s="897"/>
      <c r="X5" s="897"/>
      <c r="Y5" s="897"/>
      <c r="Z5" s="897"/>
      <c r="AA5" s="897"/>
      <c r="AB5" s="897"/>
      <c r="AC5" s="897"/>
      <c r="AD5" s="897"/>
      <c r="AE5" s="897"/>
      <c r="AF5" s="897"/>
      <c r="AG5" s="897"/>
      <c r="AH5" s="897"/>
      <c r="AI5" s="897"/>
      <c r="AJ5" s="897"/>
      <c r="AK5" s="897"/>
      <c r="AL5" s="897"/>
      <c r="AM5" s="897"/>
      <c r="AN5" s="897"/>
      <c r="AO5" s="897"/>
      <c r="AP5" s="897"/>
      <c r="AQ5" s="897"/>
      <c r="AR5" s="897"/>
      <c r="AS5" s="897"/>
      <c r="AT5" s="897"/>
      <c r="AU5" s="897"/>
      <c r="AV5" s="897"/>
      <c r="AW5" s="897"/>
      <c r="AX5" s="897"/>
      <c r="AY5" s="897"/>
      <c r="AZ5" s="897"/>
      <c r="BA5" s="897"/>
      <c r="BB5" s="897"/>
      <c r="BC5" s="897"/>
      <c r="BD5" s="897"/>
      <c r="BE5" s="897"/>
      <c r="BF5" s="897"/>
      <c r="BH5" s="1153" t="s">
        <v>115</v>
      </c>
      <c r="BK5" s="978"/>
    </row>
    <row r="6" customFormat="false" ht="12.95" hidden="false" customHeight="true" outlineLevel="0" collapsed="false">
      <c r="A6" s="1146"/>
      <c r="D6" s="1154"/>
      <c r="E6" s="1101"/>
      <c r="F6" s="972"/>
      <c r="G6" s="972"/>
      <c r="H6" s="972"/>
      <c r="I6" s="972"/>
      <c r="J6" s="1155"/>
      <c r="K6" s="1156"/>
      <c r="L6" s="846" t="s">
        <v>309</v>
      </c>
      <c r="M6" s="846" t="s">
        <v>309</v>
      </c>
      <c r="N6" s="848" t="s">
        <v>309</v>
      </c>
      <c r="O6" s="848" t="s">
        <v>309</v>
      </c>
      <c r="P6" s="849" t="s">
        <v>309</v>
      </c>
      <c r="Q6" s="849" t="s">
        <v>309</v>
      </c>
      <c r="R6" s="1053"/>
      <c r="S6" s="1053"/>
      <c r="T6" s="849" t="s">
        <v>309</v>
      </c>
      <c r="U6" s="1053"/>
      <c r="V6" s="1053"/>
      <c r="W6" s="849" t="s">
        <v>309</v>
      </c>
      <c r="X6" s="1053"/>
      <c r="Y6" s="1053"/>
      <c r="Z6" s="849" t="s">
        <v>309</v>
      </c>
      <c r="AA6" s="1053"/>
      <c r="AB6" s="1053"/>
      <c r="AC6" s="1053"/>
      <c r="AD6" s="1053"/>
      <c r="AE6" s="1053"/>
      <c r="AF6" s="1053"/>
      <c r="AG6" s="1053"/>
      <c r="AH6" s="1053"/>
      <c r="AI6" s="1053"/>
      <c r="AJ6" s="1053"/>
      <c r="AK6" s="1053"/>
      <c r="AL6" s="1053"/>
      <c r="AM6" s="1053"/>
      <c r="AN6" s="1053"/>
      <c r="AO6" s="849" t="s">
        <v>310</v>
      </c>
      <c r="AP6" s="1053"/>
      <c r="AQ6" s="1053"/>
      <c r="AR6" s="1053"/>
      <c r="AS6" s="1053"/>
      <c r="AT6" s="1053"/>
      <c r="AU6" s="1053"/>
      <c r="AV6" s="1053"/>
      <c r="AW6" s="1053"/>
      <c r="AX6" s="1053"/>
      <c r="AY6" s="1053"/>
      <c r="AZ6" s="1053"/>
      <c r="BA6" s="1053"/>
      <c r="BB6" s="1053"/>
      <c r="BC6" s="1053"/>
      <c r="BD6" s="1053"/>
      <c r="BE6" s="1053"/>
      <c r="BF6" s="1157"/>
      <c r="BG6" s="1055"/>
      <c r="BH6" s="1158" t="s">
        <v>372</v>
      </c>
      <c r="BI6" s="1060"/>
      <c r="BJ6" s="756"/>
      <c r="BK6" s="1146"/>
    </row>
    <row r="7" customFormat="false" ht="12.95" hidden="false" customHeight="true" outlineLevel="0" collapsed="false">
      <c r="A7" s="1146"/>
      <c r="D7" s="1154"/>
      <c r="E7" s="1060"/>
      <c r="F7" s="269"/>
      <c r="G7" s="269"/>
      <c r="H7" s="269"/>
      <c r="I7" s="269"/>
      <c r="J7" s="1154"/>
      <c r="K7" s="1096"/>
      <c r="L7" s="858" t="s">
        <v>312</v>
      </c>
      <c r="M7" s="858" t="s">
        <v>313</v>
      </c>
      <c r="N7" s="860" t="s">
        <v>314</v>
      </c>
      <c r="O7" s="860" t="s">
        <v>315</v>
      </c>
      <c r="P7" s="861" t="s">
        <v>316</v>
      </c>
      <c r="Q7" s="861" t="s">
        <v>317</v>
      </c>
      <c r="R7" s="1057"/>
      <c r="S7" s="1057"/>
      <c r="T7" s="861" t="s">
        <v>318</v>
      </c>
      <c r="U7" s="1057"/>
      <c r="V7" s="1057"/>
      <c r="W7" s="861" t="s">
        <v>319</v>
      </c>
      <c r="X7" s="1057"/>
      <c r="Y7" s="1057"/>
      <c r="Z7" s="861" t="s">
        <v>320</v>
      </c>
      <c r="AA7" s="1057"/>
      <c r="AB7" s="1057"/>
      <c r="AC7" s="1057"/>
      <c r="AD7" s="1057"/>
      <c r="AE7" s="1057"/>
      <c r="AF7" s="1057"/>
      <c r="AG7" s="1057"/>
      <c r="AH7" s="1057"/>
      <c r="AI7" s="1057"/>
      <c r="AJ7" s="1057"/>
      <c r="AK7" s="1057"/>
      <c r="AL7" s="1057"/>
      <c r="AM7" s="1057"/>
      <c r="AN7" s="1057"/>
      <c r="AO7" s="893" t="s">
        <v>360</v>
      </c>
      <c r="AP7" s="1057"/>
      <c r="AQ7" s="1057"/>
      <c r="AR7" s="1057"/>
      <c r="AS7" s="1057"/>
      <c r="AT7" s="1057"/>
      <c r="AU7" s="1057"/>
      <c r="AV7" s="1057"/>
      <c r="AW7" s="1057"/>
      <c r="AX7" s="1057"/>
      <c r="AY7" s="1057"/>
      <c r="AZ7" s="1057"/>
      <c r="BA7" s="1057"/>
      <c r="BB7" s="1057"/>
      <c r="BC7" s="1057"/>
      <c r="BD7" s="1057"/>
      <c r="BE7" s="1057"/>
      <c r="BF7" s="1159"/>
      <c r="BG7" s="1055"/>
      <c r="BH7" s="1160" t="s">
        <v>322</v>
      </c>
      <c r="BI7" s="1060"/>
      <c r="BK7" s="978"/>
    </row>
    <row r="8" customFormat="false" ht="12.95" hidden="false" customHeight="true" outlineLevel="0" collapsed="false">
      <c r="A8" s="1146"/>
      <c r="D8" s="1154"/>
      <c r="E8" s="1060"/>
      <c r="F8" s="269"/>
      <c r="G8" s="269"/>
      <c r="H8" s="269"/>
      <c r="I8" s="269"/>
      <c r="J8" s="1154"/>
      <c r="K8" s="1096"/>
      <c r="L8" s="871" t="s">
        <v>323</v>
      </c>
      <c r="M8" s="871" t="s">
        <v>323</v>
      </c>
      <c r="N8" s="873" t="s">
        <v>323</v>
      </c>
      <c r="O8" s="873" t="s">
        <v>323</v>
      </c>
      <c r="P8" s="874" t="s">
        <v>323</v>
      </c>
      <c r="Q8" s="1161" t="s">
        <v>323</v>
      </c>
      <c r="R8" s="889" t="s">
        <v>90</v>
      </c>
      <c r="S8" s="876" t="s">
        <v>324</v>
      </c>
      <c r="T8" s="1161" t="s">
        <v>323</v>
      </c>
      <c r="U8" s="875" t="s">
        <v>90</v>
      </c>
      <c r="V8" s="877" t="s">
        <v>324</v>
      </c>
      <c r="W8" s="1161" t="s">
        <v>323</v>
      </c>
      <c r="X8" s="875" t="s">
        <v>90</v>
      </c>
      <c r="Y8" s="877" t="s">
        <v>324</v>
      </c>
      <c r="Z8" s="1161" t="s">
        <v>323</v>
      </c>
      <c r="AA8" s="875" t="s">
        <v>90</v>
      </c>
      <c r="AB8" s="877" t="s">
        <v>324</v>
      </c>
      <c r="AC8" s="1061"/>
      <c r="AD8" s="1061"/>
      <c r="AE8" s="1061"/>
      <c r="AF8" s="1061"/>
      <c r="AG8" s="1061"/>
      <c r="AH8" s="1061"/>
      <c r="AI8" s="1061"/>
      <c r="AJ8" s="1061"/>
      <c r="AK8" s="1061"/>
      <c r="AL8" s="1061"/>
      <c r="AM8" s="1061"/>
      <c r="AN8" s="1061"/>
      <c r="AO8" s="874" t="s">
        <v>325</v>
      </c>
      <c r="AP8" s="875" t="s">
        <v>90</v>
      </c>
      <c r="AQ8" s="1061"/>
      <c r="AR8" s="1061"/>
      <c r="AS8" s="877" t="s">
        <v>373</v>
      </c>
      <c r="AT8" s="1057"/>
      <c r="AU8" s="1057"/>
      <c r="AV8" s="1057"/>
      <c r="AW8" s="1057"/>
      <c r="AX8" s="1057"/>
      <c r="AY8" s="1057"/>
      <c r="AZ8" s="1057"/>
      <c r="BA8" s="1057"/>
      <c r="BB8" s="1057"/>
      <c r="BC8" s="1057"/>
      <c r="BD8" s="1057"/>
      <c r="BE8" s="1057"/>
      <c r="BF8" s="1159"/>
      <c r="BG8" s="1055"/>
      <c r="BH8" s="1160" t="s">
        <v>326</v>
      </c>
      <c r="BI8" s="1060"/>
      <c r="BJ8" s="756"/>
      <c r="BK8" s="1146"/>
    </row>
    <row r="9" customFormat="false" ht="12.95" hidden="false" customHeight="true" outlineLevel="0" collapsed="false">
      <c r="A9" s="1146"/>
      <c r="D9" s="1154"/>
      <c r="E9" s="1060"/>
      <c r="F9" s="269"/>
      <c r="G9" s="269"/>
      <c r="H9" s="269"/>
      <c r="I9" s="269"/>
      <c r="J9" s="1154"/>
      <c r="K9" s="1096"/>
      <c r="L9" s="1063"/>
      <c r="M9" s="1063"/>
      <c r="N9" s="1162"/>
      <c r="O9" s="1162"/>
      <c r="P9" s="1163"/>
      <c r="Q9" s="1164"/>
      <c r="R9" s="1165"/>
      <c r="S9" s="1166"/>
      <c r="T9" s="1164"/>
      <c r="U9" s="1064"/>
      <c r="V9" s="1057"/>
      <c r="W9" s="861"/>
      <c r="X9" s="1166"/>
      <c r="Y9" s="1166"/>
      <c r="Z9" s="861"/>
      <c r="AA9" s="1166"/>
      <c r="AB9" s="1166"/>
      <c r="AC9" s="1069"/>
      <c r="AD9" s="1069"/>
      <c r="AE9" s="1068"/>
      <c r="AF9" s="1067"/>
      <c r="AG9" s="1069"/>
      <c r="AH9" s="1067"/>
      <c r="AI9" s="1167"/>
      <c r="AJ9" s="1167"/>
      <c r="AK9" s="1167"/>
      <c r="AL9" s="1167"/>
      <c r="AM9" s="1167"/>
      <c r="AN9" s="1167"/>
      <c r="AO9" s="893" t="s">
        <v>329</v>
      </c>
      <c r="AP9" s="1166"/>
      <c r="AQ9" s="878" t="s">
        <v>327</v>
      </c>
      <c r="AR9" s="875" t="s">
        <v>328</v>
      </c>
      <c r="AS9" s="1166"/>
      <c r="AT9" s="1067"/>
      <c r="AU9" s="1067"/>
      <c r="AV9" s="1118"/>
      <c r="AW9" s="1067"/>
      <c r="AX9" s="1067"/>
      <c r="AY9" s="1067"/>
      <c r="AZ9" s="1167"/>
      <c r="BA9" s="1167"/>
      <c r="BB9" s="1167"/>
      <c r="BC9" s="1167"/>
      <c r="BD9" s="1167"/>
      <c r="BE9" s="1167"/>
      <c r="BF9" s="1168"/>
      <c r="BG9" s="1055"/>
      <c r="BH9" s="1160" t="s">
        <v>330</v>
      </c>
      <c r="BI9" s="1060"/>
      <c r="BJ9" s="756"/>
      <c r="BK9" s="1146"/>
    </row>
    <row r="10" customFormat="false" ht="12.95" hidden="false" customHeight="true" outlineLevel="0" collapsed="false">
      <c r="A10" s="1146"/>
      <c r="D10" s="1154"/>
      <c r="E10" s="1070"/>
      <c r="F10" s="897"/>
      <c r="G10" s="897"/>
      <c r="H10" s="897"/>
      <c r="I10" s="897"/>
      <c r="J10" s="1040"/>
      <c r="K10" s="1169"/>
      <c r="L10" s="1071"/>
      <c r="M10" s="1071"/>
      <c r="N10" s="1170"/>
      <c r="O10" s="1170"/>
      <c r="P10" s="1075"/>
      <c r="Q10" s="1171"/>
      <c r="R10" s="1172"/>
      <c r="S10" s="1072"/>
      <c r="T10" s="1075"/>
      <c r="U10" s="1072"/>
      <c r="V10" s="1072"/>
      <c r="W10" s="1075"/>
      <c r="X10" s="1072"/>
      <c r="Y10" s="1072"/>
      <c r="Z10" s="899" t="s">
        <v>331</v>
      </c>
      <c r="AA10" s="1072"/>
      <c r="AB10" s="1072"/>
      <c r="AC10" s="1173" t="s">
        <v>94</v>
      </c>
      <c r="AD10" s="1173" t="s">
        <v>95</v>
      </c>
      <c r="AE10" s="1173" t="s">
        <v>96</v>
      </c>
      <c r="AF10" s="1173" t="s">
        <v>97</v>
      </c>
      <c r="AG10" s="1173" t="s">
        <v>98</v>
      </c>
      <c r="AH10" s="1173" t="s">
        <v>99</v>
      </c>
      <c r="AI10" s="902" t="s">
        <v>332</v>
      </c>
      <c r="AJ10" s="902" t="s">
        <v>333</v>
      </c>
      <c r="AK10" s="902" t="s">
        <v>334</v>
      </c>
      <c r="AL10" s="1173" t="s">
        <v>103</v>
      </c>
      <c r="AM10" s="1173" t="s">
        <v>104</v>
      </c>
      <c r="AN10" s="906" t="s">
        <v>105</v>
      </c>
      <c r="AO10" s="1075" t="s">
        <v>335</v>
      </c>
      <c r="AP10" s="1072"/>
      <c r="AQ10" s="1072"/>
      <c r="AR10" s="1072"/>
      <c r="AS10" s="1072"/>
      <c r="AT10" s="1173" t="s">
        <v>94</v>
      </c>
      <c r="AU10" s="1173" t="s">
        <v>95</v>
      </c>
      <c r="AV10" s="1173" t="s">
        <v>96</v>
      </c>
      <c r="AW10" s="1173" t="s">
        <v>97</v>
      </c>
      <c r="AX10" s="1173" t="s">
        <v>98</v>
      </c>
      <c r="AY10" s="1173" t="s">
        <v>99</v>
      </c>
      <c r="AZ10" s="902" t="s">
        <v>332</v>
      </c>
      <c r="BA10" s="902" t="s">
        <v>333</v>
      </c>
      <c r="BB10" s="902" t="s">
        <v>334</v>
      </c>
      <c r="BC10" s="1173" t="s">
        <v>103</v>
      </c>
      <c r="BD10" s="1173" t="s">
        <v>104</v>
      </c>
      <c r="BE10" s="906" t="s">
        <v>105</v>
      </c>
      <c r="BF10" s="1174"/>
      <c r="BG10" s="1055"/>
      <c r="BH10" s="1175" t="s">
        <v>336</v>
      </c>
      <c r="BI10" s="1060"/>
      <c r="BJ10" s="756"/>
      <c r="BK10" s="1146"/>
    </row>
    <row r="11" customFormat="false" ht="18" hidden="false" customHeight="true" outlineLevel="0" collapsed="false">
      <c r="A11" s="1146"/>
      <c r="D11" s="1154"/>
      <c r="E11" s="1101"/>
      <c r="F11" s="972"/>
      <c r="G11" s="972"/>
      <c r="H11" s="1156"/>
      <c r="I11" s="1176" t="s">
        <v>337</v>
      </c>
      <c r="J11" s="1155"/>
      <c r="K11" s="1156"/>
      <c r="L11" s="1177" t="n">
        <v>1.62026517477347</v>
      </c>
      <c r="M11" s="1177" t="n">
        <v>2.03373434425505</v>
      </c>
      <c r="N11" s="1177" t="n">
        <v>4.408724924446</v>
      </c>
      <c r="O11" s="1177" t="n">
        <v>2.36375807875247</v>
      </c>
      <c r="P11" s="1178" t="n">
        <v>3.91921793533494</v>
      </c>
      <c r="Q11" s="1179" t="n">
        <v>2.10438606980232</v>
      </c>
      <c r="R11" s="1180"/>
      <c r="S11" s="1181"/>
      <c r="T11" s="1178" t="n">
        <v>4.26812846489144</v>
      </c>
      <c r="U11" s="1181" t="n">
        <v>4.51746845758549</v>
      </c>
      <c r="V11" s="1181" t="n">
        <v>4.00382904826704</v>
      </c>
      <c r="W11" s="1178" t="n">
        <v>3.70822963814472</v>
      </c>
      <c r="X11" s="1181" t="n">
        <v>3.5136853327199</v>
      </c>
      <c r="Y11" s="1181" t="n">
        <v>3.90827345157287</v>
      </c>
      <c r="Z11" s="1178" t="n">
        <v>4.01612512641536</v>
      </c>
      <c r="AA11" s="1181" t="n">
        <v>4.15434463253335</v>
      </c>
      <c r="AB11" s="1181" t="n">
        <v>3.87991720580736</v>
      </c>
      <c r="AC11" s="1181"/>
      <c r="AD11" s="1181"/>
      <c r="AE11" s="1181"/>
      <c r="AF11" s="1181"/>
      <c r="AG11" s="1181"/>
      <c r="AH11" s="1181"/>
      <c r="AI11" s="1181"/>
      <c r="AJ11" s="1181"/>
      <c r="AK11" s="1181"/>
      <c r="AL11" s="1181"/>
      <c r="AM11" s="1181"/>
      <c r="AN11" s="1182"/>
      <c r="AO11" s="1178" t="n">
        <v>6.94046559105843</v>
      </c>
      <c r="AP11" s="1181"/>
      <c r="AQ11" s="1181"/>
      <c r="AR11" s="1181"/>
      <c r="AS11" s="1181"/>
      <c r="AT11" s="1181" t="n">
        <v>6.64948132117376</v>
      </c>
      <c r="AU11" s="1181" t="n">
        <v>7.22749959166074</v>
      </c>
      <c r="AV11" s="1181"/>
      <c r="AW11" s="1181"/>
      <c r="AX11" s="1181"/>
      <c r="AY11" s="1181"/>
      <c r="AZ11" s="1181"/>
      <c r="BA11" s="1181"/>
      <c r="BB11" s="1181"/>
      <c r="BC11" s="1181"/>
      <c r="BD11" s="1181"/>
      <c r="BE11" s="1182"/>
      <c r="BF11" s="1155"/>
      <c r="BG11" s="1078"/>
      <c r="BH11" s="1183" t="n">
        <v>2.92434046464307</v>
      </c>
      <c r="BI11" s="1060"/>
      <c r="BJ11" s="756"/>
      <c r="BK11" s="1146"/>
    </row>
    <row r="12" customFormat="false" ht="18" hidden="false" customHeight="true" outlineLevel="0" collapsed="false">
      <c r="A12" s="1146"/>
      <c r="D12" s="1154"/>
      <c r="E12" s="1079" t="s">
        <v>374</v>
      </c>
      <c r="F12" s="1079"/>
      <c r="G12" s="1079"/>
      <c r="H12" s="1079"/>
      <c r="I12" s="1184" t="s">
        <v>339</v>
      </c>
      <c r="J12" s="1002"/>
      <c r="K12" s="1185"/>
      <c r="L12" s="1186" t="n">
        <v>-0.115799634614189</v>
      </c>
      <c r="M12" s="1186" t="n">
        <v>-3.47968763857254</v>
      </c>
      <c r="N12" s="1186" t="n">
        <v>-2.78852024795285</v>
      </c>
      <c r="O12" s="1186" t="n">
        <v>-1.65243563707345</v>
      </c>
      <c r="P12" s="1187" t="n">
        <v>-1.61782407298934</v>
      </c>
      <c r="Q12" s="1188" t="n">
        <v>-2.43494809625596</v>
      </c>
      <c r="R12" s="1189"/>
      <c r="S12" s="1190"/>
      <c r="T12" s="1187" t="n">
        <v>-1.78059539552125</v>
      </c>
      <c r="U12" s="1190" t="n">
        <v>-2.47554393266161</v>
      </c>
      <c r="V12" s="1190" t="n">
        <v>-1.07506131813345</v>
      </c>
      <c r="W12" s="1187" t="n">
        <v>-2.2163634552705</v>
      </c>
      <c r="X12" s="1190" t="n">
        <v>-1.88249487895535</v>
      </c>
      <c r="Y12" s="1190" t="n">
        <v>-2.55051897718787</v>
      </c>
      <c r="Z12" s="1187" t="n">
        <v>-0.553160243374684</v>
      </c>
      <c r="AA12" s="1190" t="n">
        <v>-0.586764803915707</v>
      </c>
      <c r="AB12" s="1190" t="n">
        <v>-0.519296241192269</v>
      </c>
      <c r="AC12" s="1190"/>
      <c r="AD12" s="1190"/>
      <c r="AE12" s="1190"/>
      <c r="AF12" s="1190"/>
      <c r="AG12" s="1190"/>
      <c r="AH12" s="1190"/>
      <c r="AI12" s="1190"/>
      <c r="AJ12" s="1190"/>
      <c r="AK12" s="1190"/>
      <c r="AL12" s="1190"/>
      <c r="AM12" s="1190"/>
      <c r="AN12" s="1191"/>
      <c r="AO12" s="1187" t="n">
        <v>-1.42704392613822</v>
      </c>
      <c r="AP12" s="1190"/>
      <c r="AQ12" s="1190"/>
      <c r="AR12" s="1190"/>
      <c r="AS12" s="1190"/>
      <c r="AT12" s="1190" t="n">
        <v>-1.76742091887436</v>
      </c>
      <c r="AU12" s="1190" t="n">
        <v>-1.08170674630642</v>
      </c>
      <c r="AV12" s="1190"/>
      <c r="AW12" s="1190"/>
      <c r="AX12" s="1190"/>
      <c r="AY12" s="1190"/>
      <c r="AZ12" s="1190"/>
      <c r="BA12" s="1190"/>
      <c r="BB12" s="1190"/>
      <c r="BC12" s="1190"/>
      <c r="BD12" s="1190"/>
      <c r="BE12" s="1191"/>
      <c r="BF12" s="1002"/>
      <c r="BG12" s="1078"/>
      <c r="BH12" s="1192" t="n">
        <v>-0.873883682763532</v>
      </c>
      <c r="BI12" s="1060"/>
      <c r="BJ12" s="756"/>
      <c r="BK12" s="1146"/>
    </row>
    <row r="13" customFormat="false" ht="18" hidden="false" customHeight="true" outlineLevel="0" collapsed="false">
      <c r="A13" s="1146"/>
      <c r="D13" s="1154"/>
      <c r="E13" s="1060"/>
      <c r="F13" s="269"/>
      <c r="G13" s="269"/>
      <c r="H13" s="269"/>
      <c r="I13" s="1193" t="s">
        <v>340</v>
      </c>
      <c r="J13" s="1028"/>
      <c r="K13" s="1194"/>
      <c r="L13" s="1195" t="n">
        <v>1.50258927900711</v>
      </c>
      <c r="M13" s="1195" t="n">
        <v>-1.51672089689593</v>
      </c>
      <c r="N13" s="1195" t="n">
        <v>1.49726648929842</v>
      </c>
      <c r="O13" s="1195" t="n">
        <v>0.672262860811523</v>
      </c>
      <c r="P13" s="1196" t="n">
        <v>2.23798781111482</v>
      </c>
      <c r="Q13" s="1197" t="n">
        <v>-0.381802734998149</v>
      </c>
      <c r="R13" s="1198"/>
      <c r="S13" s="1199"/>
      <c r="T13" s="1196" t="n">
        <v>2.41153497044941</v>
      </c>
      <c r="U13" s="1199" t="n">
        <v>1.93009260861221</v>
      </c>
      <c r="V13" s="1199" t="n">
        <v>2.88572411279147</v>
      </c>
      <c r="W13" s="1196" t="n">
        <v>1.40967833633685</v>
      </c>
      <c r="X13" s="1199" t="n">
        <v>1.56504550731351</v>
      </c>
      <c r="Y13" s="1199" t="n">
        <v>1.25807321832228</v>
      </c>
      <c r="Z13" s="1196" t="n">
        <v>3.44074927551716</v>
      </c>
      <c r="AA13" s="1199" t="n">
        <v>3.54320359648057</v>
      </c>
      <c r="AB13" s="1199" t="n">
        <v>3.34047270040396</v>
      </c>
      <c r="AC13" s="1199"/>
      <c r="AD13" s="1199"/>
      <c r="AE13" s="1199"/>
      <c r="AF13" s="1199"/>
      <c r="AG13" s="1199"/>
      <c r="AH13" s="1199"/>
      <c r="AI13" s="1199"/>
      <c r="AJ13" s="1199"/>
      <c r="AK13" s="1199"/>
      <c r="AL13" s="1199"/>
      <c r="AM13" s="1199"/>
      <c r="AN13" s="1200"/>
      <c r="AO13" s="1196" t="n">
        <v>5.41437817225734</v>
      </c>
      <c r="AP13" s="1199"/>
      <c r="AQ13" s="1199"/>
      <c r="AR13" s="1199"/>
      <c r="AS13" s="1199"/>
      <c r="AT13" s="1199" t="n">
        <v>4.76453607843232</v>
      </c>
      <c r="AU13" s="1199" t="n">
        <v>6.06761249468202</v>
      </c>
      <c r="AV13" s="1199"/>
      <c r="AW13" s="1199"/>
      <c r="AX13" s="1199"/>
      <c r="AY13" s="1199"/>
      <c r="AZ13" s="1199"/>
      <c r="BA13" s="1199"/>
      <c r="BB13" s="1199"/>
      <c r="BC13" s="1199"/>
      <c r="BD13" s="1199"/>
      <c r="BE13" s="1200"/>
      <c r="BF13" s="1028"/>
      <c r="BG13" s="1078"/>
      <c r="BH13" s="1201" t="n">
        <v>1.97362889674018</v>
      </c>
      <c r="BI13" s="1060"/>
      <c r="BJ13" s="756"/>
      <c r="BK13" s="1146"/>
    </row>
    <row r="14" customFormat="false" ht="18" hidden="false" customHeight="true" outlineLevel="0" collapsed="false">
      <c r="A14" s="1146"/>
      <c r="D14" s="1154"/>
      <c r="E14" s="1060"/>
      <c r="F14" s="269"/>
      <c r="G14" s="1202" t="s">
        <v>375</v>
      </c>
      <c r="H14" s="1202"/>
      <c r="I14" s="1203" t="s">
        <v>337</v>
      </c>
      <c r="J14" s="1204"/>
      <c r="K14" s="1205"/>
      <c r="L14" s="1206" t="n">
        <v>1.67916407199673</v>
      </c>
      <c r="M14" s="1206" t="n">
        <v>0.00102076728971667</v>
      </c>
      <c r="N14" s="1206" t="n">
        <v>3.9640174751242</v>
      </c>
      <c r="O14" s="1206" t="n">
        <v>2.03674295449874</v>
      </c>
      <c r="P14" s="1207" t="n">
        <v>3.51084312306387</v>
      </c>
      <c r="Q14" s="1208" t="n">
        <v>1.1853116382553</v>
      </c>
      <c r="R14" s="1209"/>
      <c r="S14" s="1210"/>
      <c r="T14" s="1207" t="n">
        <v>3.68859590795063</v>
      </c>
      <c r="U14" s="1210" t="n">
        <v>3.95936384139459</v>
      </c>
      <c r="V14" s="1210" t="n">
        <v>3.4037708374137</v>
      </c>
      <c r="W14" s="1207" t="n">
        <v>3.11457655705771</v>
      </c>
      <c r="X14" s="1210" t="n">
        <v>2.79039109072015</v>
      </c>
      <c r="Y14" s="1210" t="n">
        <v>3.44144947001006</v>
      </c>
      <c r="Z14" s="1207" t="n">
        <v>3.63318260116057</v>
      </c>
      <c r="AA14" s="1210" t="n">
        <v>3.79797469545582</v>
      </c>
      <c r="AB14" s="1210" t="n">
        <v>3.47309430392839</v>
      </c>
      <c r="AC14" s="1210"/>
      <c r="AD14" s="1210"/>
      <c r="AE14" s="1210"/>
      <c r="AF14" s="1210"/>
      <c r="AG14" s="1210"/>
      <c r="AH14" s="1210"/>
      <c r="AI14" s="1210"/>
      <c r="AJ14" s="1210"/>
      <c r="AK14" s="1210"/>
      <c r="AL14" s="1210"/>
      <c r="AM14" s="1210"/>
      <c r="AN14" s="1211"/>
      <c r="AO14" s="1207" t="n">
        <v>4.62346744999935</v>
      </c>
      <c r="AP14" s="1210"/>
      <c r="AQ14" s="1210"/>
      <c r="AR14" s="1210"/>
      <c r="AS14" s="1210"/>
      <c r="AT14" s="1210" t="n">
        <v>4.47376532234907</v>
      </c>
      <c r="AU14" s="1210" t="n">
        <v>4.77307459588436</v>
      </c>
      <c r="AV14" s="1210"/>
      <c r="AW14" s="1210"/>
      <c r="AX14" s="1210"/>
      <c r="AY14" s="1210"/>
      <c r="AZ14" s="1210"/>
      <c r="BA14" s="1210"/>
      <c r="BB14" s="1210"/>
      <c r="BC14" s="1210"/>
      <c r="BD14" s="1210"/>
      <c r="BE14" s="1211"/>
      <c r="BF14" s="1204"/>
      <c r="BG14" s="1078"/>
      <c r="BH14" s="1212" t="n">
        <v>0.990284848838785</v>
      </c>
      <c r="BI14" s="1060"/>
      <c r="BJ14" s="756"/>
      <c r="BK14" s="1146"/>
    </row>
    <row r="15" customFormat="false" ht="18" hidden="false" customHeight="true" outlineLevel="0" collapsed="false">
      <c r="A15" s="1146"/>
      <c r="D15" s="1154"/>
      <c r="E15" s="1060"/>
      <c r="F15" s="269"/>
      <c r="G15" s="1213" t="s">
        <v>376</v>
      </c>
      <c r="H15" s="1213"/>
      <c r="I15" s="1184" t="s">
        <v>339</v>
      </c>
      <c r="J15" s="1002"/>
      <c r="K15" s="1185"/>
      <c r="L15" s="1186" t="n">
        <v>0.527786398458341</v>
      </c>
      <c r="M15" s="1186" t="n">
        <v>-2.84190108944535</v>
      </c>
      <c r="N15" s="1186" t="n">
        <v>-3.04919615346044</v>
      </c>
      <c r="O15" s="1186" t="n">
        <v>-1.58121544920005</v>
      </c>
      <c r="P15" s="1187" t="n">
        <v>-1.58477950939825</v>
      </c>
      <c r="Q15" s="1188" t="n">
        <v>-2.61101916708785</v>
      </c>
      <c r="R15" s="1189"/>
      <c r="S15" s="1190"/>
      <c r="T15" s="1187" t="n">
        <v>-1.36431198901243</v>
      </c>
      <c r="U15" s="1190" t="n">
        <v>-2.21825714681236</v>
      </c>
      <c r="V15" s="1190" t="n">
        <v>-0.496257664038235</v>
      </c>
      <c r="W15" s="1187" t="n">
        <v>-1.69559214403577</v>
      </c>
      <c r="X15" s="1190" t="n">
        <v>-1.34585907642937</v>
      </c>
      <c r="Y15" s="1190" t="n">
        <v>-2.04495118053009</v>
      </c>
      <c r="Z15" s="1187" t="n">
        <v>0.0901809368094142</v>
      </c>
      <c r="AA15" s="1190" t="n">
        <v>0.17446837853099</v>
      </c>
      <c r="AB15" s="1190" t="n">
        <v>0.00538273360550789</v>
      </c>
      <c r="AC15" s="1190"/>
      <c r="AD15" s="1190"/>
      <c r="AE15" s="1190"/>
      <c r="AF15" s="1190"/>
      <c r="AG15" s="1190"/>
      <c r="AH15" s="1190"/>
      <c r="AI15" s="1190"/>
      <c r="AJ15" s="1190"/>
      <c r="AK15" s="1190"/>
      <c r="AL15" s="1190"/>
      <c r="AM15" s="1190"/>
      <c r="AN15" s="1191"/>
      <c r="AO15" s="1187" t="n">
        <v>0.118096048915128</v>
      </c>
      <c r="AP15" s="1190"/>
      <c r="AQ15" s="1190"/>
      <c r="AR15" s="1190"/>
      <c r="AS15" s="1190"/>
      <c r="AT15" s="1190" t="n">
        <v>0.079556444970863</v>
      </c>
      <c r="AU15" s="1190" t="n">
        <v>0.157078469336569</v>
      </c>
      <c r="AV15" s="1190"/>
      <c r="AW15" s="1190"/>
      <c r="AX15" s="1190"/>
      <c r="AY15" s="1190"/>
      <c r="AZ15" s="1190"/>
      <c r="BA15" s="1190"/>
      <c r="BB15" s="1190"/>
      <c r="BC15" s="1190"/>
      <c r="BD15" s="1190"/>
      <c r="BE15" s="1191"/>
      <c r="BF15" s="1002"/>
      <c r="BG15" s="1078"/>
      <c r="BH15" s="1192" t="n">
        <v>0.0279151121057142</v>
      </c>
      <c r="BI15" s="1060"/>
      <c r="BJ15" s="756"/>
      <c r="BK15" s="1146"/>
    </row>
    <row r="16" customFormat="false" ht="18" hidden="false" customHeight="true" outlineLevel="0" collapsed="false">
      <c r="A16" s="1146"/>
      <c r="D16" s="1154"/>
      <c r="E16" s="1060"/>
      <c r="F16" s="269"/>
      <c r="G16" s="1214"/>
      <c r="H16" s="269"/>
      <c r="I16" s="1193" t="s">
        <v>340</v>
      </c>
      <c r="J16" s="1028"/>
      <c r="K16" s="1194"/>
      <c r="L16" s="1195" t="n">
        <v>2.21581287003487</v>
      </c>
      <c r="M16" s="1195" t="n">
        <v>-2.84090933135238</v>
      </c>
      <c r="N16" s="1195" t="n">
        <v>0.793950653289777</v>
      </c>
      <c r="O16" s="1195" t="n">
        <v>0.423322211041688</v>
      </c>
      <c r="P16" s="1196" t="n">
        <v>1.87042449124419</v>
      </c>
      <c r="Q16" s="1197" t="n">
        <v>-1.45665624289711</v>
      </c>
      <c r="R16" s="1198"/>
      <c r="S16" s="1199"/>
      <c r="T16" s="1196" t="n">
        <v>2.2739599627398</v>
      </c>
      <c r="U16" s="1199" t="n">
        <v>1.65327782320217</v>
      </c>
      <c r="V16" s="1199" t="n">
        <v>2.89062169972851</v>
      </c>
      <c r="W16" s="1196" t="n">
        <v>1.36617389760048</v>
      </c>
      <c r="X16" s="1199" t="n">
        <v>1.40697728252845</v>
      </c>
      <c r="Y16" s="1199" t="n">
        <v>1.32612232791567</v>
      </c>
      <c r="Z16" s="1196" t="n">
        <v>3.7266399760757</v>
      </c>
      <c r="AA16" s="1199" t="n">
        <v>3.97906933885499</v>
      </c>
      <c r="AB16" s="1199" t="n">
        <v>3.47866398494816</v>
      </c>
      <c r="AC16" s="1199"/>
      <c r="AD16" s="1199"/>
      <c r="AE16" s="1199"/>
      <c r="AF16" s="1199"/>
      <c r="AG16" s="1199"/>
      <c r="AH16" s="1199"/>
      <c r="AI16" s="1199"/>
      <c r="AJ16" s="1199"/>
      <c r="AK16" s="1199"/>
      <c r="AL16" s="1199"/>
      <c r="AM16" s="1199"/>
      <c r="AN16" s="1200"/>
      <c r="AO16" s="1196" t="n">
        <v>4.7470236312958</v>
      </c>
      <c r="AP16" s="1199"/>
      <c r="AQ16" s="1199"/>
      <c r="AR16" s="1199"/>
      <c r="AS16" s="1199"/>
      <c r="AT16" s="1199" t="n">
        <v>4.55688093596673</v>
      </c>
      <c r="AU16" s="1199" t="n">
        <v>4.93765053773645</v>
      </c>
      <c r="AV16" s="1199"/>
      <c r="AW16" s="1199"/>
      <c r="AX16" s="1199"/>
      <c r="AY16" s="1199"/>
      <c r="AZ16" s="1199"/>
      <c r="BA16" s="1199"/>
      <c r="BB16" s="1199"/>
      <c r="BC16" s="1199"/>
      <c r="BD16" s="1199"/>
      <c r="BE16" s="1200"/>
      <c r="BF16" s="1028"/>
      <c r="BG16" s="1078"/>
      <c r="BH16" s="1201" t="n">
        <v>1.0203836552201</v>
      </c>
      <c r="BI16" s="1060"/>
      <c r="BJ16" s="756"/>
      <c r="BK16" s="1146"/>
    </row>
    <row r="17" customFormat="false" ht="18" hidden="false" customHeight="true" outlineLevel="0" collapsed="false">
      <c r="A17" s="1146"/>
      <c r="D17" s="1154"/>
      <c r="E17" s="1060"/>
      <c r="F17" s="269"/>
      <c r="G17" s="1214"/>
      <c r="H17" s="1215" t="s">
        <v>377</v>
      </c>
      <c r="I17" s="1203" t="s">
        <v>337</v>
      </c>
      <c r="J17" s="1204"/>
      <c r="K17" s="1205"/>
      <c r="L17" s="1206" t="n">
        <v>1.25512759203894</v>
      </c>
      <c r="M17" s="1206" t="n">
        <v>-1.45680547130854</v>
      </c>
      <c r="N17" s="1206" t="n">
        <v>3.96894064046784</v>
      </c>
      <c r="O17" s="1206" t="n">
        <v>1.85601097572097</v>
      </c>
      <c r="P17" s="1207" t="n">
        <v>3.68530373156006</v>
      </c>
      <c r="Q17" s="1208" t="n">
        <v>1.57813251466128</v>
      </c>
      <c r="R17" s="1209"/>
      <c r="S17" s="1210"/>
      <c r="T17" s="1207" t="n">
        <v>4.32689104174164</v>
      </c>
      <c r="U17" s="1210" t="n">
        <v>4.93366871690395</v>
      </c>
      <c r="V17" s="1210" t="n">
        <v>3.68636160843339</v>
      </c>
      <c r="W17" s="1207" t="n">
        <v>3.08691178479266</v>
      </c>
      <c r="X17" s="1210" t="n">
        <v>2.62381758233652</v>
      </c>
      <c r="Y17" s="1210" t="n">
        <v>3.55576619634752</v>
      </c>
      <c r="Z17" s="1207" t="n">
        <v>3.80940245863723</v>
      </c>
      <c r="AA17" s="1210" t="n">
        <v>3.92480949539815</v>
      </c>
      <c r="AB17" s="1210" t="n">
        <v>3.71433963325352</v>
      </c>
      <c r="AC17" s="1210"/>
      <c r="AD17" s="1210"/>
      <c r="AE17" s="1210"/>
      <c r="AF17" s="1210"/>
      <c r="AG17" s="1210"/>
      <c r="AH17" s="1210"/>
      <c r="AI17" s="1210"/>
      <c r="AJ17" s="1210"/>
      <c r="AK17" s="1210"/>
      <c r="AL17" s="1210"/>
      <c r="AM17" s="1210"/>
      <c r="AN17" s="1211"/>
      <c r="AO17" s="1207" t="n">
        <v>4.5748695051486</v>
      </c>
      <c r="AP17" s="1210"/>
      <c r="AQ17" s="1210"/>
      <c r="AR17" s="1210"/>
      <c r="AS17" s="1210"/>
      <c r="AT17" s="1210" t="n">
        <v>4.34467369381528</v>
      </c>
      <c r="AU17" s="1210" t="n">
        <v>4.81072876122077</v>
      </c>
      <c r="AV17" s="1210"/>
      <c r="AW17" s="1210"/>
      <c r="AX17" s="1210"/>
      <c r="AY17" s="1210"/>
      <c r="AZ17" s="1210"/>
      <c r="BA17" s="1210"/>
      <c r="BB17" s="1210"/>
      <c r="BC17" s="1210"/>
      <c r="BD17" s="1210"/>
      <c r="BE17" s="1211"/>
      <c r="BF17" s="1204"/>
      <c r="BG17" s="1078"/>
      <c r="BH17" s="1212" t="n">
        <v>0.76546704651137</v>
      </c>
      <c r="BI17" s="1060"/>
      <c r="BJ17" s="756"/>
      <c r="BK17" s="1146"/>
    </row>
    <row r="18" customFormat="false" ht="18" hidden="false" customHeight="true" outlineLevel="0" collapsed="false">
      <c r="A18" s="1146"/>
      <c r="D18" s="1154"/>
      <c r="E18" s="1060"/>
      <c r="F18" s="269"/>
      <c r="G18" s="1214"/>
      <c r="H18" s="1216" t="s">
        <v>378</v>
      </c>
      <c r="I18" s="1184" t="s">
        <v>339</v>
      </c>
      <c r="J18" s="1002"/>
      <c r="K18" s="1185"/>
      <c r="L18" s="1186" t="n">
        <v>-2.13564837272875</v>
      </c>
      <c r="M18" s="1186" t="n">
        <v>-4.48496667838411</v>
      </c>
      <c r="N18" s="1186" t="n">
        <v>-5.05071061959311</v>
      </c>
      <c r="O18" s="1186" t="n">
        <v>-3.91337154670215</v>
      </c>
      <c r="P18" s="1187" t="n">
        <v>-3.92558938236548</v>
      </c>
      <c r="Q18" s="1188" t="n">
        <v>-5.94225803168658</v>
      </c>
      <c r="R18" s="1189"/>
      <c r="S18" s="1190"/>
      <c r="T18" s="1187" t="n">
        <v>-4.74094110048809</v>
      </c>
      <c r="U18" s="1190" t="n">
        <v>-6.18662980717988</v>
      </c>
      <c r="V18" s="1190" t="n">
        <v>-3.23759419197811</v>
      </c>
      <c r="W18" s="1187" t="n">
        <v>-3.80434084344239</v>
      </c>
      <c r="X18" s="1190" t="n">
        <v>-3.4517812069816</v>
      </c>
      <c r="Y18" s="1190" t="n">
        <v>-4.15978803765666</v>
      </c>
      <c r="Z18" s="1187" t="n">
        <v>-2.99575362316693</v>
      </c>
      <c r="AA18" s="1190" t="n">
        <v>-2.25228489456262</v>
      </c>
      <c r="AB18" s="1190" t="n">
        <v>-3.75084881923552</v>
      </c>
      <c r="AC18" s="1190"/>
      <c r="AD18" s="1190"/>
      <c r="AE18" s="1190"/>
      <c r="AF18" s="1190"/>
      <c r="AG18" s="1190"/>
      <c r="AH18" s="1190"/>
      <c r="AI18" s="1190"/>
      <c r="AJ18" s="1190"/>
      <c r="AK18" s="1190"/>
      <c r="AL18" s="1190"/>
      <c r="AM18" s="1190"/>
      <c r="AN18" s="1191"/>
      <c r="AO18" s="1187" t="n">
        <v>-3.38764818772482</v>
      </c>
      <c r="AP18" s="1190"/>
      <c r="AQ18" s="1190"/>
      <c r="AR18" s="1190"/>
      <c r="AS18" s="1190"/>
      <c r="AT18" s="1190" t="n">
        <v>-3.1778485914019</v>
      </c>
      <c r="AU18" s="1190" t="n">
        <v>-3.60170141887229</v>
      </c>
      <c r="AV18" s="1190"/>
      <c r="AW18" s="1190"/>
      <c r="AX18" s="1190"/>
      <c r="AY18" s="1190"/>
      <c r="AZ18" s="1190"/>
      <c r="BA18" s="1190"/>
      <c r="BB18" s="1190"/>
      <c r="BC18" s="1190"/>
      <c r="BD18" s="1190"/>
      <c r="BE18" s="1191"/>
      <c r="BF18" s="1002"/>
      <c r="BG18" s="1078"/>
      <c r="BH18" s="1192" t="n">
        <v>-0.391894564557893</v>
      </c>
      <c r="BI18" s="1060"/>
      <c r="BJ18" s="756"/>
      <c r="BK18" s="1146"/>
    </row>
    <row r="19" customFormat="false" ht="18" hidden="false" customHeight="true" outlineLevel="0" collapsed="false">
      <c r="A19" s="1146"/>
      <c r="D19" s="1154"/>
      <c r="E19" s="1060"/>
      <c r="F19" s="269"/>
      <c r="G19" s="1214"/>
      <c r="H19" s="1217"/>
      <c r="I19" s="1193" t="s">
        <v>340</v>
      </c>
      <c r="J19" s="1028"/>
      <c r="K19" s="1194"/>
      <c r="L19" s="1195" t="n">
        <v>-0.907325892684863</v>
      </c>
      <c r="M19" s="1195" t="n">
        <v>-5.87643490973558</v>
      </c>
      <c r="N19" s="1195" t="n">
        <v>-1.28222968553872</v>
      </c>
      <c r="O19" s="1195" t="n">
        <v>-2.12999317640871</v>
      </c>
      <c r="P19" s="1196" t="n">
        <v>-0.384955542799492</v>
      </c>
      <c r="Q19" s="1197" t="n">
        <v>-4.45790222312841</v>
      </c>
      <c r="R19" s="1198"/>
      <c r="S19" s="1199"/>
      <c r="T19" s="1196" t="n">
        <v>-0.619185414517731</v>
      </c>
      <c r="U19" s="1199" t="n">
        <v>-1.55818890970344</v>
      </c>
      <c r="V19" s="1199" t="n">
        <v>0.329417987125313</v>
      </c>
      <c r="W19" s="1196" t="n">
        <v>-0.834865704479626</v>
      </c>
      <c r="X19" s="1199" t="n">
        <v>-0.918532066857669</v>
      </c>
      <c r="Y19" s="1199" t="n">
        <v>-0.75193417819186</v>
      </c>
      <c r="Z19" s="1196" t="n">
        <v>0.699528523294668</v>
      </c>
      <c r="AA19" s="1199" t="n">
        <v>1.58412670943033</v>
      </c>
      <c r="AB19" s="1199" t="n">
        <v>-0.175828450258286</v>
      </c>
      <c r="AC19" s="1199"/>
      <c r="AD19" s="1199"/>
      <c r="AE19" s="1199"/>
      <c r="AF19" s="1199"/>
      <c r="AG19" s="1199"/>
      <c r="AH19" s="1199"/>
      <c r="AI19" s="1199"/>
      <c r="AJ19" s="1199"/>
      <c r="AK19" s="1199"/>
      <c r="AL19" s="1199"/>
      <c r="AM19" s="1199"/>
      <c r="AN19" s="1200"/>
      <c r="AO19" s="1196" t="n">
        <v>1.03224083354183</v>
      </c>
      <c r="AP19" s="1199"/>
      <c r="AQ19" s="1199"/>
      <c r="AR19" s="1199"/>
      <c r="AS19" s="1199"/>
      <c r="AT19" s="1199" t="n">
        <v>1.02875795063346</v>
      </c>
      <c r="AU19" s="1199" t="n">
        <v>1.03575925629749</v>
      </c>
      <c r="AV19" s="1199"/>
      <c r="AW19" s="1199"/>
      <c r="AX19" s="1199"/>
      <c r="AY19" s="1199"/>
      <c r="AZ19" s="1199"/>
      <c r="BA19" s="1199"/>
      <c r="BB19" s="1199"/>
      <c r="BC19" s="1199"/>
      <c r="BD19" s="1199"/>
      <c r="BE19" s="1200"/>
      <c r="BF19" s="1028"/>
      <c r="BG19" s="1078"/>
      <c r="BH19" s="1218" t="n">
        <v>0.332712310247163</v>
      </c>
      <c r="BI19" s="1060"/>
      <c r="BJ19" s="756"/>
      <c r="BK19" s="1146"/>
    </row>
    <row r="20" customFormat="false" ht="18" hidden="false" customHeight="true" outlineLevel="0" collapsed="false">
      <c r="A20" s="1146"/>
      <c r="D20" s="1154"/>
      <c r="E20" s="1060"/>
      <c r="F20" s="269"/>
      <c r="G20" s="1214"/>
      <c r="H20" s="1215" t="s">
        <v>379</v>
      </c>
      <c r="I20" s="1203" t="s">
        <v>337</v>
      </c>
      <c r="J20" s="1204"/>
      <c r="K20" s="1205"/>
      <c r="L20" s="1206" t="n">
        <v>1.61319845095935</v>
      </c>
      <c r="M20" s="1206" t="n">
        <v>-0.380146449583851</v>
      </c>
      <c r="N20" s="1206" t="n">
        <v>3.88003681105429</v>
      </c>
      <c r="O20" s="1206" t="n">
        <v>2.35238378345093</v>
      </c>
      <c r="P20" s="1207" t="n">
        <v>3.57023793429216</v>
      </c>
      <c r="Q20" s="1208" t="n">
        <v>0.942843881457423</v>
      </c>
      <c r="R20" s="1209"/>
      <c r="S20" s="1210"/>
      <c r="T20" s="1207" t="n">
        <v>3.53091387992166</v>
      </c>
      <c r="U20" s="1210" t="n">
        <v>3.87098753144055</v>
      </c>
      <c r="V20" s="1210" t="n">
        <v>3.17806166292549</v>
      </c>
      <c r="W20" s="1207" t="n">
        <v>3.18475432846312</v>
      </c>
      <c r="X20" s="1210" t="n">
        <v>2.70131726663727</v>
      </c>
      <c r="Y20" s="1210" t="n">
        <v>3.67022279026403</v>
      </c>
      <c r="Z20" s="1207" t="n">
        <v>3.80559791036457</v>
      </c>
      <c r="AA20" s="1210" t="n">
        <v>4.0964875637139</v>
      </c>
      <c r="AB20" s="1210" t="n">
        <v>3.52792664452148</v>
      </c>
      <c r="AC20" s="1210"/>
      <c r="AD20" s="1210"/>
      <c r="AE20" s="1210"/>
      <c r="AF20" s="1210"/>
      <c r="AG20" s="1210"/>
      <c r="AH20" s="1210"/>
      <c r="AI20" s="1210"/>
      <c r="AJ20" s="1210"/>
      <c r="AK20" s="1210"/>
      <c r="AL20" s="1210"/>
      <c r="AM20" s="1210"/>
      <c r="AN20" s="1211"/>
      <c r="AO20" s="1207" t="n">
        <v>3.98468092944202</v>
      </c>
      <c r="AP20" s="1210"/>
      <c r="AQ20" s="1210"/>
      <c r="AR20" s="1210"/>
      <c r="AS20" s="1210"/>
      <c r="AT20" s="1210" t="n">
        <v>3.84603852541445</v>
      </c>
      <c r="AU20" s="1210" t="n">
        <v>4.12555360172899</v>
      </c>
      <c r="AV20" s="1210"/>
      <c r="AW20" s="1210"/>
      <c r="AX20" s="1210"/>
      <c r="AY20" s="1210"/>
      <c r="AZ20" s="1210"/>
      <c r="BA20" s="1210"/>
      <c r="BB20" s="1210"/>
      <c r="BC20" s="1210"/>
      <c r="BD20" s="1210"/>
      <c r="BE20" s="1211"/>
      <c r="BF20" s="1204"/>
      <c r="BG20" s="1078"/>
      <c r="BH20" s="1212" t="n">
        <v>0.179083019077453</v>
      </c>
      <c r="BI20" s="1060"/>
      <c r="BJ20" s="756"/>
      <c r="BK20" s="1146"/>
    </row>
    <row r="21" customFormat="false" ht="18" hidden="false" customHeight="true" outlineLevel="0" collapsed="false">
      <c r="A21" s="1146"/>
      <c r="D21" s="1154"/>
      <c r="E21" s="1060"/>
      <c r="F21" s="269"/>
      <c r="G21" s="1214"/>
      <c r="H21" s="1216" t="s">
        <v>380</v>
      </c>
      <c r="I21" s="1184" t="s">
        <v>339</v>
      </c>
      <c r="J21" s="1002"/>
      <c r="K21" s="1185"/>
      <c r="L21" s="1186" t="n">
        <v>-0.743066605100817</v>
      </c>
      <c r="M21" s="1186" t="n">
        <v>-3.40680806257047</v>
      </c>
      <c r="N21" s="1186" t="n">
        <v>-4.22207050991281</v>
      </c>
      <c r="O21" s="1186" t="n">
        <v>-1.75096234561607</v>
      </c>
      <c r="P21" s="1187" t="n">
        <v>-1.95923376170276</v>
      </c>
      <c r="Q21" s="1188" t="n">
        <v>-2.91769361079121</v>
      </c>
      <c r="R21" s="1189"/>
      <c r="S21" s="1190"/>
      <c r="T21" s="1187" t="n">
        <v>-2.03279948813312</v>
      </c>
      <c r="U21" s="1190" t="n">
        <v>-2.80745918429147</v>
      </c>
      <c r="V21" s="1190" t="n">
        <v>-1.24276630172252</v>
      </c>
      <c r="W21" s="1187" t="n">
        <v>-2.55679416031409</v>
      </c>
      <c r="X21" s="1190" t="n">
        <v>-2.25225270808667</v>
      </c>
      <c r="Y21" s="1190" t="n">
        <v>-2.86245852290905</v>
      </c>
      <c r="Z21" s="1187" t="n">
        <v>-0.583258970976852</v>
      </c>
      <c r="AA21" s="1190" t="n">
        <v>-0.202131782875359</v>
      </c>
      <c r="AB21" s="1190" t="n">
        <v>-0.968194478615436</v>
      </c>
      <c r="AC21" s="1190"/>
      <c r="AD21" s="1190"/>
      <c r="AE21" s="1190"/>
      <c r="AF21" s="1190"/>
      <c r="AG21" s="1190"/>
      <c r="AH21" s="1190"/>
      <c r="AI21" s="1190"/>
      <c r="AJ21" s="1190"/>
      <c r="AK21" s="1190"/>
      <c r="AL21" s="1190"/>
      <c r="AM21" s="1190"/>
      <c r="AN21" s="1191"/>
      <c r="AO21" s="1187" t="n">
        <v>-0.936804377449541</v>
      </c>
      <c r="AP21" s="1190"/>
      <c r="AQ21" s="1190"/>
      <c r="AR21" s="1190"/>
      <c r="AS21" s="1190"/>
      <c r="AT21" s="1190" t="n">
        <v>-0.856450309722601</v>
      </c>
      <c r="AU21" s="1190" t="n">
        <v>-1.0186000181433</v>
      </c>
      <c r="AV21" s="1190"/>
      <c r="AW21" s="1190"/>
      <c r="AX21" s="1190"/>
      <c r="AY21" s="1190"/>
      <c r="AZ21" s="1190"/>
      <c r="BA21" s="1190"/>
      <c r="BB21" s="1190"/>
      <c r="BC21" s="1190"/>
      <c r="BD21" s="1190"/>
      <c r="BE21" s="1191"/>
      <c r="BF21" s="1002"/>
      <c r="BG21" s="1078"/>
      <c r="BH21" s="1192" t="n">
        <v>-0.353545406472688</v>
      </c>
      <c r="BI21" s="1060"/>
      <c r="BJ21" s="756"/>
      <c r="BK21" s="1146"/>
    </row>
    <row r="22" customFormat="false" ht="18" hidden="false" customHeight="true" outlineLevel="0" collapsed="false">
      <c r="A22" s="1146"/>
      <c r="D22" s="1154"/>
      <c r="E22" s="1060"/>
      <c r="F22" s="269"/>
      <c r="G22" s="1214"/>
      <c r="H22" s="1219"/>
      <c r="I22" s="1220" t="s">
        <v>340</v>
      </c>
      <c r="J22" s="1221"/>
      <c r="K22" s="1222"/>
      <c r="L22" s="1223" t="n">
        <v>0.858144706895447</v>
      </c>
      <c r="M22" s="1223" t="n">
        <v>-3.77400365226031</v>
      </c>
      <c r="N22" s="1223" t="n">
        <v>-0.505851588831818</v>
      </c>
      <c r="O22" s="1223" t="n">
        <v>0.560232083562262</v>
      </c>
      <c r="P22" s="1224" t="n">
        <v>1.54105486560765</v>
      </c>
      <c r="Q22" s="1225" t="n">
        <v>-2.00235902502282</v>
      </c>
      <c r="R22" s="1226"/>
      <c r="S22" s="1227"/>
      <c r="T22" s="1224" t="n">
        <v>1.42633799251108</v>
      </c>
      <c r="U22" s="1227" t="n">
        <v>0.954851952174884</v>
      </c>
      <c r="V22" s="1227" t="n">
        <v>1.89579948180816</v>
      </c>
      <c r="W22" s="1224" t="n">
        <v>0.546532555458534</v>
      </c>
      <c r="X22" s="1227" t="n">
        <v>0.388224067258758</v>
      </c>
      <c r="Y22" s="1227" t="n">
        <v>0.702705662285319</v>
      </c>
      <c r="Z22" s="1224" t="n">
        <v>3.20014244817621</v>
      </c>
      <c r="AA22" s="1227" t="n">
        <v>3.88607547749076</v>
      </c>
      <c r="AB22" s="1227" t="n">
        <v>2.52557497492421</v>
      </c>
      <c r="AC22" s="1227"/>
      <c r="AD22" s="1227"/>
      <c r="AE22" s="1227"/>
      <c r="AF22" s="1227"/>
      <c r="AG22" s="1227"/>
      <c r="AH22" s="1227"/>
      <c r="AI22" s="1227"/>
      <c r="AJ22" s="1227"/>
      <c r="AK22" s="1227"/>
      <c r="AL22" s="1227"/>
      <c r="AM22" s="1227"/>
      <c r="AN22" s="1228"/>
      <c r="AO22" s="1224" t="n">
        <v>3.01054788661805</v>
      </c>
      <c r="AP22" s="1227"/>
      <c r="AQ22" s="1227"/>
      <c r="AR22" s="1227"/>
      <c r="AS22" s="1227"/>
      <c r="AT22" s="1227" t="n">
        <v>2.95664880682889</v>
      </c>
      <c r="AU22" s="1227" t="n">
        <v>3.06493069384994</v>
      </c>
      <c r="AV22" s="1227"/>
      <c r="AW22" s="1227"/>
      <c r="AX22" s="1227"/>
      <c r="AY22" s="1227"/>
      <c r="AZ22" s="1227"/>
      <c r="BA22" s="1227"/>
      <c r="BB22" s="1227"/>
      <c r="BC22" s="1227"/>
      <c r="BD22" s="1227"/>
      <c r="BE22" s="1228"/>
      <c r="BF22" s="1221"/>
      <c r="BG22" s="1078"/>
      <c r="BH22" s="1218" t="n">
        <v>-0.18959456155816</v>
      </c>
      <c r="BI22" s="1060"/>
      <c r="BJ22" s="756"/>
      <c r="BK22" s="1146"/>
    </row>
    <row r="23" customFormat="false" ht="18" hidden="false" customHeight="true" outlineLevel="0" collapsed="false">
      <c r="A23" s="1146"/>
      <c r="D23" s="1154"/>
      <c r="E23" s="1060"/>
      <c r="F23" s="269"/>
      <c r="G23" s="1214"/>
      <c r="H23" s="1229" t="s">
        <v>381</v>
      </c>
      <c r="I23" s="1230" t="s">
        <v>337</v>
      </c>
      <c r="J23" s="1231"/>
      <c r="K23" s="1232"/>
      <c r="L23" s="1233" t="n">
        <v>1.51539405277088</v>
      </c>
      <c r="M23" s="1233" t="n">
        <v>0.270518129142205</v>
      </c>
      <c r="N23" s="1233" t="n">
        <v>3.77317822666194</v>
      </c>
      <c r="O23" s="1233" t="n">
        <v>1.76799006328159</v>
      </c>
      <c r="P23" s="1234" t="n">
        <v>3.29448569315618</v>
      </c>
      <c r="Q23" s="1235" t="n">
        <v>1.03753557842015</v>
      </c>
      <c r="R23" s="1236"/>
      <c r="S23" s="1237"/>
      <c r="T23" s="1234" t="n">
        <v>3.44816478873375</v>
      </c>
      <c r="U23" s="1237" t="n">
        <v>3.61065285360451</v>
      </c>
      <c r="V23" s="1237" t="n">
        <v>3.27365466952596</v>
      </c>
      <c r="W23" s="1234" t="n">
        <v>2.91932246687319</v>
      </c>
      <c r="X23" s="1237" t="n">
        <v>2.68000025078012</v>
      </c>
      <c r="Y23" s="1237" t="n">
        <v>3.1617620700686</v>
      </c>
      <c r="Z23" s="1234" t="n">
        <v>3.34552491396289</v>
      </c>
      <c r="AA23" s="1237" t="n">
        <v>3.5104002227627</v>
      </c>
      <c r="AB23" s="1237" t="n">
        <v>3.18044736704717</v>
      </c>
      <c r="AC23" s="1237"/>
      <c r="AD23" s="1237"/>
      <c r="AE23" s="1237"/>
      <c r="AF23" s="1237"/>
      <c r="AG23" s="1237"/>
      <c r="AH23" s="1237"/>
      <c r="AI23" s="1237"/>
      <c r="AJ23" s="1237"/>
      <c r="AK23" s="1237"/>
      <c r="AL23" s="1237"/>
      <c r="AM23" s="1237"/>
      <c r="AN23" s="1238"/>
      <c r="AO23" s="1234" t="n">
        <v>4.67391364951097</v>
      </c>
      <c r="AP23" s="1237"/>
      <c r="AQ23" s="1237"/>
      <c r="AR23" s="1237"/>
      <c r="AS23" s="1237"/>
      <c r="AT23" s="1237" t="n">
        <v>4.54895576911141</v>
      </c>
      <c r="AU23" s="1237" t="n">
        <v>4.7972670780835</v>
      </c>
      <c r="AV23" s="1237"/>
      <c r="AW23" s="1237"/>
      <c r="AX23" s="1237"/>
      <c r="AY23" s="1237"/>
      <c r="AZ23" s="1237"/>
      <c r="BA23" s="1237"/>
      <c r="BB23" s="1237"/>
      <c r="BC23" s="1237"/>
      <c r="BD23" s="1237"/>
      <c r="BE23" s="1238"/>
      <c r="BF23" s="1231"/>
      <c r="BG23" s="1078"/>
      <c r="BH23" s="1239" t="n">
        <v>1.32838873554808</v>
      </c>
      <c r="BI23" s="1060"/>
      <c r="BJ23" s="756"/>
      <c r="BK23" s="1146"/>
    </row>
    <row r="24" customFormat="false" ht="18" hidden="false" customHeight="true" outlineLevel="0" collapsed="false">
      <c r="A24" s="1146"/>
      <c r="D24" s="1154"/>
      <c r="E24" s="1060"/>
      <c r="F24" s="269"/>
      <c r="G24" s="1214"/>
      <c r="H24" s="1216" t="s">
        <v>382</v>
      </c>
      <c r="I24" s="1184" t="s">
        <v>339</v>
      </c>
      <c r="J24" s="1002"/>
      <c r="K24" s="1185"/>
      <c r="L24" s="1186" t="n">
        <v>1.87422041612326</v>
      </c>
      <c r="M24" s="1186" t="n">
        <v>-2.16170628393799</v>
      </c>
      <c r="N24" s="1186" t="n">
        <v>-1.96524654775765</v>
      </c>
      <c r="O24" s="1186" t="n">
        <v>-1.00464081228656</v>
      </c>
      <c r="P24" s="1187" t="n">
        <v>-0.910512761386162</v>
      </c>
      <c r="Q24" s="1188" t="n">
        <v>-1.79615033237217</v>
      </c>
      <c r="R24" s="1189"/>
      <c r="S24" s="1190"/>
      <c r="T24" s="1187" t="n">
        <v>-0.378630095479537</v>
      </c>
      <c r="U24" s="1190" t="n">
        <v>-1.15186831162656</v>
      </c>
      <c r="V24" s="1190" t="n">
        <v>0.402699143244711</v>
      </c>
      <c r="W24" s="1187" t="n">
        <v>-0.869811374853291</v>
      </c>
      <c r="X24" s="1190" t="n">
        <v>-0.492419913926101</v>
      </c>
      <c r="Y24" s="1190" t="n">
        <v>-1.24524737370536</v>
      </c>
      <c r="Z24" s="1187" t="n">
        <v>0.97060867163159</v>
      </c>
      <c r="AA24" s="1190" t="n">
        <v>0.791974029340925</v>
      </c>
      <c r="AB24" s="1190" t="n">
        <v>1.1496724266219</v>
      </c>
      <c r="AC24" s="1190"/>
      <c r="AD24" s="1190"/>
      <c r="AE24" s="1190"/>
      <c r="AF24" s="1190"/>
      <c r="AG24" s="1190"/>
      <c r="AH24" s="1190"/>
      <c r="AI24" s="1190"/>
      <c r="AJ24" s="1190"/>
      <c r="AK24" s="1190"/>
      <c r="AL24" s="1190"/>
      <c r="AM24" s="1190"/>
      <c r="AN24" s="1191"/>
      <c r="AO24" s="1187" t="n">
        <v>1.25520628216702</v>
      </c>
      <c r="AP24" s="1190"/>
      <c r="AQ24" s="1190"/>
      <c r="AR24" s="1190"/>
      <c r="AS24" s="1190"/>
      <c r="AT24" s="1190" t="n">
        <v>1.11990964913331</v>
      </c>
      <c r="AU24" s="1190" t="n">
        <v>1.39141281028201</v>
      </c>
      <c r="AV24" s="1190"/>
      <c r="AW24" s="1190"/>
      <c r="AX24" s="1190"/>
      <c r="AY24" s="1190"/>
      <c r="AZ24" s="1190"/>
      <c r="BA24" s="1190"/>
      <c r="BB24" s="1190"/>
      <c r="BC24" s="1190"/>
      <c r="BD24" s="1190"/>
      <c r="BE24" s="1191"/>
      <c r="BF24" s="1002"/>
      <c r="BG24" s="1078"/>
      <c r="BH24" s="1192" t="n">
        <v>0.284597610535431</v>
      </c>
      <c r="BI24" s="1060"/>
      <c r="BJ24" s="756"/>
      <c r="BK24" s="1146"/>
    </row>
    <row r="25" customFormat="false" ht="18" hidden="false" customHeight="true" outlineLevel="0" collapsed="false">
      <c r="A25" s="1146"/>
      <c r="D25" s="1154"/>
      <c r="E25" s="1060"/>
      <c r="F25" s="269"/>
      <c r="G25" s="1240"/>
      <c r="H25" s="1241"/>
      <c r="I25" s="1220" t="s">
        <v>340</v>
      </c>
      <c r="J25" s="1221"/>
      <c r="K25" s="1222"/>
      <c r="L25" s="1223" t="n">
        <v>3.41801629361591</v>
      </c>
      <c r="M25" s="1223" t="n">
        <v>-1.89703596219264</v>
      </c>
      <c r="N25" s="1223" t="n">
        <v>1.73377942406407</v>
      </c>
      <c r="O25" s="1223" t="n">
        <v>0.745587301262152</v>
      </c>
      <c r="P25" s="1224" t="n">
        <v>2.35397621911178</v>
      </c>
      <c r="Q25" s="1225" t="n">
        <v>-0.777250452692324</v>
      </c>
      <c r="R25" s="1226"/>
      <c r="S25" s="1227"/>
      <c r="T25" s="1224" t="n">
        <v>3.05647890362235</v>
      </c>
      <c r="U25" s="1227" t="n">
        <v>2.41719457591445</v>
      </c>
      <c r="V25" s="1227" t="n">
        <v>3.68953679207762</v>
      </c>
      <c r="W25" s="1224" t="n">
        <v>2.02411849313437</v>
      </c>
      <c r="X25" s="1227" t="n">
        <v>2.17438348192593</v>
      </c>
      <c r="Y25" s="1227" t="n">
        <v>1.8771429372229</v>
      </c>
      <c r="Z25" s="1224" t="n">
        <v>4.34860554052101</v>
      </c>
      <c r="AA25" s="1227" t="n">
        <v>4.33017571019381</v>
      </c>
      <c r="AB25" s="1227" t="n">
        <v>4.36668452009121</v>
      </c>
      <c r="AC25" s="1227"/>
      <c r="AD25" s="1227"/>
      <c r="AE25" s="1227"/>
      <c r="AF25" s="1227"/>
      <c r="AG25" s="1227"/>
      <c r="AH25" s="1227"/>
      <c r="AI25" s="1227"/>
      <c r="AJ25" s="1227"/>
      <c r="AK25" s="1227"/>
      <c r="AL25" s="1227"/>
      <c r="AM25" s="1227"/>
      <c r="AN25" s="1228"/>
      <c r="AO25" s="1224" t="n">
        <v>5.98778718942974</v>
      </c>
      <c r="AP25" s="1227"/>
      <c r="AQ25" s="1227"/>
      <c r="AR25" s="1227"/>
      <c r="AS25" s="1227"/>
      <c r="AT25" s="1227" t="n">
        <v>5.7198096128378</v>
      </c>
      <c r="AU25" s="1227" t="n">
        <v>6.25542967703341</v>
      </c>
      <c r="AV25" s="1227"/>
      <c r="AW25" s="1227"/>
      <c r="AX25" s="1227"/>
      <c r="AY25" s="1227"/>
      <c r="AZ25" s="1227"/>
      <c r="BA25" s="1227"/>
      <c r="BB25" s="1227"/>
      <c r="BC25" s="1227"/>
      <c r="BD25" s="1227"/>
      <c r="BE25" s="1228"/>
      <c r="BF25" s="1221"/>
      <c r="BG25" s="1078"/>
      <c r="BH25" s="1218" t="n">
        <v>1.63918164890873</v>
      </c>
      <c r="BI25" s="1060"/>
      <c r="BJ25" s="756"/>
      <c r="BK25" s="1146"/>
    </row>
    <row r="26" customFormat="false" ht="18" hidden="false" customHeight="true" outlineLevel="0" collapsed="false">
      <c r="A26" s="1146"/>
      <c r="D26" s="1154"/>
      <c r="E26" s="1060"/>
      <c r="F26" s="269"/>
      <c r="G26" s="1242" t="s">
        <v>375</v>
      </c>
      <c r="H26" s="1242"/>
      <c r="I26" s="1230" t="s">
        <v>337</v>
      </c>
      <c r="J26" s="1231"/>
      <c r="K26" s="1232"/>
      <c r="L26" s="1233" t="n">
        <v>1.69965428083556</v>
      </c>
      <c r="M26" s="1233" t="n">
        <v>3.10959641377171</v>
      </c>
      <c r="N26" s="1233" t="n">
        <v>4.56529391942839</v>
      </c>
      <c r="O26" s="1233" t="n">
        <v>2.52615588738125</v>
      </c>
      <c r="P26" s="1234" t="n">
        <v>4.10474514694215</v>
      </c>
      <c r="Q26" s="1235" t="n">
        <v>2.49231703590374</v>
      </c>
      <c r="R26" s="1236"/>
      <c r="S26" s="1237"/>
      <c r="T26" s="1234" t="n">
        <v>4.60972799354102</v>
      </c>
      <c r="U26" s="1237" t="n">
        <v>4.81789824405787</v>
      </c>
      <c r="V26" s="1237" t="n">
        <v>4.3881591915556</v>
      </c>
      <c r="W26" s="1234" t="n">
        <v>4.06716308189594</v>
      </c>
      <c r="X26" s="1237" t="n">
        <v>3.92085476151924</v>
      </c>
      <c r="Y26" s="1237" t="n">
        <v>4.22004078890585</v>
      </c>
      <c r="Z26" s="1234" t="n">
        <v>4.33678587941626</v>
      </c>
      <c r="AA26" s="1237" t="n">
        <v>4.49934704136248</v>
      </c>
      <c r="AB26" s="1237" t="n">
        <v>4.17519794998671</v>
      </c>
      <c r="AC26" s="1237"/>
      <c r="AD26" s="1237"/>
      <c r="AE26" s="1237"/>
      <c r="AF26" s="1237"/>
      <c r="AG26" s="1237"/>
      <c r="AH26" s="1237"/>
      <c r="AI26" s="1237"/>
      <c r="AJ26" s="1237"/>
      <c r="AK26" s="1237"/>
      <c r="AL26" s="1237"/>
      <c r="AM26" s="1237"/>
      <c r="AN26" s="1238"/>
      <c r="AO26" s="1234" t="n">
        <v>8.35347605285708</v>
      </c>
      <c r="AP26" s="1237"/>
      <c r="AQ26" s="1237"/>
      <c r="AR26" s="1237"/>
      <c r="AS26" s="1237"/>
      <c r="AT26" s="1237" t="n">
        <v>8.0655053792019</v>
      </c>
      <c r="AU26" s="1237" t="n">
        <v>8.63434481654126</v>
      </c>
      <c r="AV26" s="1237"/>
      <c r="AW26" s="1237"/>
      <c r="AX26" s="1237"/>
      <c r="AY26" s="1237"/>
      <c r="AZ26" s="1237"/>
      <c r="BA26" s="1237"/>
      <c r="BB26" s="1237"/>
      <c r="BC26" s="1237"/>
      <c r="BD26" s="1237"/>
      <c r="BE26" s="1238"/>
      <c r="BF26" s="1231"/>
      <c r="BG26" s="1078"/>
      <c r="BH26" s="1239" t="n">
        <v>4.01669017344082</v>
      </c>
      <c r="BI26" s="1060"/>
      <c r="BJ26" s="756"/>
      <c r="BK26" s="1146"/>
    </row>
    <row r="27" customFormat="false" ht="18" hidden="false" customHeight="true" outlineLevel="0" collapsed="false">
      <c r="A27" s="1146"/>
      <c r="D27" s="1154"/>
      <c r="E27" s="1060"/>
      <c r="F27" s="269"/>
      <c r="G27" s="1243" t="s">
        <v>383</v>
      </c>
      <c r="H27" s="1243"/>
      <c r="I27" s="1184" t="s">
        <v>339</v>
      </c>
      <c r="J27" s="1002"/>
      <c r="K27" s="1185"/>
      <c r="L27" s="1186" t="n">
        <v>-0.552384046847831</v>
      </c>
      <c r="M27" s="1186" t="n">
        <v>-3.88768195344252</v>
      </c>
      <c r="N27" s="1186" t="n">
        <v>-2.61341060883811</v>
      </c>
      <c r="O27" s="1186" t="n">
        <v>-1.70329626719623</v>
      </c>
      <c r="P27" s="1187" t="n">
        <v>-1.64065088837454</v>
      </c>
      <c r="Q27" s="1188" t="n">
        <v>-2.37060735512453</v>
      </c>
      <c r="R27" s="1189"/>
      <c r="S27" s="1190"/>
      <c r="T27" s="1187" t="n">
        <v>-1.98515316415515</v>
      </c>
      <c r="U27" s="1190" t="n">
        <v>-2.54682362476273</v>
      </c>
      <c r="V27" s="1190" t="n">
        <v>-1.4157808665781</v>
      </c>
      <c r="W27" s="1187" t="n">
        <v>-2.59873465173682</v>
      </c>
      <c r="X27" s="1190" t="n">
        <v>-2.28906942223921</v>
      </c>
      <c r="Y27" s="1190" t="n">
        <v>-2.90904466570862</v>
      </c>
      <c r="Z27" s="1187" t="n">
        <v>-0.935494369139456</v>
      </c>
      <c r="AA27" s="1190" t="n">
        <v>-1.02875799296212</v>
      </c>
      <c r="AB27" s="1190" t="n">
        <v>-0.841439776135411</v>
      </c>
      <c r="AC27" s="1190"/>
      <c r="AD27" s="1190"/>
      <c r="AE27" s="1190"/>
      <c r="AF27" s="1190"/>
      <c r="AG27" s="1190"/>
      <c r="AH27" s="1190"/>
      <c r="AI27" s="1190"/>
      <c r="AJ27" s="1190"/>
      <c r="AK27" s="1190"/>
      <c r="AL27" s="1190"/>
      <c r="AM27" s="1190"/>
      <c r="AN27" s="1191"/>
      <c r="AO27" s="1187" t="n">
        <v>-2.42243463333752</v>
      </c>
      <c r="AP27" s="1190"/>
      <c r="AQ27" s="1190"/>
      <c r="AR27" s="1190"/>
      <c r="AS27" s="1190"/>
      <c r="AT27" s="1190" t="n">
        <v>-2.93924750881607</v>
      </c>
      <c r="AU27" s="1190" t="n">
        <v>-1.89722339109921</v>
      </c>
      <c r="AV27" s="1190"/>
      <c r="AW27" s="1190"/>
      <c r="AX27" s="1190"/>
      <c r="AY27" s="1190"/>
      <c r="AZ27" s="1190"/>
      <c r="BA27" s="1190"/>
      <c r="BB27" s="1190"/>
      <c r="BC27" s="1190"/>
      <c r="BD27" s="1190"/>
      <c r="BE27" s="1191"/>
      <c r="BF27" s="1002"/>
      <c r="BG27" s="1078"/>
      <c r="BH27" s="1192" t="n">
        <v>-1.48694026419807</v>
      </c>
      <c r="BI27" s="1060"/>
      <c r="BJ27" s="756"/>
      <c r="BK27" s="1146"/>
    </row>
    <row r="28" customFormat="false" ht="18" hidden="false" customHeight="true" outlineLevel="0" collapsed="false">
      <c r="A28" s="1146"/>
      <c r="D28" s="1154"/>
      <c r="E28" s="1060"/>
      <c r="F28" s="269"/>
      <c r="G28" s="1214"/>
      <c r="H28" s="1096"/>
      <c r="I28" s="1193" t="s">
        <v>340</v>
      </c>
      <c r="J28" s="1028"/>
      <c r="K28" s="1194"/>
      <c r="L28" s="1195" t="n">
        <v>1.13788161488884</v>
      </c>
      <c r="M28" s="1195" t="n">
        <v>-0.898976758273939</v>
      </c>
      <c r="N28" s="1195" t="n">
        <v>1.83257343497529</v>
      </c>
      <c r="O28" s="1195" t="n">
        <v>0.77983170125171</v>
      </c>
      <c r="P28" s="1196" t="n">
        <v>2.39674972084878</v>
      </c>
      <c r="Q28" s="1197" t="n">
        <v>0.0626266298130451</v>
      </c>
      <c r="R28" s="1198"/>
      <c r="S28" s="1199"/>
      <c r="T28" s="1196" t="n">
        <v>2.53306466826313</v>
      </c>
      <c r="U28" s="1199" t="n">
        <v>2.14837124859846</v>
      </c>
      <c r="V28" s="1199" t="n">
        <v>2.91025160674843</v>
      </c>
      <c r="W28" s="1196" t="n">
        <v>1.36273365380726</v>
      </c>
      <c r="X28" s="1199" t="n">
        <v>1.54203425184367</v>
      </c>
      <c r="Y28" s="1199" t="n">
        <v>1.18823325173685</v>
      </c>
      <c r="Z28" s="1196" t="n">
        <v>3.36072112257324</v>
      </c>
      <c r="AA28" s="1199" t="n">
        <v>3.42430165608123</v>
      </c>
      <c r="AB28" s="1199" t="n">
        <v>3.29862639756773</v>
      </c>
      <c r="AC28" s="1199"/>
      <c r="AD28" s="1199"/>
      <c r="AE28" s="1199"/>
      <c r="AF28" s="1199"/>
      <c r="AG28" s="1199"/>
      <c r="AH28" s="1199"/>
      <c r="AI28" s="1199"/>
      <c r="AJ28" s="1199"/>
      <c r="AK28" s="1199"/>
      <c r="AL28" s="1199"/>
      <c r="AM28" s="1199"/>
      <c r="AN28" s="1200"/>
      <c r="AO28" s="1196" t="n">
        <v>5.72868392252757</v>
      </c>
      <c r="AP28" s="1199"/>
      <c r="AQ28" s="1199"/>
      <c r="AR28" s="1199"/>
      <c r="AS28" s="1199"/>
      <c r="AT28" s="1199" t="n">
        <v>4.8891927044542</v>
      </c>
      <c r="AU28" s="1199" t="n">
        <v>6.57330861591445</v>
      </c>
      <c r="AV28" s="1199"/>
      <c r="AW28" s="1199"/>
      <c r="AX28" s="1199"/>
      <c r="AY28" s="1199"/>
      <c r="AZ28" s="1199"/>
      <c r="BA28" s="1199"/>
      <c r="BB28" s="1199"/>
      <c r="BC28" s="1199"/>
      <c r="BD28" s="1199"/>
      <c r="BE28" s="1200"/>
      <c r="BF28" s="1028"/>
      <c r="BG28" s="1078"/>
      <c r="BH28" s="1201" t="n">
        <v>2.36796279995433</v>
      </c>
      <c r="BI28" s="1060"/>
      <c r="BJ28" s="756"/>
      <c r="BK28" s="1146"/>
    </row>
    <row r="29" customFormat="false" ht="18" hidden="false" customHeight="true" outlineLevel="0" collapsed="false">
      <c r="A29" s="1146"/>
      <c r="D29" s="1154"/>
      <c r="E29" s="1060"/>
      <c r="F29" s="269"/>
      <c r="G29" s="1063"/>
      <c r="H29" s="1244" t="s">
        <v>384</v>
      </c>
      <c r="I29" s="1203" t="s">
        <v>337</v>
      </c>
      <c r="J29" s="1204"/>
      <c r="K29" s="1205"/>
      <c r="L29" s="1206" t="n">
        <v>1.35044796758235</v>
      </c>
      <c r="M29" s="1206" t="n">
        <v>1.8616265418004</v>
      </c>
      <c r="N29" s="1206" t="n">
        <v>4.25910343483373</v>
      </c>
      <c r="O29" s="1206" t="n">
        <v>2.06137973529084</v>
      </c>
      <c r="P29" s="1207" t="n">
        <v>3.39077812608668</v>
      </c>
      <c r="Q29" s="1208" t="n">
        <v>1.83905678586944</v>
      </c>
      <c r="R29" s="1209"/>
      <c r="S29" s="1210"/>
      <c r="T29" s="1207" t="n">
        <v>3.77636295990007</v>
      </c>
      <c r="U29" s="1210" t="n">
        <v>3.72252983540748</v>
      </c>
      <c r="V29" s="1210" t="n">
        <v>3.79757644547625</v>
      </c>
      <c r="W29" s="1207" t="n">
        <v>3.33433042922804</v>
      </c>
      <c r="X29" s="1210" t="n">
        <v>3.4620511938203</v>
      </c>
      <c r="Y29" s="1210" t="n">
        <v>3.22554697102964</v>
      </c>
      <c r="Z29" s="1207" t="n">
        <v>2.90702379843828</v>
      </c>
      <c r="AA29" s="1210" t="n">
        <v>2.8740187782647</v>
      </c>
      <c r="AB29" s="1210" t="n">
        <v>2.93739985569099</v>
      </c>
      <c r="AC29" s="1210"/>
      <c r="AD29" s="1210"/>
      <c r="AE29" s="1210"/>
      <c r="AF29" s="1210"/>
      <c r="AG29" s="1210"/>
      <c r="AH29" s="1210"/>
      <c r="AI29" s="1210"/>
      <c r="AJ29" s="1210"/>
      <c r="AK29" s="1210"/>
      <c r="AL29" s="1210"/>
      <c r="AM29" s="1210"/>
      <c r="AN29" s="1211"/>
      <c r="AO29" s="1207" t="n">
        <v>5.52406491533608</v>
      </c>
      <c r="AP29" s="1210"/>
      <c r="AQ29" s="1210"/>
      <c r="AR29" s="1210"/>
      <c r="AS29" s="1210"/>
      <c r="AT29" s="1210" t="n">
        <v>5.20466111228315</v>
      </c>
      <c r="AU29" s="1210" t="n">
        <v>5.84196736945593</v>
      </c>
      <c r="AV29" s="1210"/>
      <c r="AW29" s="1210"/>
      <c r="AX29" s="1210"/>
      <c r="AY29" s="1210"/>
      <c r="AZ29" s="1210"/>
      <c r="BA29" s="1210"/>
      <c r="BB29" s="1210"/>
      <c r="BC29" s="1210"/>
      <c r="BD29" s="1210"/>
      <c r="BE29" s="1211"/>
      <c r="BF29" s="1204"/>
      <c r="BG29" s="1078"/>
      <c r="BH29" s="1212" t="n">
        <v>2.6170411168978</v>
      </c>
      <c r="BI29" s="1060"/>
      <c r="BJ29" s="756"/>
      <c r="BK29" s="1146"/>
    </row>
    <row r="30" customFormat="false" ht="18" hidden="false" customHeight="true" outlineLevel="0" collapsed="false">
      <c r="A30" s="1146"/>
      <c r="D30" s="1154"/>
      <c r="E30" s="1060"/>
      <c r="F30" s="269"/>
      <c r="G30" s="1063"/>
      <c r="H30" s="1245" t="s">
        <v>385</v>
      </c>
      <c r="I30" s="1184" t="s">
        <v>339</v>
      </c>
      <c r="J30" s="1002"/>
      <c r="K30" s="1185"/>
      <c r="L30" s="1186" t="n">
        <v>-2.33550895296386</v>
      </c>
      <c r="M30" s="1186" t="n">
        <v>-3.44319116283146</v>
      </c>
      <c r="N30" s="1186" t="n">
        <v>-3.23912174069042</v>
      </c>
      <c r="O30" s="1186" t="n">
        <v>-2.23974299455201</v>
      </c>
      <c r="P30" s="1187" t="n">
        <v>-1.47447798892156</v>
      </c>
      <c r="Q30" s="1188" t="n">
        <v>-2.26032625775453</v>
      </c>
      <c r="R30" s="1189"/>
      <c r="S30" s="1190"/>
      <c r="T30" s="1187" t="n">
        <v>-1.70560899939961</v>
      </c>
      <c r="U30" s="1190" t="n">
        <v>-2.98318670900968</v>
      </c>
      <c r="V30" s="1190" t="n">
        <v>-0.401648644141883</v>
      </c>
      <c r="W30" s="1187" t="n">
        <v>-2.00852954019607</v>
      </c>
      <c r="X30" s="1190" t="n">
        <v>-1.32858159061375</v>
      </c>
      <c r="Y30" s="1190" t="n">
        <v>-2.68453092531498</v>
      </c>
      <c r="Z30" s="1187" t="n">
        <v>-1.014754210237</v>
      </c>
      <c r="AA30" s="1190" t="n">
        <v>-1.10968776125884</v>
      </c>
      <c r="AB30" s="1190" t="n">
        <v>-0.919056590821465</v>
      </c>
      <c r="AC30" s="1190"/>
      <c r="AD30" s="1190"/>
      <c r="AE30" s="1190"/>
      <c r="AF30" s="1190"/>
      <c r="AG30" s="1190"/>
      <c r="AH30" s="1190"/>
      <c r="AI30" s="1190"/>
      <c r="AJ30" s="1190"/>
      <c r="AK30" s="1190"/>
      <c r="AL30" s="1190"/>
      <c r="AM30" s="1190"/>
      <c r="AN30" s="1191"/>
      <c r="AO30" s="1187" t="n">
        <v>-0.962275993811756</v>
      </c>
      <c r="AP30" s="1190"/>
      <c r="AQ30" s="1190"/>
      <c r="AR30" s="1190"/>
      <c r="AS30" s="1190"/>
      <c r="AT30" s="1190" t="n">
        <v>-1.23369935536325</v>
      </c>
      <c r="AU30" s="1190" t="n">
        <v>-0.690073988486639</v>
      </c>
      <c r="AV30" s="1190"/>
      <c r="AW30" s="1190"/>
      <c r="AX30" s="1190"/>
      <c r="AY30" s="1190"/>
      <c r="AZ30" s="1190"/>
      <c r="BA30" s="1190"/>
      <c r="BB30" s="1190"/>
      <c r="BC30" s="1190"/>
      <c r="BD30" s="1190"/>
      <c r="BE30" s="1191"/>
      <c r="BF30" s="1002"/>
      <c r="BG30" s="1078"/>
      <c r="BH30" s="1192" t="n">
        <v>0.0524782164252446</v>
      </c>
      <c r="BI30" s="1060"/>
      <c r="BJ30" s="756"/>
      <c r="BK30" s="1146"/>
    </row>
    <row r="31" customFormat="false" ht="18" hidden="false" customHeight="true" outlineLevel="0" collapsed="false">
      <c r="A31" s="1146"/>
      <c r="D31" s="1154"/>
      <c r="E31" s="1060"/>
      <c r="F31" s="269"/>
      <c r="G31" s="1063"/>
      <c r="H31" s="1246"/>
      <c r="I31" s="1220" t="s">
        <v>340</v>
      </c>
      <c r="J31" s="1221"/>
      <c r="K31" s="1222"/>
      <c r="L31" s="1223" t="n">
        <v>-1.01660081856951</v>
      </c>
      <c r="M31" s="1223" t="n">
        <v>-1.64566398160326</v>
      </c>
      <c r="N31" s="1223" t="n">
        <v>0.882024148827121</v>
      </c>
      <c r="O31" s="1223" t="n">
        <v>-0.224532867473481</v>
      </c>
      <c r="P31" s="1224" t="n">
        <v>1.86630386004283</v>
      </c>
      <c r="Q31" s="1225" t="n">
        <v>-0.462838155311141</v>
      </c>
      <c r="R31" s="1226"/>
      <c r="S31" s="1227"/>
      <c r="T31" s="1224" t="n">
        <v>2.00634397400641</v>
      </c>
      <c r="U31" s="1227" t="n">
        <v>0.628293111109013</v>
      </c>
      <c r="V31" s="1227" t="n">
        <v>3.38067488703084</v>
      </c>
      <c r="W31" s="1224" t="n">
        <v>1.25882987739321</v>
      </c>
      <c r="X31" s="1227" t="n">
        <v>2.08747342838784</v>
      </c>
      <c r="Y31" s="1227" t="n">
        <v>0.454425239766798</v>
      </c>
      <c r="Z31" s="1224" t="n">
        <v>1.86277044181402</v>
      </c>
      <c r="AA31" s="1227" t="n">
        <v>1.73243838236719</v>
      </c>
      <c r="AB31" s="1227" t="n">
        <v>1.99134689789704</v>
      </c>
      <c r="AC31" s="1227"/>
      <c r="AD31" s="1227"/>
      <c r="AE31" s="1227"/>
      <c r="AF31" s="1227"/>
      <c r="AG31" s="1227"/>
      <c r="AH31" s="1227"/>
      <c r="AI31" s="1227"/>
      <c r="AJ31" s="1227"/>
      <c r="AK31" s="1227"/>
      <c r="AL31" s="1227"/>
      <c r="AM31" s="1227"/>
      <c r="AN31" s="1228"/>
      <c r="AO31" s="1224" t="n">
        <v>4.50863217096149</v>
      </c>
      <c r="AP31" s="1227"/>
      <c r="AQ31" s="1227"/>
      <c r="AR31" s="1227"/>
      <c r="AS31" s="1227"/>
      <c r="AT31" s="1227" t="n">
        <v>3.90675188632881</v>
      </c>
      <c r="AU31" s="1227" t="n">
        <v>5.11157948373677</v>
      </c>
      <c r="AV31" s="1227"/>
      <c r="AW31" s="1227"/>
      <c r="AX31" s="1227"/>
      <c r="AY31" s="1227"/>
      <c r="AZ31" s="1227"/>
      <c r="BA31" s="1227"/>
      <c r="BB31" s="1227"/>
      <c r="BC31" s="1227"/>
      <c r="BD31" s="1227"/>
      <c r="BE31" s="1228"/>
      <c r="BF31" s="1221"/>
      <c r="BG31" s="1078"/>
      <c r="BH31" s="1218" t="n">
        <v>2.64586172914747</v>
      </c>
      <c r="BI31" s="1060"/>
      <c r="BJ31" s="756"/>
      <c r="BK31" s="1146"/>
    </row>
    <row r="32" customFormat="false" ht="18" hidden="false" customHeight="true" outlineLevel="0" collapsed="false">
      <c r="A32" s="1146"/>
      <c r="D32" s="1154"/>
      <c r="E32" s="1060"/>
      <c r="F32" s="269"/>
      <c r="G32" s="1063"/>
      <c r="H32" s="1247" t="s">
        <v>386</v>
      </c>
      <c r="I32" s="1230" t="s">
        <v>337</v>
      </c>
      <c r="J32" s="1231"/>
      <c r="K32" s="1232"/>
      <c r="L32" s="1233" t="n">
        <v>1.39867172471633</v>
      </c>
      <c r="M32" s="1233" t="n">
        <v>2.637882326493</v>
      </c>
      <c r="N32" s="1233" t="n">
        <v>4.44612336529231</v>
      </c>
      <c r="O32" s="1233" t="n">
        <v>2.87808030953605</v>
      </c>
      <c r="P32" s="1234" t="n">
        <v>3.89372155224021</v>
      </c>
      <c r="Q32" s="1235" t="n">
        <v>2.67558066163414</v>
      </c>
      <c r="R32" s="1236"/>
      <c r="S32" s="1237"/>
      <c r="T32" s="1234" t="n">
        <v>4.91744950367981</v>
      </c>
      <c r="U32" s="1237" t="n">
        <v>5.26667404731278</v>
      </c>
      <c r="V32" s="1237" t="n">
        <v>4.57100213497927</v>
      </c>
      <c r="W32" s="1234" t="n">
        <v>3.51803083573392</v>
      </c>
      <c r="X32" s="1237" t="n">
        <v>3.4590382312103</v>
      </c>
      <c r="Y32" s="1237" t="n">
        <v>3.58187157831233</v>
      </c>
      <c r="Z32" s="1234" t="n">
        <v>4.2786744785148</v>
      </c>
      <c r="AA32" s="1237" t="n">
        <v>4.37170046620174</v>
      </c>
      <c r="AB32" s="1237" t="n">
        <v>4.18455310351982</v>
      </c>
      <c r="AC32" s="1237"/>
      <c r="AD32" s="1237"/>
      <c r="AE32" s="1237"/>
      <c r="AF32" s="1237"/>
      <c r="AG32" s="1237"/>
      <c r="AH32" s="1237"/>
      <c r="AI32" s="1237"/>
      <c r="AJ32" s="1237"/>
      <c r="AK32" s="1237"/>
      <c r="AL32" s="1237"/>
      <c r="AM32" s="1237"/>
      <c r="AN32" s="1238"/>
      <c r="AO32" s="1234" t="n">
        <v>8.05489257303722</v>
      </c>
      <c r="AP32" s="1237"/>
      <c r="AQ32" s="1237"/>
      <c r="AR32" s="1237"/>
      <c r="AS32" s="1237"/>
      <c r="AT32" s="1237" t="n">
        <v>7.94362955263199</v>
      </c>
      <c r="AU32" s="1237" t="n">
        <v>8.16218439169221</v>
      </c>
      <c r="AV32" s="1237"/>
      <c r="AW32" s="1237"/>
      <c r="AX32" s="1237"/>
      <c r="AY32" s="1237"/>
      <c r="AZ32" s="1237"/>
      <c r="BA32" s="1237"/>
      <c r="BB32" s="1237"/>
      <c r="BC32" s="1237"/>
      <c r="BD32" s="1237"/>
      <c r="BE32" s="1238"/>
      <c r="BF32" s="1231"/>
      <c r="BG32" s="1078"/>
      <c r="BH32" s="1239" t="n">
        <v>3.77621809452242</v>
      </c>
      <c r="BI32" s="1060"/>
      <c r="BJ32" s="756"/>
      <c r="BK32" s="1146"/>
    </row>
    <row r="33" customFormat="false" ht="18" hidden="false" customHeight="true" outlineLevel="0" collapsed="false">
      <c r="A33" s="1146"/>
      <c r="D33" s="1154"/>
      <c r="E33" s="1060"/>
      <c r="F33" s="269"/>
      <c r="G33" s="1063"/>
      <c r="H33" s="1248" t="s">
        <v>387</v>
      </c>
      <c r="I33" s="1184" t="s">
        <v>339</v>
      </c>
      <c r="J33" s="1002"/>
      <c r="K33" s="1185"/>
      <c r="L33" s="1186" t="n">
        <v>-0.328950431559127</v>
      </c>
      <c r="M33" s="1186" t="n">
        <v>-3.64364676618488</v>
      </c>
      <c r="N33" s="1186" t="n">
        <v>-1.85896104106141</v>
      </c>
      <c r="O33" s="1186" t="n">
        <v>-1.20432296238936</v>
      </c>
      <c r="P33" s="1187" t="n">
        <v>-2.67642279682637</v>
      </c>
      <c r="Q33" s="1188" t="n">
        <v>-2.15217598061104</v>
      </c>
      <c r="R33" s="1189"/>
      <c r="S33" s="1190"/>
      <c r="T33" s="1187" t="n">
        <v>-1.95250658208583</v>
      </c>
      <c r="U33" s="1190" t="n">
        <v>-2.18394535025291</v>
      </c>
      <c r="V33" s="1190" t="n">
        <v>-1.71947664740403</v>
      </c>
      <c r="W33" s="1187" t="n">
        <v>-3.16362591971562</v>
      </c>
      <c r="X33" s="1190" t="n">
        <v>-2.96115387705058</v>
      </c>
      <c r="Y33" s="1190" t="n">
        <v>-3.36652652846023</v>
      </c>
      <c r="Z33" s="1187" t="n">
        <v>-0.769692711928316</v>
      </c>
      <c r="AA33" s="1190" t="n">
        <v>-0.88118004469302</v>
      </c>
      <c r="AB33" s="1190" t="n">
        <v>-0.65750072371229</v>
      </c>
      <c r="AC33" s="1190"/>
      <c r="AD33" s="1190"/>
      <c r="AE33" s="1190"/>
      <c r="AF33" s="1190"/>
      <c r="AG33" s="1190"/>
      <c r="AH33" s="1190"/>
      <c r="AI33" s="1190"/>
      <c r="AJ33" s="1190"/>
      <c r="AK33" s="1190"/>
      <c r="AL33" s="1190"/>
      <c r="AM33" s="1190"/>
      <c r="AN33" s="1191"/>
      <c r="AO33" s="1187" t="n">
        <v>-2.16049663567063</v>
      </c>
      <c r="AP33" s="1190"/>
      <c r="AQ33" s="1190"/>
      <c r="AR33" s="1190"/>
      <c r="AS33" s="1190"/>
      <c r="AT33" s="1190" t="n">
        <v>-2.7025345638392</v>
      </c>
      <c r="AU33" s="1190" t="n">
        <v>-1.61001867261195</v>
      </c>
      <c r="AV33" s="1190"/>
      <c r="AW33" s="1190"/>
      <c r="AX33" s="1190"/>
      <c r="AY33" s="1190"/>
      <c r="AZ33" s="1190"/>
      <c r="BA33" s="1190"/>
      <c r="BB33" s="1190"/>
      <c r="BC33" s="1190"/>
      <c r="BD33" s="1190"/>
      <c r="BE33" s="1191"/>
      <c r="BF33" s="1002"/>
      <c r="BG33" s="1078"/>
      <c r="BH33" s="1192" t="n">
        <v>-1.39080392374231</v>
      </c>
      <c r="BI33" s="1060"/>
      <c r="BJ33" s="756"/>
      <c r="BK33" s="1146"/>
    </row>
    <row r="34" customFormat="false" ht="18" hidden="false" customHeight="true" outlineLevel="0" collapsed="false">
      <c r="A34" s="1146"/>
      <c r="D34" s="1154"/>
      <c r="E34" s="1060"/>
      <c r="F34" s="269"/>
      <c r="G34" s="1063"/>
      <c r="H34" s="1249"/>
      <c r="I34" s="1193" t="s">
        <v>340</v>
      </c>
      <c r="J34" s="1028"/>
      <c r="K34" s="1194"/>
      <c r="L34" s="1195" t="n">
        <v>1.06512035648263</v>
      </c>
      <c r="M34" s="1195" t="n">
        <v>-1.10187955377687</v>
      </c>
      <c r="N34" s="1195" t="n">
        <v>2.50451062303256</v>
      </c>
      <c r="O34" s="1195" t="n">
        <v>1.63909596510294</v>
      </c>
      <c r="P34" s="1196" t="n">
        <v>1.11308630414475</v>
      </c>
      <c r="Q34" s="1197" t="n">
        <v>0.465821476681527</v>
      </c>
      <c r="R34" s="1198"/>
      <c r="S34" s="1199"/>
      <c r="T34" s="1196" t="n">
        <v>2.86892939636387</v>
      </c>
      <c r="U34" s="1199" t="n">
        <v>2.96770741409058</v>
      </c>
      <c r="V34" s="1199" t="n">
        <v>2.77292817331192</v>
      </c>
      <c r="W34" s="1196" t="n">
        <v>0.243107580635438</v>
      </c>
      <c r="X34" s="1199" t="n">
        <v>0.395456909467562</v>
      </c>
      <c r="Y34" s="1199" t="n">
        <v>0.094760392952864</v>
      </c>
      <c r="Z34" s="1196" t="n">
        <v>3.4760491209582</v>
      </c>
      <c r="AA34" s="1199" t="n">
        <v>3.45199786938681</v>
      </c>
      <c r="AB34" s="1199" t="n">
        <v>3.49953891286774</v>
      </c>
      <c r="AC34" s="1199"/>
      <c r="AD34" s="1199"/>
      <c r="AE34" s="1199"/>
      <c r="AF34" s="1199"/>
      <c r="AG34" s="1199"/>
      <c r="AH34" s="1199"/>
      <c r="AI34" s="1199"/>
      <c r="AJ34" s="1199"/>
      <c r="AK34" s="1199"/>
      <c r="AL34" s="1199"/>
      <c r="AM34" s="1199"/>
      <c r="AN34" s="1200"/>
      <c r="AO34" s="1196" t="n">
        <v>5.72037025431922</v>
      </c>
      <c r="AP34" s="1199"/>
      <c r="AQ34" s="1199"/>
      <c r="AR34" s="1199"/>
      <c r="AS34" s="1199"/>
      <c r="AT34" s="1199" t="n">
        <v>5.02641565450956</v>
      </c>
      <c r="AU34" s="1199" t="n">
        <v>6.420753026281</v>
      </c>
      <c r="AV34" s="1199"/>
      <c r="AW34" s="1199"/>
      <c r="AX34" s="1199"/>
      <c r="AY34" s="1199"/>
      <c r="AZ34" s="1199"/>
      <c r="BA34" s="1199"/>
      <c r="BB34" s="1199"/>
      <c r="BC34" s="1199"/>
      <c r="BD34" s="1199"/>
      <c r="BE34" s="1200"/>
      <c r="BF34" s="1028"/>
      <c r="BG34" s="1078"/>
      <c r="BH34" s="1201" t="n">
        <v>2.24432113336102</v>
      </c>
      <c r="BI34" s="1060"/>
      <c r="BJ34" s="756"/>
      <c r="BK34" s="1146"/>
    </row>
    <row r="35" customFormat="false" ht="18" hidden="false" customHeight="true" outlineLevel="0" collapsed="false">
      <c r="A35" s="1146"/>
      <c r="D35" s="1154"/>
      <c r="E35" s="1060"/>
      <c r="F35" s="269"/>
      <c r="G35" s="1063"/>
      <c r="H35" s="1250"/>
      <c r="I35" s="1203" t="s">
        <v>337</v>
      </c>
      <c r="J35" s="1204"/>
      <c r="K35" s="1205"/>
      <c r="L35" s="1206" t="n">
        <v>1.86480442357613</v>
      </c>
      <c r="M35" s="1206" t="n">
        <v>4.29764377427264</v>
      </c>
      <c r="N35" s="1206" t="n">
        <v>4.86841407948391</v>
      </c>
      <c r="O35" s="1206" t="n">
        <v>2.42821682985992</v>
      </c>
      <c r="P35" s="1207" t="n">
        <v>4.42551694197588</v>
      </c>
      <c r="Q35" s="1208" t="n">
        <v>2.70354136979265</v>
      </c>
      <c r="R35" s="1209"/>
      <c r="S35" s="1210"/>
      <c r="T35" s="1207" t="n">
        <v>4.78434852838356</v>
      </c>
      <c r="U35" s="1210" t="n">
        <v>4.90978728799705</v>
      </c>
      <c r="V35" s="1210" t="n">
        <v>4.64483797911588</v>
      </c>
      <c r="W35" s="1207" t="n">
        <v>4.90031380143778</v>
      </c>
      <c r="X35" s="1210" t="n">
        <v>4.60460673418375</v>
      </c>
      <c r="Y35" s="1210" t="n">
        <v>5.19610473101528</v>
      </c>
      <c r="Z35" s="1207" t="n">
        <v>5.06111657259862</v>
      </c>
      <c r="AA35" s="1210" t="n">
        <v>5.37526702256665</v>
      </c>
      <c r="AB35" s="1210" t="n">
        <v>4.7532026782636</v>
      </c>
      <c r="AC35" s="1210"/>
      <c r="AD35" s="1210"/>
      <c r="AE35" s="1210"/>
      <c r="AF35" s="1210"/>
      <c r="AG35" s="1210"/>
      <c r="AH35" s="1210"/>
      <c r="AI35" s="1210"/>
      <c r="AJ35" s="1210"/>
      <c r="AK35" s="1210"/>
      <c r="AL35" s="1210"/>
      <c r="AM35" s="1210"/>
      <c r="AN35" s="1211"/>
      <c r="AO35" s="1207" t="n">
        <v>10.3857492635002</v>
      </c>
      <c r="AP35" s="1210"/>
      <c r="AQ35" s="1210"/>
      <c r="AR35" s="1210"/>
      <c r="AS35" s="1210"/>
      <c r="AT35" s="1210" t="n">
        <v>9.99638820103317</v>
      </c>
      <c r="AU35" s="1210" t="n">
        <v>10.7566581596923</v>
      </c>
      <c r="AV35" s="1210"/>
      <c r="AW35" s="1210"/>
      <c r="AX35" s="1210"/>
      <c r="AY35" s="1210"/>
      <c r="AZ35" s="1210"/>
      <c r="BA35" s="1210"/>
      <c r="BB35" s="1210"/>
      <c r="BC35" s="1210"/>
      <c r="BD35" s="1210"/>
      <c r="BE35" s="1211"/>
      <c r="BF35" s="1204"/>
      <c r="BG35" s="1078"/>
      <c r="BH35" s="1212" t="n">
        <v>5.3246326909016</v>
      </c>
      <c r="BI35" s="1060"/>
      <c r="BJ35" s="756"/>
      <c r="BK35" s="1146"/>
    </row>
    <row r="36" customFormat="false" ht="18" hidden="false" customHeight="true" outlineLevel="0" collapsed="false">
      <c r="A36" s="1146"/>
      <c r="D36" s="1154"/>
      <c r="E36" s="1060"/>
      <c r="F36" s="269"/>
      <c r="G36" s="1063"/>
      <c r="H36" s="1248" t="s">
        <v>388</v>
      </c>
      <c r="I36" s="1184" t="s">
        <v>339</v>
      </c>
      <c r="J36" s="1002"/>
      <c r="K36" s="1185"/>
      <c r="L36" s="1186" t="n">
        <v>0.414551586337963</v>
      </c>
      <c r="M36" s="1186" t="n">
        <v>-4.45609773925685</v>
      </c>
      <c r="N36" s="1186" t="n">
        <v>-3.04405659793712</v>
      </c>
      <c r="O36" s="1186" t="n">
        <v>-1.91334515593131</v>
      </c>
      <c r="P36" s="1187" t="n">
        <v>-0.560544155502851</v>
      </c>
      <c r="Q36" s="1188" t="n">
        <v>-2.68947365028639</v>
      </c>
      <c r="R36" s="1189"/>
      <c r="S36" s="1190"/>
      <c r="T36" s="1187" t="n">
        <v>-2.20799460189963</v>
      </c>
      <c r="U36" s="1190" t="n">
        <v>-2.66478931140723</v>
      </c>
      <c r="V36" s="1190" t="n">
        <v>-1.7434874273406</v>
      </c>
      <c r="W36" s="1187" t="n">
        <v>-2.35224343382442</v>
      </c>
      <c r="X36" s="1190" t="n">
        <v>-2.1662187813833</v>
      </c>
      <c r="Y36" s="1190" t="n">
        <v>-2.53963519392061</v>
      </c>
      <c r="Z36" s="1187" t="n">
        <v>-1.06890354714233</v>
      </c>
      <c r="AA36" s="1190" t="n">
        <v>-1.14022464456189</v>
      </c>
      <c r="AB36" s="1190" t="n">
        <v>-0.996783033343962</v>
      </c>
      <c r="AC36" s="1190"/>
      <c r="AD36" s="1190"/>
      <c r="AE36" s="1190"/>
      <c r="AF36" s="1190"/>
      <c r="AG36" s="1190"/>
      <c r="AH36" s="1190"/>
      <c r="AI36" s="1190"/>
      <c r="AJ36" s="1190"/>
      <c r="AK36" s="1190"/>
      <c r="AL36" s="1190"/>
      <c r="AM36" s="1190"/>
      <c r="AN36" s="1191"/>
      <c r="AO36" s="1187" t="n">
        <v>-3.71044203137267</v>
      </c>
      <c r="AP36" s="1190"/>
      <c r="AQ36" s="1190"/>
      <c r="AR36" s="1190"/>
      <c r="AS36" s="1190"/>
      <c r="AT36" s="1190" t="n">
        <v>-4.35061414821836</v>
      </c>
      <c r="AU36" s="1190" t="n">
        <v>-3.05349032061117</v>
      </c>
      <c r="AV36" s="1190"/>
      <c r="AW36" s="1190"/>
      <c r="AX36" s="1190"/>
      <c r="AY36" s="1190"/>
      <c r="AZ36" s="1190"/>
      <c r="BA36" s="1190"/>
      <c r="BB36" s="1190"/>
      <c r="BC36" s="1190"/>
      <c r="BD36" s="1190"/>
      <c r="BE36" s="1191"/>
      <c r="BF36" s="1002"/>
      <c r="BG36" s="1078"/>
      <c r="BH36" s="1192" t="n">
        <v>-2.64153848423034</v>
      </c>
      <c r="BI36" s="1060"/>
      <c r="BJ36" s="756"/>
      <c r="BK36" s="1146"/>
    </row>
    <row r="37" customFormat="false" ht="18" hidden="false" customHeight="true" outlineLevel="0" collapsed="false">
      <c r="A37" s="1146"/>
      <c r="D37" s="1154"/>
      <c r="E37" s="1060"/>
      <c r="F37" s="269"/>
      <c r="G37" s="1071"/>
      <c r="H37" s="1169"/>
      <c r="I37" s="1251" t="s">
        <v>340</v>
      </c>
      <c r="J37" s="1040"/>
      <c r="K37" s="1169"/>
      <c r="L37" s="1252" t="n">
        <v>2.28708658623413</v>
      </c>
      <c r="M37" s="1252" t="n">
        <v>-0.349961172050894</v>
      </c>
      <c r="N37" s="1252" t="n">
        <v>1.67616020154535</v>
      </c>
      <c r="O37" s="1252" t="n">
        <v>0.468411504838984</v>
      </c>
      <c r="P37" s="1253" t="n">
        <v>3.84016580990401</v>
      </c>
      <c r="Q37" s="1254" t="n">
        <v>-0.0586433132589104</v>
      </c>
      <c r="R37" s="1255"/>
      <c r="S37" s="1256"/>
      <c r="T37" s="1253" t="n">
        <v>2.47071576924116</v>
      </c>
      <c r="U37" s="1256" t="n">
        <v>2.11416248972642</v>
      </c>
      <c r="V37" s="1256" t="n">
        <v>2.82036838558906</v>
      </c>
      <c r="W37" s="1253" t="n">
        <v>2.43280305798226</v>
      </c>
      <c r="X37" s="1256" t="n">
        <v>2.33864209691572</v>
      </c>
      <c r="Y37" s="1256" t="n">
        <v>2.52450743263284</v>
      </c>
      <c r="Z37" s="1253" t="n">
        <v>3.93811457088678</v>
      </c>
      <c r="AA37" s="1256" t="n">
        <v>4.17375225870245</v>
      </c>
      <c r="AB37" s="1256" t="n">
        <v>3.70904052708223</v>
      </c>
      <c r="AC37" s="1256"/>
      <c r="AD37" s="1256"/>
      <c r="AE37" s="1256"/>
      <c r="AF37" s="1256"/>
      <c r="AG37" s="1256"/>
      <c r="AH37" s="1256"/>
      <c r="AI37" s="1256"/>
      <c r="AJ37" s="1256"/>
      <c r="AK37" s="1256"/>
      <c r="AL37" s="1256"/>
      <c r="AM37" s="1256"/>
      <c r="AN37" s="1257"/>
      <c r="AO37" s="1253" t="n">
        <v>6.28995002618167</v>
      </c>
      <c r="AP37" s="1256"/>
      <c r="AQ37" s="1256"/>
      <c r="AR37" s="1256"/>
      <c r="AS37" s="1256"/>
      <c r="AT37" s="1256" t="n">
        <v>5.21086977342984</v>
      </c>
      <c r="AU37" s="1256" t="n">
        <v>7.3747143233537</v>
      </c>
      <c r="AV37" s="1256"/>
      <c r="AW37" s="1256"/>
      <c r="AX37" s="1256"/>
      <c r="AY37" s="1256"/>
      <c r="AZ37" s="1256"/>
      <c r="BA37" s="1256"/>
      <c r="BB37" s="1256"/>
      <c r="BC37" s="1256"/>
      <c r="BD37" s="1256"/>
      <c r="BE37" s="1257"/>
      <c r="BF37" s="1040"/>
      <c r="BG37" s="1078"/>
      <c r="BH37" s="1258" t="n">
        <v>2.35183545529489</v>
      </c>
      <c r="BI37" s="1060"/>
      <c r="BJ37" s="756"/>
      <c r="BK37" s="1146"/>
    </row>
    <row r="38" customFormat="false" ht="5.1" hidden="false" customHeight="true" outlineLevel="0" collapsed="false">
      <c r="A38" s="1146"/>
      <c r="E38" s="972"/>
      <c r="F38" s="972"/>
      <c r="G38" s="972"/>
      <c r="H38" s="972"/>
      <c r="I38" s="972"/>
      <c r="J38" s="972"/>
      <c r="K38" s="972"/>
      <c r="L38" s="972"/>
      <c r="M38" s="972"/>
      <c r="N38" s="972"/>
      <c r="O38" s="972"/>
      <c r="P38" s="972"/>
      <c r="Q38" s="972"/>
      <c r="R38" s="972"/>
      <c r="S38" s="972"/>
      <c r="T38" s="972"/>
      <c r="U38" s="972"/>
      <c r="V38" s="972"/>
      <c r="W38" s="972"/>
      <c r="X38" s="972"/>
      <c r="Y38" s="972"/>
      <c r="Z38" s="972"/>
      <c r="AA38" s="972"/>
      <c r="AB38" s="972"/>
      <c r="AC38" s="972"/>
      <c r="AD38" s="972"/>
      <c r="AE38" s="972"/>
      <c r="AF38" s="972"/>
      <c r="AG38" s="972"/>
      <c r="AH38" s="972"/>
      <c r="AI38" s="972"/>
      <c r="AJ38" s="972"/>
      <c r="AK38" s="972"/>
      <c r="AL38" s="972"/>
      <c r="AM38" s="972"/>
      <c r="AN38" s="972"/>
      <c r="AO38" s="972"/>
      <c r="AP38" s="972"/>
      <c r="AQ38" s="972"/>
      <c r="AR38" s="972"/>
      <c r="AS38" s="972"/>
      <c r="AT38" s="972"/>
      <c r="AU38" s="972"/>
      <c r="AV38" s="972"/>
      <c r="AW38" s="972"/>
      <c r="AX38" s="972"/>
      <c r="AY38" s="972"/>
      <c r="AZ38" s="972"/>
      <c r="BA38" s="972"/>
      <c r="BB38" s="972"/>
      <c r="BC38" s="972"/>
      <c r="BD38" s="972"/>
      <c r="BE38" s="972"/>
      <c r="BF38" s="972"/>
      <c r="BH38" s="972"/>
      <c r="BI38" s="756"/>
      <c r="BJ38" s="756"/>
      <c r="BK38" s="1146"/>
    </row>
    <row r="39" customFormat="false" ht="12" hidden="false" customHeight="true" outlineLevel="0" collapsed="false">
      <c r="A39" s="1146"/>
      <c r="E39" s="1259" t="s">
        <v>106</v>
      </c>
      <c r="H39" s="1260" t="s">
        <v>354</v>
      </c>
      <c r="BH39" s="756"/>
      <c r="BI39" s="756"/>
      <c r="BJ39" s="756"/>
      <c r="BK39" s="1146"/>
    </row>
    <row r="40" customFormat="false" ht="12" hidden="false" customHeight="true" outlineLevel="0" collapsed="false">
      <c r="A40" s="1146"/>
      <c r="E40" s="1259" t="s">
        <v>108</v>
      </c>
      <c r="H40" s="1259" t="s">
        <v>389</v>
      </c>
      <c r="BH40" s="756"/>
      <c r="BI40" s="756"/>
      <c r="BJ40" s="756"/>
      <c r="BK40" s="1146"/>
    </row>
    <row r="41" customFormat="false" ht="12" hidden="false" customHeight="true" outlineLevel="0" collapsed="false">
      <c r="A41" s="1146"/>
      <c r="H41" s="1259" t="s">
        <v>390</v>
      </c>
      <c r="BH41" s="756"/>
      <c r="BI41" s="756"/>
      <c r="BJ41" s="756"/>
      <c r="BK41" s="1146"/>
    </row>
    <row r="42" customFormat="false" ht="12" hidden="false" customHeight="true" outlineLevel="0" collapsed="false">
      <c r="A42" s="1146"/>
      <c r="E42" s="1259" t="s">
        <v>112</v>
      </c>
      <c r="H42" s="1259" t="s">
        <v>391</v>
      </c>
      <c r="BH42" s="756"/>
      <c r="BI42" s="756"/>
      <c r="BJ42" s="756"/>
      <c r="BK42" s="1146"/>
    </row>
    <row r="43" customFormat="false" ht="12" hidden="false" customHeight="true" outlineLevel="0" collapsed="false">
      <c r="A43" s="1146"/>
      <c r="E43" s="1259" t="s">
        <v>202</v>
      </c>
      <c r="H43" s="1259" t="s">
        <v>363</v>
      </c>
      <c r="BH43" s="756"/>
      <c r="BI43" s="756"/>
      <c r="BJ43" s="756"/>
      <c r="BK43" s="1146"/>
    </row>
    <row r="44" customFormat="false" ht="12" hidden="false" customHeight="true" outlineLevel="0" collapsed="false">
      <c r="A44" s="1146"/>
      <c r="E44" s="1259" t="s">
        <v>357</v>
      </c>
      <c r="H44" s="1259" t="s">
        <v>356</v>
      </c>
      <c r="BH44" s="756"/>
      <c r="BI44" s="756"/>
      <c r="BJ44" s="756"/>
      <c r="BK44" s="1146"/>
    </row>
    <row r="45" customFormat="false" ht="12" hidden="false" customHeight="true" outlineLevel="0" collapsed="false">
      <c r="A45" s="1146"/>
      <c r="BH45" s="756"/>
      <c r="BI45" s="756"/>
      <c r="BJ45" s="756"/>
      <c r="BK45" s="1146"/>
    </row>
    <row r="46" customFormat="false" ht="12" hidden="false" customHeight="true" outlineLevel="0" collapsed="false">
      <c r="A46" s="1146"/>
      <c r="BH46" s="756"/>
      <c r="BI46" s="756"/>
      <c r="BJ46" s="756"/>
      <c r="BK46" s="1146"/>
    </row>
    <row r="47" customFormat="false" ht="12" hidden="false" customHeight="true" outlineLevel="0" collapsed="false">
      <c r="A47" s="1146"/>
      <c r="BH47" s="756"/>
      <c r="BI47" s="756"/>
      <c r="BJ47" s="756"/>
      <c r="BK47" s="1146"/>
    </row>
    <row r="48" customFormat="false" ht="20.25" hidden="false" customHeight="true" outlineLevel="0" collapsed="false">
      <c r="A48" s="1146"/>
      <c r="C48" s="1148" t="s">
        <v>358</v>
      </c>
      <c r="D48" s="1148"/>
      <c r="E48" s="1148"/>
      <c r="F48" s="1148"/>
      <c r="G48" s="1148"/>
      <c r="H48" s="1148"/>
      <c r="I48" s="1148"/>
      <c r="J48" s="1148"/>
      <c r="K48" s="1148"/>
      <c r="L48" s="1148"/>
      <c r="M48" s="1148"/>
      <c r="N48" s="1148"/>
      <c r="O48" s="1148"/>
      <c r="Q48" s="1149" t="s">
        <v>392</v>
      </c>
      <c r="R48" s="1148"/>
      <c r="S48" s="1148"/>
      <c r="U48" s="1148"/>
      <c r="V48" s="1148"/>
      <c r="W48" s="1148"/>
      <c r="X48" s="1148"/>
      <c r="Y48" s="1148"/>
      <c r="Z48" s="1148"/>
      <c r="AA48" s="1148"/>
      <c r="AB48" s="1148"/>
      <c r="AC48" s="1148"/>
      <c r="AD48" s="1148"/>
      <c r="AE48" s="1148"/>
      <c r="AF48" s="1148"/>
      <c r="AG48" s="1148"/>
      <c r="AH48" s="1148"/>
      <c r="AI48" s="1148"/>
      <c r="AJ48" s="1148"/>
      <c r="AK48" s="1148"/>
      <c r="AL48" s="1148"/>
      <c r="AM48" s="1148"/>
      <c r="AN48" s="1150"/>
      <c r="AO48" s="1148"/>
      <c r="AP48" s="1148"/>
      <c r="AQ48" s="1148"/>
      <c r="AR48" s="1148"/>
      <c r="AS48" s="1148"/>
      <c r="AT48" s="1148"/>
      <c r="AU48" s="1148"/>
      <c r="AV48" s="1148"/>
      <c r="AW48" s="1148"/>
      <c r="AX48" s="1148"/>
      <c r="AY48" s="1148"/>
      <c r="AZ48" s="1148"/>
      <c r="BA48" s="1148"/>
      <c r="BB48" s="1148"/>
      <c r="BC48" s="1148"/>
      <c r="BD48" s="1148"/>
      <c r="BE48" s="1150"/>
      <c r="BF48" s="1150"/>
      <c r="BG48" s="1150"/>
      <c r="BI48" s="1151" t="s">
        <v>308</v>
      </c>
      <c r="BJ48" s="1148"/>
      <c r="BK48" s="1146"/>
    </row>
    <row r="49" s="269" customFormat="true" ht="9" hidden="false" customHeight="true" outlineLevel="0" collapsed="false">
      <c r="A49" s="978"/>
      <c r="BK49" s="978"/>
    </row>
    <row r="50" s="269" customFormat="true" ht="18" hidden="false" customHeight="true" outlineLevel="0" collapsed="false">
      <c r="A50" s="978"/>
      <c r="D50" s="1152"/>
      <c r="E50" s="897"/>
      <c r="F50" s="897"/>
      <c r="G50" s="897"/>
      <c r="H50" s="897"/>
      <c r="I50" s="897"/>
      <c r="J50" s="897"/>
      <c r="K50" s="897"/>
      <c r="L50" s="897"/>
      <c r="M50" s="897"/>
      <c r="N50" s="897"/>
      <c r="O50" s="897"/>
      <c r="P50" s="897"/>
      <c r="Q50" s="897"/>
      <c r="R50" s="897"/>
      <c r="S50" s="897"/>
      <c r="T50" s="897"/>
      <c r="U50" s="897"/>
      <c r="V50" s="897"/>
      <c r="W50" s="897"/>
      <c r="X50" s="897"/>
      <c r="Y50" s="897"/>
      <c r="Z50" s="897"/>
      <c r="AA50" s="897"/>
      <c r="AB50" s="897"/>
      <c r="AC50" s="897"/>
      <c r="AD50" s="897"/>
      <c r="AE50" s="897"/>
      <c r="AF50" s="897"/>
      <c r="AG50" s="897"/>
      <c r="AH50" s="897"/>
      <c r="AI50" s="897"/>
      <c r="AJ50" s="897"/>
      <c r="AK50" s="897"/>
      <c r="AL50" s="897"/>
      <c r="AM50" s="897"/>
      <c r="AN50" s="897"/>
      <c r="AO50" s="897"/>
      <c r="AP50" s="897"/>
      <c r="AQ50" s="897"/>
      <c r="AR50" s="897"/>
      <c r="AS50" s="897"/>
      <c r="AT50" s="897"/>
      <c r="AU50" s="897"/>
      <c r="AV50" s="897"/>
      <c r="AW50" s="897"/>
      <c r="AX50" s="897"/>
      <c r="AY50" s="897"/>
      <c r="AZ50" s="897"/>
      <c r="BA50" s="897"/>
      <c r="BB50" s="897"/>
      <c r="BC50" s="897"/>
      <c r="BD50" s="897"/>
      <c r="BE50" s="897"/>
      <c r="BF50" s="897"/>
      <c r="BH50" s="1153" t="s">
        <v>115</v>
      </c>
      <c r="BK50" s="978"/>
    </row>
    <row r="51" customFormat="false" ht="12.95" hidden="false" customHeight="true" outlineLevel="0" collapsed="false">
      <c r="A51" s="1146"/>
      <c r="D51" s="1154"/>
      <c r="E51" s="1101"/>
      <c r="F51" s="972"/>
      <c r="G51" s="972"/>
      <c r="H51" s="972"/>
      <c r="I51" s="972"/>
      <c r="J51" s="1155"/>
      <c r="K51" s="1156"/>
      <c r="L51" s="846" t="s">
        <v>309</v>
      </c>
      <c r="M51" s="846" t="s">
        <v>309</v>
      </c>
      <c r="N51" s="848" t="s">
        <v>309</v>
      </c>
      <c r="O51" s="848" t="s">
        <v>309</v>
      </c>
      <c r="P51" s="849" t="s">
        <v>309</v>
      </c>
      <c r="Q51" s="849" t="s">
        <v>309</v>
      </c>
      <c r="R51" s="1053"/>
      <c r="S51" s="1053"/>
      <c r="T51" s="849" t="s">
        <v>309</v>
      </c>
      <c r="U51" s="1053"/>
      <c r="V51" s="1053"/>
      <c r="W51" s="849" t="s">
        <v>309</v>
      </c>
      <c r="X51" s="1053"/>
      <c r="Y51" s="1053"/>
      <c r="Z51" s="849" t="s">
        <v>309</v>
      </c>
      <c r="AA51" s="1053"/>
      <c r="AB51" s="1053"/>
      <c r="AC51" s="1053"/>
      <c r="AD51" s="1053"/>
      <c r="AE51" s="1053"/>
      <c r="AF51" s="1053"/>
      <c r="AG51" s="1053"/>
      <c r="AH51" s="1053"/>
      <c r="AI51" s="1053"/>
      <c r="AJ51" s="1053"/>
      <c r="AK51" s="1053"/>
      <c r="AL51" s="1053"/>
      <c r="AM51" s="1053"/>
      <c r="AN51" s="1053"/>
      <c r="AO51" s="849" t="s">
        <v>310</v>
      </c>
      <c r="AP51" s="1053"/>
      <c r="AQ51" s="1053"/>
      <c r="AR51" s="1053"/>
      <c r="AS51" s="1053"/>
      <c r="AT51" s="1053"/>
      <c r="AU51" s="1053"/>
      <c r="AV51" s="1053"/>
      <c r="AW51" s="1053"/>
      <c r="AX51" s="1053"/>
      <c r="AY51" s="1053"/>
      <c r="AZ51" s="1053"/>
      <c r="BA51" s="1053"/>
      <c r="BB51" s="1053"/>
      <c r="BC51" s="1053"/>
      <c r="BD51" s="1053"/>
      <c r="BE51" s="1053"/>
      <c r="BF51" s="1157"/>
      <c r="BG51" s="1055"/>
      <c r="BH51" s="1158" t="s">
        <v>372</v>
      </c>
      <c r="BI51" s="1060"/>
      <c r="BJ51" s="756"/>
      <c r="BK51" s="1146"/>
    </row>
    <row r="52" customFormat="false" ht="12.95" hidden="false" customHeight="true" outlineLevel="0" collapsed="false">
      <c r="A52" s="1146"/>
      <c r="D52" s="1154"/>
      <c r="E52" s="1060"/>
      <c r="F52" s="269"/>
      <c r="G52" s="269"/>
      <c r="H52" s="269"/>
      <c r="I52" s="269"/>
      <c r="J52" s="1154"/>
      <c r="K52" s="1096"/>
      <c r="L52" s="858" t="s">
        <v>312</v>
      </c>
      <c r="M52" s="858" t="s">
        <v>313</v>
      </c>
      <c r="N52" s="860" t="s">
        <v>314</v>
      </c>
      <c r="O52" s="860" t="s">
        <v>315</v>
      </c>
      <c r="P52" s="861" t="s">
        <v>316</v>
      </c>
      <c r="Q52" s="861" t="s">
        <v>317</v>
      </c>
      <c r="R52" s="1057"/>
      <c r="S52" s="1057"/>
      <c r="T52" s="861" t="s">
        <v>318</v>
      </c>
      <c r="U52" s="1057"/>
      <c r="V52" s="1057"/>
      <c r="W52" s="861" t="s">
        <v>319</v>
      </c>
      <c r="X52" s="1057"/>
      <c r="Y52" s="1057"/>
      <c r="Z52" s="861" t="s">
        <v>320</v>
      </c>
      <c r="AA52" s="1057"/>
      <c r="AB52" s="1057"/>
      <c r="AC52" s="1057"/>
      <c r="AD52" s="1057"/>
      <c r="AE52" s="1057"/>
      <c r="AF52" s="1057"/>
      <c r="AG52" s="1057"/>
      <c r="AH52" s="1057"/>
      <c r="AI52" s="1057"/>
      <c r="AJ52" s="1057"/>
      <c r="AK52" s="1057"/>
      <c r="AL52" s="1057"/>
      <c r="AM52" s="1057"/>
      <c r="AN52" s="1057"/>
      <c r="AO52" s="893" t="s">
        <v>360</v>
      </c>
      <c r="AP52" s="1057"/>
      <c r="AQ52" s="1057"/>
      <c r="AR52" s="1057"/>
      <c r="AS52" s="1057"/>
      <c r="AT52" s="1057"/>
      <c r="AU52" s="1057"/>
      <c r="AV52" s="1057"/>
      <c r="AW52" s="1057"/>
      <c r="AX52" s="1057"/>
      <c r="AY52" s="1057"/>
      <c r="AZ52" s="1057"/>
      <c r="BA52" s="1057"/>
      <c r="BB52" s="1057"/>
      <c r="BC52" s="1057"/>
      <c r="BD52" s="1057"/>
      <c r="BE52" s="1057"/>
      <c r="BF52" s="1159"/>
      <c r="BG52" s="1055"/>
      <c r="BH52" s="1160" t="s">
        <v>322</v>
      </c>
      <c r="BI52" s="1060"/>
      <c r="BK52" s="978"/>
    </row>
    <row r="53" customFormat="false" ht="12.95" hidden="false" customHeight="true" outlineLevel="0" collapsed="false">
      <c r="A53" s="1146"/>
      <c r="D53" s="1154"/>
      <c r="E53" s="1060"/>
      <c r="F53" s="269"/>
      <c r="G53" s="269"/>
      <c r="H53" s="269"/>
      <c r="I53" s="269"/>
      <c r="J53" s="1154"/>
      <c r="K53" s="1096"/>
      <c r="L53" s="871" t="s">
        <v>323</v>
      </c>
      <c r="M53" s="871" t="s">
        <v>323</v>
      </c>
      <c r="N53" s="873" t="s">
        <v>323</v>
      </c>
      <c r="O53" s="873" t="s">
        <v>323</v>
      </c>
      <c r="P53" s="874" t="s">
        <v>323</v>
      </c>
      <c r="Q53" s="1161" t="s">
        <v>323</v>
      </c>
      <c r="R53" s="889" t="s">
        <v>90</v>
      </c>
      <c r="S53" s="876" t="s">
        <v>324</v>
      </c>
      <c r="T53" s="1161" t="s">
        <v>323</v>
      </c>
      <c r="U53" s="875" t="s">
        <v>90</v>
      </c>
      <c r="V53" s="877" t="s">
        <v>324</v>
      </c>
      <c r="W53" s="1161" t="s">
        <v>323</v>
      </c>
      <c r="X53" s="875" t="s">
        <v>90</v>
      </c>
      <c r="Y53" s="877" t="s">
        <v>324</v>
      </c>
      <c r="Z53" s="1161" t="s">
        <v>323</v>
      </c>
      <c r="AA53" s="875" t="s">
        <v>90</v>
      </c>
      <c r="AB53" s="877" t="s">
        <v>324</v>
      </c>
      <c r="AC53" s="1061"/>
      <c r="AD53" s="1061"/>
      <c r="AE53" s="1061"/>
      <c r="AF53" s="1061"/>
      <c r="AG53" s="1061"/>
      <c r="AH53" s="1061"/>
      <c r="AI53" s="1061"/>
      <c r="AJ53" s="1061"/>
      <c r="AK53" s="1061"/>
      <c r="AL53" s="1061"/>
      <c r="AM53" s="1061"/>
      <c r="AN53" s="1061"/>
      <c r="AO53" s="874" t="s">
        <v>325</v>
      </c>
      <c r="AP53" s="875" t="s">
        <v>90</v>
      </c>
      <c r="AQ53" s="1061"/>
      <c r="AR53" s="1061"/>
      <c r="AS53" s="877" t="s">
        <v>373</v>
      </c>
      <c r="AT53" s="1057"/>
      <c r="AU53" s="1057"/>
      <c r="AV53" s="1057"/>
      <c r="AW53" s="1057"/>
      <c r="AX53" s="1057"/>
      <c r="AY53" s="1057"/>
      <c r="AZ53" s="1057"/>
      <c r="BA53" s="1057"/>
      <c r="BB53" s="1057"/>
      <c r="BC53" s="1057"/>
      <c r="BD53" s="1057"/>
      <c r="BE53" s="1057"/>
      <c r="BF53" s="1159"/>
      <c r="BG53" s="1055"/>
      <c r="BH53" s="1160" t="s">
        <v>326</v>
      </c>
      <c r="BI53" s="1060"/>
      <c r="BJ53" s="756"/>
      <c r="BK53" s="1146"/>
    </row>
    <row r="54" customFormat="false" ht="12.95" hidden="false" customHeight="true" outlineLevel="0" collapsed="false">
      <c r="A54" s="1146"/>
      <c r="D54" s="1154"/>
      <c r="E54" s="1060"/>
      <c r="F54" s="269"/>
      <c r="G54" s="269"/>
      <c r="H54" s="269"/>
      <c r="I54" s="269"/>
      <c r="J54" s="1154"/>
      <c r="K54" s="1096"/>
      <c r="L54" s="1063"/>
      <c r="M54" s="1063"/>
      <c r="N54" s="1162"/>
      <c r="O54" s="1162"/>
      <c r="P54" s="1163"/>
      <c r="Q54" s="1164"/>
      <c r="R54" s="1165"/>
      <c r="S54" s="1166"/>
      <c r="T54" s="1164"/>
      <c r="U54" s="1064"/>
      <c r="V54" s="1057"/>
      <c r="W54" s="861"/>
      <c r="X54" s="1166"/>
      <c r="Y54" s="1166"/>
      <c r="Z54" s="861"/>
      <c r="AA54" s="1166"/>
      <c r="AB54" s="1166"/>
      <c r="AC54" s="1069"/>
      <c r="AD54" s="1069"/>
      <c r="AE54" s="1068"/>
      <c r="AF54" s="1067"/>
      <c r="AG54" s="1069"/>
      <c r="AH54" s="1067"/>
      <c r="AI54" s="1167"/>
      <c r="AJ54" s="1167"/>
      <c r="AK54" s="1167"/>
      <c r="AL54" s="1167"/>
      <c r="AM54" s="1167"/>
      <c r="AN54" s="1167"/>
      <c r="AO54" s="893" t="s">
        <v>329</v>
      </c>
      <c r="AP54" s="1166"/>
      <c r="AQ54" s="878" t="s">
        <v>327</v>
      </c>
      <c r="AR54" s="875" t="s">
        <v>328</v>
      </c>
      <c r="AS54" s="1166"/>
      <c r="AT54" s="1067"/>
      <c r="AU54" s="1067"/>
      <c r="AV54" s="1118"/>
      <c r="AW54" s="1067"/>
      <c r="AX54" s="1067"/>
      <c r="AY54" s="1067"/>
      <c r="AZ54" s="1167"/>
      <c r="BA54" s="1167"/>
      <c r="BB54" s="1167"/>
      <c r="BC54" s="1167"/>
      <c r="BD54" s="1167"/>
      <c r="BE54" s="1167"/>
      <c r="BF54" s="1168"/>
      <c r="BG54" s="1055"/>
      <c r="BH54" s="1160" t="s">
        <v>330</v>
      </c>
      <c r="BI54" s="1060"/>
      <c r="BJ54" s="756"/>
      <c r="BK54" s="1146"/>
    </row>
    <row r="55" customFormat="false" ht="12.95" hidden="false" customHeight="true" outlineLevel="0" collapsed="false">
      <c r="A55" s="1146"/>
      <c r="D55" s="1154"/>
      <c r="E55" s="1070"/>
      <c r="F55" s="897"/>
      <c r="G55" s="897"/>
      <c r="H55" s="897"/>
      <c r="I55" s="897"/>
      <c r="J55" s="1040"/>
      <c r="K55" s="1169"/>
      <c r="L55" s="1071"/>
      <c r="M55" s="1071"/>
      <c r="N55" s="1170"/>
      <c r="O55" s="1170"/>
      <c r="P55" s="1075"/>
      <c r="Q55" s="1171"/>
      <c r="R55" s="1172"/>
      <c r="S55" s="1072"/>
      <c r="T55" s="1075"/>
      <c r="U55" s="1072"/>
      <c r="V55" s="1072"/>
      <c r="W55" s="1075"/>
      <c r="X55" s="1072"/>
      <c r="Y55" s="1072"/>
      <c r="Z55" s="899" t="s">
        <v>331</v>
      </c>
      <c r="AA55" s="1072"/>
      <c r="AB55" s="1072"/>
      <c r="AC55" s="1173" t="s">
        <v>94</v>
      </c>
      <c r="AD55" s="1173" t="s">
        <v>95</v>
      </c>
      <c r="AE55" s="1173" t="s">
        <v>96</v>
      </c>
      <c r="AF55" s="1173" t="s">
        <v>97</v>
      </c>
      <c r="AG55" s="1173" t="s">
        <v>98</v>
      </c>
      <c r="AH55" s="1173" t="s">
        <v>99</v>
      </c>
      <c r="AI55" s="902" t="s">
        <v>332</v>
      </c>
      <c r="AJ55" s="902" t="s">
        <v>333</v>
      </c>
      <c r="AK55" s="902" t="s">
        <v>334</v>
      </c>
      <c r="AL55" s="1173" t="s">
        <v>103</v>
      </c>
      <c r="AM55" s="1173" t="s">
        <v>104</v>
      </c>
      <c r="AN55" s="906" t="s">
        <v>105</v>
      </c>
      <c r="AO55" s="1075" t="s">
        <v>335</v>
      </c>
      <c r="AP55" s="1072"/>
      <c r="AQ55" s="1072"/>
      <c r="AR55" s="1072"/>
      <c r="AS55" s="1072"/>
      <c r="AT55" s="1173" t="s">
        <v>94</v>
      </c>
      <c r="AU55" s="1173" t="s">
        <v>95</v>
      </c>
      <c r="AV55" s="1173" t="s">
        <v>96</v>
      </c>
      <c r="AW55" s="1173" t="s">
        <v>97</v>
      </c>
      <c r="AX55" s="1173" t="s">
        <v>98</v>
      </c>
      <c r="AY55" s="1173" t="s">
        <v>99</v>
      </c>
      <c r="AZ55" s="902" t="s">
        <v>332</v>
      </c>
      <c r="BA55" s="902" t="s">
        <v>333</v>
      </c>
      <c r="BB55" s="902" t="s">
        <v>334</v>
      </c>
      <c r="BC55" s="1173" t="s">
        <v>103</v>
      </c>
      <c r="BD55" s="1173" t="s">
        <v>104</v>
      </c>
      <c r="BE55" s="906" t="s">
        <v>105</v>
      </c>
      <c r="BF55" s="1174"/>
      <c r="BG55" s="1055"/>
      <c r="BH55" s="1175" t="s">
        <v>336</v>
      </c>
      <c r="BI55" s="1060"/>
      <c r="BJ55" s="756"/>
      <c r="BK55" s="1146"/>
    </row>
    <row r="56" customFormat="false" ht="18" hidden="false" customHeight="true" outlineLevel="0" collapsed="false">
      <c r="A56" s="1146"/>
      <c r="D56" s="1154"/>
      <c r="E56" s="1101"/>
      <c r="F56" s="972"/>
      <c r="G56" s="972"/>
      <c r="H56" s="1156"/>
      <c r="I56" s="1176" t="s">
        <v>337</v>
      </c>
      <c r="J56" s="1155"/>
      <c r="K56" s="1156"/>
      <c r="L56" s="1177" t="n">
        <v>2.00998526839542</v>
      </c>
      <c r="M56" s="1177" t="n">
        <v>1.30133711433715</v>
      </c>
      <c r="N56" s="1177" t="n">
        <v>2.99375700601019</v>
      </c>
      <c r="O56" s="1177" t="n">
        <v>1.39883352687944</v>
      </c>
      <c r="P56" s="1178" t="n">
        <v>2.32049344040817</v>
      </c>
      <c r="Q56" s="1179" t="n">
        <v>1.31226413392573</v>
      </c>
      <c r="R56" s="1180"/>
      <c r="S56" s="1181"/>
      <c r="T56" s="1178" t="n">
        <v>3.5002029197291</v>
      </c>
      <c r="U56" s="1181" t="n">
        <v>3.76962814502351</v>
      </c>
      <c r="V56" s="1181" t="n">
        <v>3.22207402404142</v>
      </c>
      <c r="W56" s="1178" t="n">
        <v>2.83978934855496</v>
      </c>
      <c r="X56" s="1181" t="n">
        <v>2.83455234796453</v>
      </c>
      <c r="Y56" s="1181" t="n">
        <v>2.84959278765982</v>
      </c>
      <c r="Z56" s="1178" t="n">
        <v>3.08108507477676</v>
      </c>
      <c r="AA56" s="1181" t="n">
        <v>3.20587812118216</v>
      </c>
      <c r="AB56" s="1181" t="n">
        <v>2.95783484216083</v>
      </c>
      <c r="AC56" s="1181"/>
      <c r="AD56" s="1181"/>
      <c r="AE56" s="1181"/>
      <c r="AF56" s="1181"/>
      <c r="AG56" s="1181"/>
      <c r="AH56" s="1181"/>
      <c r="AI56" s="1181"/>
      <c r="AJ56" s="1181"/>
      <c r="AK56" s="1181"/>
      <c r="AL56" s="1181"/>
      <c r="AM56" s="1181"/>
      <c r="AN56" s="1182"/>
      <c r="AO56" s="1178" t="n">
        <v>5.19468454139787</v>
      </c>
      <c r="AP56" s="1181"/>
      <c r="AQ56" s="1181"/>
      <c r="AR56" s="1181"/>
      <c r="AS56" s="1181"/>
      <c r="AT56" s="1181" t="n">
        <v>4.9458176487025</v>
      </c>
      <c r="AU56" s="1181" t="n">
        <v>5.44841656751869</v>
      </c>
      <c r="AV56" s="1181"/>
      <c r="AW56" s="1181"/>
      <c r="AX56" s="1181"/>
      <c r="AY56" s="1181"/>
      <c r="AZ56" s="1181"/>
      <c r="BA56" s="1181"/>
      <c r="BB56" s="1181"/>
      <c r="BC56" s="1181"/>
      <c r="BD56" s="1181"/>
      <c r="BE56" s="1182"/>
      <c r="BF56" s="1155"/>
      <c r="BG56" s="1078"/>
      <c r="BH56" s="1183" t="n">
        <v>2.11359946662111</v>
      </c>
      <c r="BI56" s="1060"/>
      <c r="BJ56" s="756"/>
      <c r="BK56" s="1146"/>
    </row>
    <row r="57" customFormat="false" ht="18" hidden="false" customHeight="true" outlineLevel="0" collapsed="false">
      <c r="A57" s="1146"/>
      <c r="D57" s="1154"/>
      <c r="E57" s="1079" t="s">
        <v>374</v>
      </c>
      <c r="F57" s="1079"/>
      <c r="G57" s="1079"/>
      <c r="H57" s="1079"/>
      <c r="I57" s="1184" t="s">
        <v>339</v>
      </c>
      <c r="J57" s="1002"/>
      <c r="K57" s="1185"/>
      <c r="L57" s="1186" t="n">
        <v>-0.063136946582476</v>
      </c>
      <c r="M57" s="1186" t="n">
        <v>-1.41404210698902</v>
      </c>
      <c r="N57" s="1186" t="n">
        <v>-0.869820391425957</v>
      </c>
      <c r="O57" s="1186" t="n">
        <v>-0.104808866253525</v>
      </c>
      <c r="P57" s="1187" t="n">
        <v>-0.0394648733947567</v>
      </c>
      <c r="Q57" s="1188" t="n">
        <v>-1.23268008493426</v>
      </c>
      <c r="R57" s="1189"/>
      <c r="S57" s="1190"/>
      <c r="T57" s="1187" t="n">
        <v>-0.612705933902868</v>
      </c>
      <c r="U57" s="1190" t="n">
        <v>-1.33805930181238</v>
      </c>
      <c r="V57" s="1190" t="n">
        <v>0.116194741144993</v>
      </c>
      <c r="W57" s="1187" t="n">
        <v>-0.884126533720908</v>
      </c>
      <c r="X57" s="1190" t="n">
        <v>-0.632469415083392</v>
      </c>
      <c r="Y57" s="1190" t="n">
        <v>-1.13334100654556</v>
      </c>
      <c r="Z57" s="1187" t="n">
        <v>0.185274853479411</v>
      </c>
      <c r="AA57" s="1190" t="n">
        <v>0.104784102327615</v>
      </c>
      <c r="AB57" s="1190" t="n">
        <v>0.265388160454272</v>
      </c>
      <c r="AC57" s="1190"/>
      <c r="AD57" s="1190"/>
      <c r="AE57" s="1190"/>
      <c r="AF57" s="1190"/>
      <c r="AG57" s="1190"/>
      <c r="AH57" s="1190"/>
      <c r="AI57" s="1190"/>
      <c r="AJ57" s="1190"/>
      <c r="AK57" s="1190"/>
      <c r="AL57" s="1190"/>
      <c r="AM57" s="1190"/>
      <c r="AN57" s="1191"/>
      <c r="AO57" s="1187" t="n">
        <v>1.06556049829418</v>
      </c>
      <c r="AP57" s="1190"/>
      <c r="AQ57" s="1190"/>
      <c r="AR57" s="1190"/>
      <c r="AS57" s="1190"/>
      <c r="AT57" s="1190" t="n">
        <v>0.451757415986953</v>
      </c>
      <c r="AU57" s="1190" t="n">
        <v>1.66168407824219</v>
      </c>
      <c r="AV57" s="1190"/>
      <c r="AW57" s="1190"/>
      <c r="AX57" s="1190"/>
      <c r="AY57" s="1190"/>
      <c r="AZ57" s="1190"/>
      <c r="BA57" s="1190"/>
      <c r="BB57" s="1190"/>
      <c r="BC57" s="1190"/>
      <c r="BD57" s="1190"/>
      <c r="BE57" s="1191"/>
      <c r="BF57" s="1002"/>
      <c r="BG57" s="1078"/>
      <c r="BH57" s="1192" t="n">
        <v>0.880285644814771</v>
      </c>
      <c r="BI57" s="1060"/>
      <c r="BJ57" s="756"/>
      <c r="BK57" s="1146"/>
    </row>
    <row r="58" customFormat="false" ht="18" hidden="false" customHeight="true" outlineLevel="0" collapsed="false">
      <c r="A58" s="1146"/>
      <c r="D58" s="1154"/>
      <c r="E58" s="1060"/>
      <c r="F58" s="269"/>
      <c r="G58" s="269"/>
      <c r="H58" s="269"/>
      <c r="I58" s="1193" t="s">
        <v>340</v>
      </c>
      <c r="J58" s="1028"/>
      <c r="K58" s="1194"/>
      <c r="L58" s="1195" t="n">
        <v>1.94557927848773</v>
      </c>
      <c r="M58" s="1195" t="n">
        <v>-0.131106447402474</v>
      </c>
      <c r="N58" s="1195" t="n">
        <v>2.09789630567621</v>
      </c>
      <c r="O58" s="1195" t="n">
        <v>1.29255855906563</v>
      </c>
      <c r="P58" s="1196" t="n">
        <v>2.28011278721501</v>
      </c>
      <c r="Q58" s="1197" t="n">
        <v>0.0634080303508089</v>
      </c>
      <c r="R58" s="1198"/>
      <c r="S58" s="1199"/>
      <c r="T58" s="1196" t="n">
        <v>2.86605103483841</v>
      </c>
      <c r="U58" s="1199" t="n">
        <v>2.38112898317289</v>
      </c>
      <c r="V58" s="1199" t="n">
        <v>3.34201264575813</v>
      </c>
      <c r="W58" s="1196" t="n">
        <v>1.93055548370169</v>
      </c>
      <c r="X58" s="1199" t="n">
        <v>2.18415525622575</v>
      </c>
      <c r="Y58" s="1199" t="n">
        <v>1.68395617753214</v>
      </c>
      <c r="Z58" s="1196" t="n">
        <v>3.27206840411403</v>
      </c>
      <c r="AA58" s="1199" t="n">
        <v>3.31402147412077</v>
      </c>
      <c r="AB58" s="1199" t="n">
        <v>3.231072746092</v>
      </c>
      <c r="AC58" s="1199"/>
      <c r="AD58" s="1199"/>
      <c r="AE58" s="1199"/>
      <c r="AF58" s="1199"/>
      <c r="AG58" s="1199"/>
      <c r="AH58" s="1199"/>
      <c r="AI58" s="1199"/>
      <c r="AJ58" s="1199"/>
      <c r="AK58" s="1199"/>
      <c r="AL58" s="1199"/>
      <c r="AM58" s="1199"/>
      <c r="AN58" s="1200"/>
      <c r="AO58" s="1196" t="n">
        <v>6.31559754617619</v>
      </c>
      <c r="AP58" s="1199"/>
      <c r="AQ58" s="1199"/>
      <c r="AR58" s="1199"/>
      <c r="AS58" s="1199"/>
      <c r="AT58" s="1199" t="n">
        <v>5.41991816269867</v>
      </c>
      <c r="AU58" s="1199" t="n">
        <v>7.20063611637964</v>
      </c>
      <c r="AV58" s="1199"/>
      <c r="AW58" s="1199"/>
      <c r="AX58" s="1199"/>
      <c r="AY58" s="1199"/>
      <c r="AZ58" s="1199"/>
      <c r="BA58" s="1199"/>
      <c r="BB58" s="1199"/>
      <c r="BC58" s="1199"/>
      <c r="BD58" s="1199"/>
      <c r="BE58" s="1200"/>
      <c r="BF58" s="1028"/>
      <c r="BG58" s="1078"/>
      <c r="BH58" s="1201" t="n">
        <v>3.04352914206216</v>
      </c>
      <c r="BI58" s="1060"/>
      <c r="BJ58" s="756"/>
      <c r="BK58" s="1146"/>
    </row>
    <row r="59" customFormat="false" ht="18" hidden="false" customHeight="true" outlineLevel="0" collapsed="false">
      <c r="A59" s="1146"/>
      <c r="D59" s="1154"/>
      <c r="E59" s="1060"/>
      <c r="F59" s="269"/>
      <c r="G59" s="1202" t="s">
        <v>375</v>
      </c>
      <c r="H59" s="1202"/>
      <c r="I59" s="1203" t="s">
        <v>337</v>
      </c>
      <c r="J59" s="1204"/>
      <c r="K59" s="1205"/>
      <c r="L59" s="1206" t="n">
        <v>1.58269578015942</v>
      </c>
      <c r="M59" s="1206" t="n">
        <v>0.218817267734339</v>
      </c>
      <c r="N59" s="1206" t="n">
        <v>2.55208885130587</v>
      </c>
      <c r="O59" s="1206" t="n">
        <v>1.07757983162327</v>
      </c>
      <c r="P59" s="1207" t="n">
        <v>1.80659027234522</v>
      </c>
      <c r="Q59" s="1208" t="n">
        <v>0.00431242046869951</v>
      </c>
      <c r="R59" s="1209"/>
      <c r="S59" s="1210"/>
      <c r="T59" s="1207" t="n">
        <v>2.74023869102029</v>
      </c>
      <c r="U59" s="1210" t="n">
        <v>2.9233380458356</v>
      </c>
      <c r="V59" s="1210" t="n">
        <v>2.54947233514673</v>
      </c>
      <c r="W59" s="1207" t="n">
        <v>2.27940311993164</v>
      </c>
      <c r="X59" s="1210" t="n">
        <v>2.18136458029929</v>
      </c>
      <c r="Y59" s="1210" t="n">
        <v>2.37826530320415</v>
      </c>
      <c r="Z59" s="1207" t="n">
        <v>2.64878295238387</v>
      </c>
      <c r="AA59" s="1210" t="n">
        <v>2.84883598947294</v>
      </c>
      <c r="AB59" s="1210" t="n">
        <v>2.45257294677164</v>
      </c>
      <c r="AC59" s="1210"/>
      <c r="AD59" s="1210"/>
      <c r="AE59" s="1210"/>
      <c r="AF59" s="1210"/>
      <c r="AG59" s="1210"/>
      <c r="AH59" s="1210"/>
      <c r="AI59" s="1210"/>
      <c r="AJ59" s="1210"/>
      <c r="AK59" s="1210"/>
      <c r="AL59" s="1210"/>
      <c r="AM59" s="1210"/>
      <c r="AN59" s="1211"/>
      <c r="AO59" s="1207" t="n">
        <v>3.94519251358147</v>
      </c>
      <c r="AP59" s="1210"/>
      <c r="AQ59" s="1210"/>
      <c r="AR59" s="1210"/>
      <c r="AS59" s="1210"/>
      <c r="AT59" s="1210" t="n">
        <v>3.85662289583557</v>
      </c>
      <c r="AU59" s="1210" t="n">
        <v>4.0374614599594</v>
      </c>
      <c r="AV59" s="1210"/>
      <c r="AW59" s="1210"/>
      <c r="AX59" s="1210"/>
      <c r="AY59" s="1210"/>
      <c r="AZ59" s="1210"/>
      <c r="BA59" s="1210"/>
      <c r="BB59" s="1210"/>
      <c r="BC59" s="1210"/>
      <c r="BD59" s="1210"/>
      <c r="BE59" s="1211"/>
      <c r="BF59" s="1204"/>
      <c r="BG59" s="1078"/>
      <c r="BH59" s="1212" t="n">
        <v>1.29640956119761</v>
      </c>
      <c r="BI59" s="1060"/>
      <c r="BJ59" s="756"/>
      <c r="BK59" s="1146"/>
    </row>
    <row r="60" customFormat="false" ht="18" hidden="false" customHeight="true" outlineLevel="0" collapsed="false">
      <c r="A60" s="1146"/>
      <c r="D60" s="1154"/>
      <c r="E60" s="1060"/>
      <c r="F60" s="269"/>
      <c r="G60" s="1213" t="s">
        <v>376</v>
      </c>
      <c r="H60" s="1213"/>
      <c r="I60" s="1184" t="s">
        <v>339</v>
      </c>
      <c r="J60" s="1002"/>
      <c r="K60" s="1185"/>
      <c r="L60" s="1186" t="n">
        <v>1.29263836493652</v>
      </c>
      <c r="M60" s="1186" t="n">
        <v>-1.40875797035934</v>
      </c>
      <c r="N60" s="1186" t="n">
        <v>-0.485064728173701</v>
      </c>
      <c r="O60" s="1186" t="n">
        <v>0.277270744201363</v>
      </c>
      <c r="P60" s="1187" t="n">
        <v>0.663127450921497</v>
      </c>
      <c r="Q60" s="1188" t="n">
        <v>-0.858044545418646</v>
      </c>
      <c r="R60" s="1189"/>
      <c r="S60" s="1190"/>
      <c r="T60" s="1187" t="n">
        <v>0.323348510939514</v>
      </c>
      <c r="U60" s="1190" t="n">
        <v>-0.506610481256031</v>
      </c>
      <c r="V60" s="1190" t="n">
        <v>1.15622222791487</v>
      </c>
      <c r="W60" s="1187" t="n">
        <v>0.211310410369681</v>
      </c>
      <c r="X60" s="1190" t="n">
        <v>0.448713812127832</v>
      </c>
      <c r="Y60" s="1190" t="n">
        <v>-0.0230105210511145</v>
      </c>
      <c r="Z60" s="1187" t="n">
        <v>1.29161501809245</v>
      </c>
      <c r="AA60" s="1190" t="n">
        <v>1.24139815357025</v>
      </c>
      <c r="AB60" s="1190" t="n">
        <v>1.34141372488965</v>
      </c>
      <c r="AC60" s="1190"/>
      <c r="AD60" s="1190"/>
      <c r="AE60" s="1190"/>
      <c r="AF60" s="1190"/>
      <c r="AG60" s="1190"/>
      <c r="AH60" s="1190"/>
      <c r="AI60" s="1190"/>
      <c r="AJ60" s="1190"/>
      <c r="AK60" s="1190"/>
      <c r="AL60" s="1190"/>
      <c r="AM60" s="1190"/>
      <c r="AN60" s="1191"/>
      <c r="AO60" s="1187" t="n">
        <v>1.86344289468279</v>
      </c>
      <c r="AP60" s="1190"/>
      <c r="AQ60" s="1190"/>
      <c r="AR60" s="1190"/>
      <c r="AS60" s="1190"/>
      <c r="AT60" s="1190" t="n">
        <v>1.54718808767855</v>
      </c>
      <c r="AU60" s="1190" t="n">
        <v>2.17101852513266</v>
      </c>
      <c r="AV60" s="1190"/>
      <c r="AW60" s="1190"/>
      <c r="AX60" s="1190"/>
      <c r="AY60" s="1190"/>
      <c r="AZ60" s="1190"/>
      <c r="BA60" s="1190"/>
      <c r="BB60" s="1190"/>
      <c r="BC60" s="1190"/>
      <c r="BD60" s="1190"/>
      <c r="BE60" s="1191"/>
      <c r="BF60" s="1002"/>
      <c r="BG60" s="1078"/>
      <c r="BH60" s="1192" t="n">
        <v>0.571827876590336</v>
      </c>
      <c r="BI60" s="1060"/>
      <c r="BJ60" s="756"/>
      <c r="BK60" s="1146"/>
    </row>
    <row r="61" customFormat="false" ht="18" hidden="false" customHeight="true" outlineLevel="0" collapsed="false">
      <c r="A61" s="1146"/>
      <c r="D61" s="1154"/>
      <c r="E61" s="1060"/>
      <c r="F61" s="269"/>
      <c r="G61" s="1214"/>
      <c r="H61" s="269"/>
      <c r="I61" s="1193" t="s">
        <v>340</v>
      </c>
      <c r="J61" s="1028"/>
      <c r="K61" s="1194"/>
      <c r="L61" s="1195" t="n">
        <v>2.8957926779505</v>
      </c>
      <c r="M61" s="1195" t="n">
        <v>-1.19302330832475</v>
      </c>
      <c r="N61" s="1195" t="n">
        <v>2.05464484028282</v>
      </c>
      <c r="O61" s="1195" t="n">
        <v>1.35783838944314</v>
      </c>
      <c r="P61" s="1196" t="n">
        <v>2.48169771928832</v>
      </c>
      <c r="Q61" s="1197" t="n">
        <v>-0.853769127438553</v>
      </c>
      <c r="R61" s="1198"/>
      <c r="S61" s="1199"/>
      <c r="T61" s="1196" t="n">
        <v>3.07244772296338</v>
      </c>
      <c r="U61" s="1199" t="n">
        <v>2.40191762763684</v>
      </c>
      <c r="V61" s="1199" t="n">
        <v>3.73517212889511</v>
      </c>
      <c r="W61" s="1196" t="n">
        <v>2.49553014638804</v>
      </c>
      <c r="X61" s="1199" t="n">
        <v>2.63986647659182</v>
      </c>
      <c r="Y61" s="1199" t="n">
        <v>2.3547075309148</v>
      </c>
      <c r="Z61" s="1196" t="n">
        <v>3.974610048886</v>
      </c>
      <c r="AA61" s="1199" t="n">
        <v>4.12559954041474</v>
      </c>
      <c r="AB61" s="1199" t="n">
        <v>3.82688582178226</v>
      </c>
      <c r="AC61" s="1199"/>
      <c r="AD61" s="1199"/>
      <c r="AE61" s="1199"/>
      <c r="AF61" s="1199"/>
      <c r="AG61" s="1199"/>
      <c r="AH61" s="1199"/>
      <c r="AI61" s="1199"/>
      <c r="AJ61" s="1199"/>
      <c r="AK61" s="1199"/>
      <c r="AL61" s="1199"/>
      <c r="AM61" s="1199"/>
      <c r="AN61" s="1200"/>
      <c r="AO61" s="1196" t="n">
        <v>5.88215181784015</v>
      </c>
      <c r="AP61" s="1199"/>
      <c r="AQ61" s="1199"/>
      <c r="AR61" s="1199"/>
      <c r="AS61" s="1199"/>
      <c r="AT61" s="1199" t="n">
        <v>5.46348019354517</v>
      </c>
      <c r="AU61" s="1199" t="n">
        <v>6.29613402133289</v>
      </c>
      <c r="AV61" s="1199"/>
      <c r="AW61" s="1199"/>
      <c r="AX61" s="1199"/>
      <c r="AY61" s="1199"/>
      <c r="AZ61" s="1199"/>
      <c r="BA61" s="1199"/>
      <c r="BB61" s="1199"/>
      <c r="BC61" s="1199"/>
      <c r="BD61" s="1199"/>
      <c r="BE61" s="1200"/>
      <c r="BF61" s="1028"/>
      <c r="BG61" s="1078"/>
      <c r="BH61" s="1201" t="n">
        <v>1.90754176895416</v>
      </c>
      <c r="BI61" s="1060"/>
      <c r="BJ61" s="756"/>
      <c r="BK61" s="1146"/>
    </row>
    <row r="62" customFormat="false" ht="18" hidden="false" customHeight="true" outlineLevel="0" collapsed="false">
      <c r="A62" s="1146"/>
      <c r="D62" s="1154"/>
      <c r="E62" s="1060"/>
      <c r="F62" s="269"/>
      <c r="G62" s="1214"/>
      <c r="H62" s="1215" t="s">
        <v>377</v>
      </c>
      <c r="I62" s="1203" t="s">
        <v>337</v>
      </c>
      <c r="J62" s="1204"/>
      <c r="K62" s="1205"/>
      <c r="L62" s="1206" t="n">
        <v>0.436275782673223</v>
      </c>
      <c r="M62" s="1206" t="n">
        <v>-0.321681145325392</v>
      </c>
      <c r="N62" s="1206" t="n">
        <v>1.56662825781699</v>
      </c>
      <c r="O62" s="1206" t="n">
        <v>0.920871345744589</v>
      </c>
      <c r="P62" s="1207" t="n">
        <v>1.51184357439833</v>
      </c>
      <c r="Q62" s="1208" t="n">
        <v>0.322460458288965</v>
      </c>
      <c r="R62" s="1209"/>
      <c r="S62" s="1210"/>
      <c r="T62" s="1207" t="n">
        <v>4.01463187367361</v>
      </c>
      <c r="U62" s="1210" t="n">
        <v>4.65868748725054</v>
      </c>
      <c r="V62" s="1210" t="n">
        <v>3.34823781918379</v>
      </c>
      <c r="W62" s="1207" t="n">
        <v>2.59958462389054</v>
      </c>
      <c r="X62" s="1210" t="n">
        <v>2.68133493934757</v>
      </c>
      <c r="Y62" s="1210" t="n">
        <v>2.51993280615936</v>
      </c>
      <c r="Z62" s="1207" t="n">
        <v>3.04266033027247</v>
      </c>
      <c r="AA62" s="1210" t="n">
        <v>3.09285219580506</v>
      </c>
      <c r="AB62" s="1210" t="n">
        <v>2.99953002863957</v>
      </c>
      <c r="AC62" s="1210"/>
      <c r="AD62" s="1210"/>
      <c r="AE62" s="1210"/>
      <c r="AF62" s="1210"/>
      <c r="AG62" s="1210"/>
      <c r="AH62" s="1210"/>
      <c r="AI62" s="1210"/>
      <c r="AJ62" s="1210"/>
      <c r="AK62" s="1210"/>
      <c r="AL62" s="1210"/>
      <c r="AM62" s="1210"/>
      <c r="AN62" s="1211"/>
      <c r="AO62" s="1207" t="n">
        <v>4.45112666059173</v>
      </c>
      <c r="AP62" s="1210"/>
      <c r="AQ62" s="1210"/>
      <c r="AR62" s="1210"/>
      <c r="AS62" s="1210"/>
      <c r="AT62" s="1210" t="n">
        <v>4.13984630201014</v>
      </c>
      <c r="AU62" s="1210" t="n">
        <v>4.76218932313941</v>
      </c>
      <c r="AV62" s="1210"/>
      <c r="AW62" s="1210"/>
      <c r="AX62" s="1210"/>
      <c r="AY62" s="1210"/>
      <c r="AZ62" s="1210"/>
      <c r="BA62" s="1210"/>
      <c r="BB62" s="1210"/>
      <c r="BC62" s="1210"/>
      <c r="BD62" s="1210"/>
      <c r="BE62" s="1211"/>
      <c r="BF62" s="1204"/>
      <c r="BG62" s="1078"/>
      <c r="BH62" s="1212" t="n">
        <v>1.40846633031926</v>
      </c>
      <c r="BI62" s="1060"/>
      <c r="BJ62" s="756"/>
      <c r="BK62" s="1146"/>
    </row>
    <row r="63" customFormat="false" ht="18" hidden="false" customHeight="true" outlineLevel="0" collapsed="false">
      <c r="A63" s="1146"/>
      <c r="D63" s="1154"/>
      <c r="E63" s="1060"/>
      <c r="F63" s="269"/>
      <c r="G63" s="1214"/>
      <c r="H63" s="1216" t="s">
        <v>378</v>
      </c>
      <c r="I63" s="1184" t="s">
        <v>339</v>
      </c>
      <c r="J63" s="1002"/>
      <c r="K63" s="1185"/>
      <c r="L63" s="1186" t="n">
        <v>-0.240882736353132</v>
      </c>
      <c r="M63" s="1186" t="n">
        <v>-4.13445710784047</v>
      </c>
      <c r="N63" s="1186" t="n">
        <v>-1.98357728231423</v>
      </c>
      <c r="O63" s="1186" t="n">
        <v>-2.04812119276161</v>
      </c>
      <c r="P63" s="1187" t="n">
        <v>-1.5847930684318</v>
      </c>
      <c r="Q63" s="1188" t="n">
        <v>-4.7683543154295</v>
      </c>
      <c r="R63" s="1189"/>
      <c r="S63" s="1190"/>
      <c r="T63" s="1187" t="n">
        <v>-3.80991973307084</v>
      </c>
      <c r="U63" s="1190" t="n">
        <v>-5.08656802043161</v>
      </c>
      <c r="V63" s="1190" t="n">
        <v>-2.496118717228</v>
      </c>
      <c r="W63" s="1187" t="n">
        <v>-2.50520950657942</v>
      </c>
      <c r="X63" s="1190" t="n">
        <v>-2.44113580240417</v>
      </c>
      <c r="Y63" s="1190" t="n">
        <v>-2.56939604159113</v>
      </c>
      <c r="Z63" s="1187" t="n">
        <v>-2.47780867791131</v>
      </c>
      <c r="AA63" s="1190" t="n">
        <v>-2.01516376877987</v>
      </c>
      <c r="AB63" s="1190" t="n">
        <v>-2.94187839393435</v>
      </c>
      <c r="AC63" s="1190"/>
      <c r="AD63" s="1190"/>
      <c r="AE63" s="1190"/>
      <c r="AF63" s="1190"/>
      <c r="AG63" s="1190"/>
      <c r="AH63" s="1190"/>
      <c r="AI63" s="1190"/>
      <c r="AJ63" s="1190"/>
      <c r="AK63" s="1190"/>
      <c r="AL63" s="1190"/>
      <c r="AM63" s="1190"/>
      <c r="AN63" s="1191"/>
      <c r="AO63" s="1187" t="n">
        <v>-0.814317310371826</v>
      </c>
      <c r="AP63" s="1190"/>
      <c r="AQ63" s="1190"/>
      <c r="AR63" s="1190"/>
      <c r="AS63" s="1190"/>
      <c r="AT63" s="1190" t="n">
        <v>-0.882067912919449</v>
      </c>
      <c r="AU63" s="1190" t="n">
        <v>-0.748220624035978</v>
      </c>
      <c r="AV63" s="1190"/>
      <c r="AW63" s="1190"/>
      <c r="AX63" s="1190"/>
      <c r="AY63" s="1190"/>
      <c r="AZ63" s="1190"/>
      <c r="BA63" s="1190"/>
      <c r="BB63" s="1190"/>
      <c r="BC63" s="1190"/>
      <c r="BD63" s="1190"/>
      <c r="BE63" s="1191"/>
      <c r="BF63" s="1002"/>
      <c r="BG63" s="1078"/>
      <c r="BH63" s="1192" t="n">
        <v>1.66349136753948</v>
      </c>
      <c r="BI63" s="1060"/>
      <c r="BJ63" s="756"/>
      <c r="BK63" s="1146"/>
    </row>
    <row r="64" customFormat="false" ht="18" hidden="false" customHeight="true" outlineLevel="0" collapsed="false">
      <c r="A64" s="1146"/>
      <c r="D64" s="1154"/>
      <c r="E64" s="1060"/>
      <c r="F64" s="269"/>
      <c r="G64" s="1214"/>
      <c r="H64" s="1217"/>
      <c r="I64" s="1193" t="s">
        <v>340</v>
      </c>
      <c r="J64" s="1028"/>
      <c r="K64" s="1194"/>
      <c r="L64" s="1195" t="n">
        <v>0.194342133276737</v>
      </c>
      <c r="M64" s="1195" t="n">
        <v>-4.44283848418836</v>
      </c>
      <c r="N64" s="1195" t="n">
        <v>-0.448024306717609</v>
      </c>
      <c r="O64" s="1195" t="n">
        <v>-1.1461104082073</v>
      </c>
      <c r="P64" s="1196" t="n">
        <v>-0.096909086206054</v>
      </c>
      <c r="Q64" s="1197" t="n">
        <v>-4.46126991431891</v>
      </c>
      <c r="R64" s="1198"/>
      <c r="S64" s="1199"/>
      <c r="T64" s="1196" t="n">
        <v>0.0517578886375159</v>
      </c>
      <c r="U64" s="1199" t="n">
        <v>-0.664847841079408</v>
      </c>
      <c r="V64" s="1199" t="n">
        <v>0.768543111053832</v>
      </c>
      <c r="W64" s="1196" t="n">
        <v>0.0292500761818415</v>
      </c>
      <c r="X64" s="1199" t="n">
        <v>0.174744109756619</v>
      </c>
      <c r="Y64" s="1199" t="n">
        <v>-0.114210289203998</v>
      </c>
      <c r="Z64" s="1196" t="n">
        <v>0.489460350658311</v>
      </c>
      <c r="AA64" s="1199" t="n">
        <v>1.01536239015341</v>
      </c>
      <c r="AB64" s="1199" t="n">
        <v>-0.0305908911268915</v>
      </c>
      <c r="AC64" s="1199"/>
      <c r="AD64" s="1199"/>
      <c r="AE64" s="1199"/>
      <c r="AF64" s="1199"/>
      <c r="AG64" s="1199"/>
      <c r="AH64" s="1199"/>
      <c r="AI64" s="1199"/>
      <c r="AJ64" s="1199"/>
      <c r="AK64" s="1199"/>
      <c r="AL64" s="1199"/>
      <c r="AM64" s="1199"/>
      <c r="AN64" s="1200"/>
      <c r="AO64" s="1196" t="n">
        <v>3.60056305531613</v>
      </c>
      <c r="AP64" s="1199"/>
      <c r="AQ64" s="1199"/>
      <c r="AR64" s="1199"/>
      <c r="AS64" s="1199"/>
      <c r="AT64" s="1199" t="n">
        <v>3.22126213321647</v>
      </c>
      <c r="AU64" s="1199" t="n">
        <v>3.97833701643209</v>
      </c>
      <c r="AV64" s="1199"/>
      <c r="AW64" s="1199"/>
      <c r="AX64" s="1199"/>
      <c r="AY64" s="1199"/>
      <c r="AZ64" s="1199"/>
      <c r="BA64" s="1199"/>
      <c r="BB64" s="1199"/>
      <c r="BC64" s="1199"/>
      <c r="BD64" s="1199"/>
      <c r="BE64" s="1200"/>
      <c r="BF64" s="1028"/>
      <c r="BG64" s="1078"/>
      <c r="BH64" s="1218" t="n">
        <v>3.11110270465782</v>
      </c>
      <c r="BI64" s="1060"/>
      <c r="BJ64" s="756"/>
      <c r="BK64" s="1146"/>
    </row>
    <row r="65" customFormat="false" ht="18" hidden="false" customHeight="true" outlineLevel="0" collapsed="false">
      <c r="A65" s="1146"/>
      <c r="D65" s="1154"/>
      <c r="E65" s="1060"/>
      <c r="F65" s="269"/>
      <c r="G65" s="1214"/>
      <c r="H65" s="1215" t="s">
        <v>379</v>
      </c>
      <c r="I65" s="1203" t="s">
        <v>337</v>
      </c>
      <c r="J65" s="1204"/>
      <c r="K65" s="1205"/>
      <c r="L65" s="1206" t="n">
        <v>1.23913998043783</v>
      </c>
      <c r="M65" s="1206" t="n">
        <v>0.0962596762935419</v>
      </c>
      <c r="N65" s="1206" t="n">
        <v>2.24663073144125</v>
      </c>
      <c r="O65" s="1206" t="n">
        <v>1.11119353353899</v>
      </c>
      <c r="P65" s="1207" t="n">
        <v>1.92414181931548</v>
      </c>
      <c r="Q65" s="1208" t="n">
        <v>-0.0951025637901171</v>
      </c>
      <c r="R65" s="1209"/>
      <c r="S65" s="1210"/>
      <c r="T65" s="1207" t="n">
        <v>2.82817299095062</v>
      </c>
      <c r="U65" s="1210" t="n">
        <v>3.24898521971024</v>
      </c>
      <c r="V65" s="1210" t="n">
        <v>2.40211168352742</v>
      </c>
      <c r="W65" s="1207" t="n">
        <v>2.28911252131336</v>
      </c>
      <c r="X65" s="1210" t="n">
        <v>1.98934859405091</v>
      </c>
      <c r="Y65" s="1210" t="n">
        <v>2.58557650350475</v>
      </c>
      <c r="Z65" s="1207" t="n">
        <v>2.92500529206867</v>
      </c>
      <c r="AA65" s="1210" t="n">
        <v>3.25448630189715</v>
      </c>
      <c r="AB65" s="1210" t="n">
        <v>2.60456814484038</v>
      </c>
      <c r="AC65" s="1210"/>
      <c r="AD65" s="1210"/>
      <c r="AE65" s="1210"/>
      <c r="AF65" s="1210"/>
      <c r="AG65" s="1210"/>
      <c r="AH65" s="1210"/>
      <c r="AI65" s="1210"/>
      <c r="AJ65" s="1210"/>
      <c r="AK65" s="1210"/>
      <c r="AL65" s="1210"/>
      <c r="AM65" s="1210"/>
      <c r="AN65" s="1211"/>
      <c r="AO65" s="1207" t="n">
        <v>3.86122542446774</v>
      </c>
      <c r="AP65" s="1210"/>
      <c r="AQ65" s="1210"/>
      <c r="AR65" s="1210"/>
      <c r="AS65" s="1210"/>
      <c r="AT65" s="1210" t="n">
        <v>3.8567750700935</v>
      </c>
      <c r="AU65" s="1210" t="n">
        <v>3.87124248895601</v>
      </c>
      <c r="AV65" s="1210"/>
      <c r="AW65" s="1210"/>
      <c r="AX65" s="1210"/>
      <c r="AY65" s="1210"/>
      <c r="AZ65" s="1210"/>
      <c r="BA65" s="1210"/>
      <c r="BB65" s="1210"/>
      <c r="BC65" s="1210"/>
      <c r="BD65" s="1210"/>
      <c r="BE65" s="1211"/>
      <c r="BF65" s="1204"/>
      <c r="BG65" s="1078"/>
      <c r="BH65" s="1212" t="n">
        <v>0.936220132399068</v>
      </c>
      <c r="BI65" s="1060"/>
      <c r="BJ65" s="756"/>
      <c r="BK65" s="1146"/>
    </row>
    <row r="66" customFormat="false" ht="18" hidden="false" customHeight="true" outlineLevel="0" collapsed="false">
      <c r="A66" s="1146"/>
      <c r="D66" s="1154"/>
      <c r="E66" s="1060"/>
      <c r="F66" s="269"/>
      <c r="G66" s="1214"/>
      <c r="H66" s="1216" t="s">
        <v>380</v>
      </c>
      <c r="I66" s="1184" t="s">
        <v>339</v>
      </c>
      <c r="J66" s="1002"/>
      <c r="K66" s="1185"/>
      <c r="L66" s="1186" t="n">
        <v>0.414832943100496</v>
      </c>
      <c r="M66" s="1186" t="n">
        <v>-2.15237133528037</v>
      </c>
      <c r="N66" s="1186" t="n">
        <v>-1.51282419824886</v>
      </c>
      <c r="O66" s="1186" t="n">
        <v>0.459531329133212</v>
      </c>
      <c r="P66" s="1187" t="n">
        <v>0.518464481132464</v>
      </c>
      <c r="Q66" s="1188" t="n">
        <v>-1.65702435307532</v>
      </c>
      <c r="R66" s="1189"/>
      <c r="S66" s="1190"/>
      <c r="T66" s="1187" t="n">
        <v>-0.367112380658585</v>
      </c>
      <c r="U66" s="1190" t="n">
        <v>-1.2772458472782</v>
      </c>
      <c r="V66" s="1190" t="n">
        <v>0.550749764181924</v>
      </c>
      <c r="W66" s="1187" t="n">
        <v>-0.32556503902037</v>
      </c>
      <c r="X66" s="1190" t="n">
        <v>-0.163535807386517</v>
      </c>
      <c r="Y66" s="1190" t="n">
        <v>-0.485999513685009</v>
      </c>
      <c r="Z66" s="1187" t="n">
        <v>0.761626320874997</v>
      </c>
      <c r="AA66" s="1190" t="n">
        <v>0.94529867876485</v>
      </c>
      <c r="AB66" s="1190" t="n">
        <v>0.579172429004649</v>
      </c>
      <c r="AC66" s="1190"/>
      <c r="AD66" s="1190"/>
      <c r="AE66" s="1190"/>
      <c r="AF66" s="1190"/>
      <c r="AG66" s="1190"/>
      <c r="AH66" s="1190"/>
      <c r="AI66" s="1190"/>
      <c r="AJ66" s="1190"/>
      <c r="AK66" s="1190"/>
      <c r="AL66" s="1190"/>
      <c r="AM66" s="1190"/>
      <c r="AN66" s="1191"/>
      <c r="AO66" s="1187" t="n">
        <v>0.560157264172267</v>
      </c>
      <c r="AP66" s="1190"/>
      <c r="AQ66" s="1190"/>
      <c r="AR66" s="1190"/>
      <c r="AS66" s="1190"/>
      <c r="AT66" s="1190" t="n">
        <v>0.282562179204815</v>
      </c>
      <c r="AU66" s="1190" t="n">
        <v>0.83100903720652</v>
      </c>
      <c r="AV66" s="1190"/>
      <c r="AW66" s="1190"/>
      <c r="AX66" s="1190"/>
      <c r="AY66" s="1190"/>
      <c r="AZ66" s="1190"/>
      <c r="BA66" s="1190"/>
      <c r="BB66" s="1190"/>
      <c r="BC66" s="1190"/>
      <c r="BD66" s="1190"/>
      <c r="BE66" s="1191"/>
      <c r="BF66" s="1002"/>
      <c r="BG66" s="1078"/>
      <c r="BH66" s="1192" t="n">
        <v>-0.20146905670273</v>
      </c>
      <c r="BI66" s="1060"/>
      <c r="BJ66" s="756"/>
      <c r="BK66" s="1146"/>
    </row>
    <row r="67" customFormat="false" ht="18" hidden="false" customHeight="true" outlineLevel="0" collapsed="false">
      <c r="A67" s="1146"/>
      <c r="D67" s="1154"/>
      <c r="E67" s="1060"/>
      <c r="F67" s="269"/>
      <c r="G67" s="1214"/>
      <c r="H67" s="1219"/>
      <c r="I67" s="1220" t="s">
        <v>340</v>
      </c>
      <c r="J67" s="1221"/>
      <c r="K67" s="1222"/>
      <c r="L67" s="1223" t="n">
        <v>1.6591132843883</v>
      </c>
      <c r="M67" s="1223" t="n">
        <v>-2.05818352466678</v>
      </c>
      <c r="N67" s="1223" t="n">
        <v>0.699818959841836</v>
      </c>
      <c r="O67" s="1223" t="n">
        <v>1.5758311450861</v>
      </c>
      <c r="P67" s="1224" t="n">
        <v>2.4525822923477</v>
      </c>
      <c r="Q67" s="1225" t="n">
        <v>-1.75055104422304</v>
      </c>
      <c r="R67" s="1226"/>
      <c r="S67" s="1227"/>
      <c r="T67" s="1224" t="n">
        <v>2.45067803709582</v>
      </c>
      <c r="U67" s="1227" t="n">
        <v>1.93024184363462</v>
      </c>
      <c r="V67" s="1227" t="n">
        <v>2.96609107214174</v>
      </c>
      <c r="W67" s="1224" t="n">
        <v>1.95609493221975</v>
      </c>
      <c r="X67" s="1227" t="n">
        <v>1.82255948937939</v>
      </c>
      <c r="Y67" s="1227" t="n">
        <v>2.08701110058678</v>
      </c>
      <c r="Z67" s="1224" t="n">
        <v>3.70890922313505</v>
      </c>
      <c r="AA67" s="1227" t="n">
        <v>4.23054959667439</v>
      </c>
      <c r="AB67" s="1227" t="n">
        <v>3.19882551443458</v>
      </c>
      <c r="AC67" s="1227"/>
      <c r="AD67" s="1227"/>
      <c r="AE67" s="1227"/>
      <c r="AF67" s="1227"/>
      <c r="AG67" s="1227"/>
      <c r="AH67" s="1227"/>
      <c r="AI67" s="1227"/>
      <c r="AJ67" s="1227"/>
      <c r="AK67" s="1227"/>
      <c r="AL67" s="1227"/>
      <c r="AM67" s="1227"/>
      <c r="AN67" s="1228"/>
      <c r="AO67" s="1224" t="n">
        <v>4.44301162334124</v>
      </c>
      <c r="AP67" s="1227"/>
      <c r="AQ67" s="1227"/>
      <c r="AR67" s="1227"/>
      <c r="AS67" s="1227"/>
      <c r="AT67" s="1227" t="n">
        <v>4.15023503698337</v>
      </c>
      <c r="AU67" s="1227" t="n">
        <v>4.73442190109794</v>
      </c>
      <c r="AV67" s="1227"/>
      <c r="AW67" s="1227"/>
      <c r="AX67" s="1227"/>
      <c r="AY67" s="1227"/>
      <c r="AZ67" s="1227"/>
      <c r="BA67" s="1227"/>
      <c r="BB67" s="1227"/>
      <c r="BC67" s="1227"/>
      <c r="BD67" s="1227"/>
      <c r="BE67" s="1228"/>
      <c r="BF67" s="1221"/>
      <c r="BG67" s="1078"/>
      <c r="BH67" s="1218" t="n">
        <v>0.734102400206194</v>
      </c>
      <c r="BI67" s="1060"/>
      <c r="BJ67" s="756"/>
      <c r="BK67" s="1146"/>
    </row>
    <row r="68" customFormat="false" ht="18" hidden="false" customHeight="true" outlineLevel="0" collapsed="false">
      <c r="A68" s="1146"/>
      <c r="D68" s="1154"/>
      <c r="E68" s="1060"/>
      <c r="F68" s="269"/>
      <c r="G68" s="1214"/>
      <c r="H68" s="1229" t="s">
        <v>381</v>
      </c>
      <c r="I68" s="1230" t="s">
        <v>337</v>
      </c>
      <c r="J68" s="1231"/>
      <c r="K68" s="1232"/>
      <c r="L68" s="1233" t="n">
        <v>1.87324399432933</v>
      </c>
      <c r="M68" s="1233" t="n">
        <v>0.334298384069665</v>
      </c>
      <c r="N68" s="1233" t="n">
        <v>2.78655725135959</v>
      </c>
      <c r="O68" s="1233" t="n">
        <v>1.07752752261447</v>
      </c>
      <c r="P68" s="1234" t="n">
        <v>1.78557403305391</v>
      </c>
      <c r="Q68" s="1235" t="n">
        <v>0.00493292923098299</v>
      </c>
      <c r="R68" s="1236"/>
      <c r="S68" s="1237"/>
      <c r="T68" s="1234" t="n">
        <v>2.57867352188141</v>
      </c>
      <c r="U68" s="1237" t="n">
        <v>2.61887973022239</v>
      </c>
      <c r="V68" s="1237" t="n">
        <v>2.53013857977322</v>
      </c>
      <c r="W68" s="1234" t="n">
        <v>2.24571213805693</v>
      </c>
      <c r="X68" s="1237" t="n">
        <v>2.20976370023098</v>
      </c>
      <c r="Y68" s="1237" t="n">
        <v>2.28426294897564</v>
      </c>
      <c r="Z68" s="1234" t="n">
        <v>2.50765717356374</v>
      </c>
      <c r="AA68" s="1237" t="n">
        <v>2.66942557785599</v>
      </c>
      <c r="AB68" s="1237" t="n">
        <v>2.34776507710706</v>
      </c>
      <c r="AC68" s="1237"/>
      <c r="AD68" s="1237"/>
      <c r="AE68" s="1237"/>
      <c r="AF68" s="1237"/>
      <c r="AG68" s="1237"/>
      <c r="AH68" s="1237"/>
      <c r="AI68" s="1237"/>
      <c r="AJ68" s="1237"/>
      <c r="AK68" s="1237"/>
      <c r="AL68" s="1237"/>
      <c r="AM68" s="1237"/>
      <c r="AN68" s="1238"/>
      <c r="AO68" s="1234" t="n">
        <v>3.93827431750833</v>
      </c>
      <c r="AP68" s="1237"/>
      <c r="AQ68" s="1237"/>
      <c r="AR68" s="1237"/>
      <c r="AS68" s="1237"/>
      <c r="AT68" s="1237" t="n">
        <v>3.83829842171053</v>
      </c>
      <c r="AU68" s="1237" t="n">
        <v>4.04131193569091</v>
      </c>
      <c r="AV68" s="1237"/>
      <c r="AW68" s="1237"/>
      <c r="AX68" s="1237"/>
      <c r="AY68" s="1237"/>
      <c r="AZ68" s="1237"/>
      <c r="BA68" s="1237"/>
      <c r="BB68" s="1237"/>
      <c r="BC68" s="1237"/>
      <c r="BD68" s="1237"/>
      <c r="BE68" s="1238"/>
      <c r="BF68" s="1231"/>
      <c r="BG68" s="1078"/>
      <c r="BH68" s="1239" t="n">
        <v>1.43061714394459</v>
      </c>
      <c r="BI68" s="1060"/>
      <c r="BJ68" s="756"/>
      <c r="BK68" s="1146"/>
    </row>
    <row r="69" customFormat="false" ht="18" hidden="false" customHeight="true" outlineLevel="0" collapsed="false">
      <c r="A69" s="1146"/>
      <c r="D69" s="1154"/>
      <c r="E69" s="1060"/>
      <c r="F69" s="269"/>
      <c r="G69" s="1214"/>
      <c r="H69" s="1216" t="s">
        <v>382</v>
      </c>
      <c r="I69" s="1184" t="s">
        <v>339</v>
      </c>
      <c r="J69" s="1002"/>
      <c r="K69" s="1185"/>
      <c r="L69" s="1186" t="n">
        <v>1.85198655283367</v>
      </c>
      <c r="M69" s="1186" t="n">
        <v>-0.775790759722073</v>
      </c>
      <c r="N69" s="1186" t="n">
        <v>0.112533167859308</v>
      </c>
      <c r="O69" s="1186" t="n">
        <v>0.459750191898656</v>
      </c>
      <c r="P69" s="1187" t="n">
        <v>0.964861576401677</v>
      </c>
      <c r="Q69" s="1188" t="n">
        <v>-0.120875379023933</v>
      </c>
      <c r="R69" s="1189"/>
      <c r="S69" s="1190"/>
      <c r="T69" s="1187" t="n">
        <v>1.01511024306475</v>
      </c>
      <c r="U69" s="1190" t="n">
        <v>0.270428196909878</v>
      </c>
      <c r="V69" s="1190" t="n">
        <v>1.75904254053159</v>
      </c>
      <c r="W69" s="1187" t="n">
        <v>0.683390501577796</v>
      </c>
      <c r="X69" s="1190" t="n">
        <v>0.970362858025387</v>
      </c>
      <c r="Y69" s="1190" t="n">
        <v>0.400900909245983</v>
      </c>
      <c r="Z69" s="1187" t="n">
        <v>1.84795810607123</v>
      </c>
      <c r="AA69" s="1190" t="n">
        <v>1.66075299118436</v>
      </c>
      <c r="AB69" s="1190" t="n">
        <v>2.03328412888955</v>
      </c>
      <c r="AC69" s="1190"/>
      <c r="AD69" s="1190"/>
      <c r="AE69" s="1190"/>
      <c r="AF69" s="1190"/>
      <c r="AG69" s="1190"/>
      <c r="AH69" s="1190"/>
      <c r="AI69" s="1190"/>
      <c r="AJ69" s="1190"/>
      <c r="AK69" s="1190"/>
      <c r="AL69" s="1190"/>
      <c r="AM69" s="1190"/>
      <c r="AN69" s="1191"/>
      <c r="AO69" s="1187" t="n">
        <v>2.61574504311126</v>
      </c>
      <c r="AP69" s="1190"/>
      <c r="AQ69" s="1190"/>
      <c r="AR69" s="1190"/>
      <c r="AS69" s="1190"/>
      <c r="AT69" s="1190" t="n">
        <v>2.26361502172729</v>
      </c>
      <c r="AU69" s="1190" t="n">
        <v>2.95768156121801</v>
      </c>
      <c r="AV69" s="1190"/>
      <c r="AW69" s="1190"/>
      <c r="AX69" s="1190"/>
      <c r="AY69" s="1190"/>
      <c r="AZ69" s="1190"/>
      <c r="BA69" s="1190"/>
      <c r="BB69" s="1190"/>
      <c r="BC69" s="1190"/>
      <c r="BD69" s="1190"/>
      <c r="BE69" s="1191"/>
      <c r="BF69" s="1002"/>
      <c r="BG69" s="1078"/>
      <c r="BH69" s="1192" t="n">
        <v>0.767786937040027</v>
      </c>
      <c r="BI69" s="1060"/>
      <c r="BJ69" s="756"/>
      <c r="BK69" s="1146"/>
    </row>
    <row r="70" customFormat="false" ht="18" hidden="false" customHeight="true" outlineLevel="0" collapsed="false">
      <c r="A70" s="1146"/>
      <c r="D70" s="1154"/>
      <c r="E70" s="1060"/>
      <c r="F70" s="269"/>
      <c r="G70" s="1240"/>
      <c r="H70" s="1241"/>
      <c r="I70" s="1220" t="s">
        <v>340</v>
      </c>
      <c r="J70" s="1221"/>
      <c r="K70" s="1222"/>
      <c r="L70" s="1223" t="n">
        <v>3.75992277403978</v>
      </c>
      <c r="M70" s="1223" t="n">
        <v>-0.444085831625918</v>
      </c>
      <c r="N70" s="1223" t="n">
        <v>2.90222622036804</v>
      </c>
      <c r="O70" s="1223" t="n">
        <v>1.54223164936611</v>
      </c>
      <c r="P70" s="1224" t="n">
        <v>2.76766392721872</v>
      </c>
      <c r="Q70" s="1225" t="n">
        <v>-0.115948412489875</v>
      </c>
      <c r="R70" s="1226"/>
      <c r="S70" s="1227"/>
      <c r="T70" s="1224" t="n">
        <v>3.61996014400199</v>
      </c>
      <c r="U70" s="1227" t="n">
        <v>2.89639011636598</v>
      </c>
      <c r="V70" s="1227" t="n">
        <v>4.33368733425743</v>
      </c>
      <c r="W70" s="1224" t="n">
        <v>2.944449623079</v>
      </c>
      <c r="X70" s="1227" t="n">
        <v>3.20156928445352</v>
      </c>
      <c r="Y70" s="1227" t="n">
        <v>2.69432148915363</v>
      </c>
      <c r="Z70" s="1224" t="n">
        <v>4.40195573364632</v>
      </c>
      <c r="AA70" s="1227" t="n">
        <v>4.37451113417204</v>
      </c>
      <c r="AB70" s="1227" t="n">
        <v>4.42878594069305</v>
      </c>
      <c r="AC70" s="1227"/>
      <c r="AD70" s="1227"/>
      <c r="AE70" s="1227"/>
      <c r="AF70" s="1227"/>
      <c r="AG70" s="1227"/>
      <c r="AH70" s="1227"/>
      <c r="AI70" s="1227"/>
      <c r="AJ70" s="1227"/>
      <c r="AK70" s="1227"/>
      <c r="AL70" s="1227"/>
      <c r="AM70" s="1227"/>
      <c r="AN70" s="1228"/>
      <c r="AO70" s="1224" t="n">
        <v>6.65703457586395</v>
      </c>
      <c r="AP70" s="1227"/>
      <c r="AQ70" s="1227"/>
      <c r="AR70" s="1227"/>
      <c r="AS70" s="1227"/>
      <c r="AT70" s="1227" t="n">
        <v>6.18879774309038</v>
      </c>
      <c r="AU70" s="1227" t="n">
        <v>7.11852263486212</v>
      </c>
      <c r="AV70" s="1227"/>
      <c r="AW70" s="1227"/>
      <c r="AX70" s="1227"/>
      <c r="AY70" s="1227"/>
      <c r="AZ70" s="1227"/>
      <c r="BA70" s="1227"/>
      <c r="BB70" s="1227"/>
      <c r="BC70" s="1227"/>
      <c r="BD70" s="1227"/>
      <c r="BE70" s="1228"/>
      <c r="BF70" s="1221"/>
      <c r="BG70" s="1078"/>
      <c r="BH70" s="1218" t="n">
        <v>2.25507884221763</v>
      </c>
      <c r="BI70" s="1060"/>
      <c r="BJ70" s="756"/>
      <c r="BK70" s="1146"/>
    </row>
    <row r="71" customFormat="false" ht="18" hidden="false" customHeight="true" outlineLevel="0" collapsed="false">
      <c r="A71" s="1146"/>
      <c r="D71" s="1154"/>
      <c r="E71" s="1060"/>
      <c r="F71" s="269"/>
      <c r="G71" s="1242" t="s">
        <v>375</v>
      </c>
      <c r="H71" s="1242"/>
      <c r="I71" s="1230" t="s">
        <v>337</v>
      </c>
      <c r="J71" s="1231"/>
      <c r="K71" s="1232"/>
      <c r="L71" s="1233" t="n">
        <v>2.35664868797549</v>
      </c>
      <c r="M71" s="1233" t="n">
        <v>1.76376934885898</v>
      </c>
      <c r="N71" s="1233" t="n">
        <v>3.21993790712969</v>
      </c>
      <c r="O71" s="1233" t="n">
        <v>1.58507754547852</v>
      </c>
      <c r="P71" s="1234" t="n">
        <v>2.62563521680212</v>
      </c>
      <c r="Q71" s="1235" t="n">
        <v>1.92300780414041</v>
      </c>
      <c r="R71" s="1236"/>
      <c r="S71" s="1237"/>
      <c r="T71" s="1234" t="n">
        <v>3.96336586307706</v>
      </c>
      <c r="U71" s="1237" t="n">
        <v>4.25585414809759</v>
      </c>
      <c r="V71" s="1237" t="n">
        <v>3.66308963184085</v>
      </c>
      <c r="W71" s="1234" t="n">
        <v>3.21381477484246</v>
      </c>
      <c r="X71" s="1237" t="n">
        <v>3.22962916251424</v>
      </c>
      <c r="Y71" s="1237" t="n">
        <v>3.20397173829494</v>
      </c>
      <c r="Z71" s="1234" t="n">
        <v>3.45505064537253</v>
      </c>
      <c r="AA71" s="1237" t="n">
        <v>3.56574792708202</v>
      </c>
      <c r="AB71" s="1237" t="n">
        <v>3.34526662515875</v>
      </c>
      <c r="AC71" s="1237"/>
      <c r="AD71" s="1237"/>
      <c r="AE71" s="1237"/>
      <c r="AF71" s="1237"/>
      <c r="AG71" s="1237"/>
      <c r="AH71" s="1237"/>
      <c r="AI71" s="1237"/>
      <c r="AJ71" s="1237"/>
      <c r="AK71" s="1237"/>
      <c r="AL71" s="1237"/>
      <c r="AM71" s="1237"/>
      <c r="AN71" s="1238"/>
      <c r="AO71" s="1234" t="n">
        <v>5.86188612169347</v>
      </c>
      <c r="AP71" s="1237"/>
      <c r="AQ71" s="1237"/>
      <c r="AR71" s="1237"/>
      <c r="AS71" s="1237"/>
      <c r="AT71" s="1237" t="n">
        <v>5.59441275272985</v>
      </c>
      <c r="AU71" s="1237" t="n">
        <v>6.1360600367512</v>
      </c>
      <c r="AV71" s="1237"/>
      <c r="AW71" s="1237"/>
      <c r="AX71" s="1237"/>
      <c r="AY71" s="1237"/>
      <c r="AZ71" s="1237"/>
      <c r="BA71" s="1237"/>
      <c r="BB71" s="1237"/>
      <c r="BC71" s="1237"/>
      <c r="BD71" s="1237"/>
      <c r="BE71" s="1238"/>
      <c r="BF71" s="1231"/>
      <c r="BG71" s="1078"/>
      <c r="BH71" s="1239" t="n">
        <v>2.40683547632095</v>
      </c>
      <c r="BI71" s="1060"/>
      <c r="BJ71" s="756"/>
      <c r="BK71" s="1146"/>
    </row>
    <row r="72" customFormat="false" ht="18" hidden="false" customHeight="true" outlineLevel="0" collapsed="false">
      <c r="A72" s="1146"/>
      <c r="D72" s="1154"/>
      <c r="E72" s="1060"/>
      <c r="F72" s="269"/>
      <c r="G72" s="1243" t="s">
        <v>383</v>
      </c>
      <c r="H72" s="1243"/>
      <c r="I72" s="1184" t="s">
        <v>339</v>
      </c>
      <c r="J72" s="1002"/>
      <c r="K72" s="1185"/>
      <c r="L72" s="1186" t="n">
        <v>-0.828501441882545</v>
      </c>
      <c r="M72" s="1186" t="n">
        <v>-1.42262344930535</v>
      </c>
      <c r="N72" s="1186" t="n">
        <v>-1.0526601791736</v>
      </c>
      <c r="O72" s="1186" t="n">
        <v>-0.319989532865073</v>
      </c>
      <c r="P72" s="1187" t="n">
        <v>-0.426861771665943</v>
      </c>
      <c r="Q72" s="1188" t="n">
        <v>-1.493989006493</v>
      </c>
      <c r="R72" s="1189"/>
      <c r="S72" s="1190"/>
      <c r="T72" s="1187" t="n">
        <v>-1.07656183338289</v>
      </c>
      <c r="U72" s="1190" t="n">
        <v>-1.71134166494969</v>
      </c>
      <c r="V72" s="1190" t="n">
        <v>-0.438615348620963</v>
      </c>
      <c r="W72" s="1187" t="n">
        <v>-1.52334376641763</v>
      </c>
      <c r="X72" s="1190" t="n">
        <v>-1.27108413665046</v>
      </c>
      <c r="Y72" s="1190" t="n">
        <v>-1.77362100922021</v>
      </c>
      <c r="Z72" s="1187" t="n">
        <v>-0.426245534838776</v>
      </c>
      <c r="AA72" s="1190" t="n">
        <v>-0.513781156113291</v>
      </c>
      <c r="AB72" s="1190" t="n">
        <v>-0.338953491445904</v>
      </c>
      <c r="AC72" s="1190"/>
      <c r="AD72" s="1190"/>
      <c r="AE72" s="1190"/>
      <c r="AF72" s="1190"/>
      <c r="AG72" s="1190"/>
      <c r="AH72" s="1190"/>
      <c r="AI72" s="1190"/>
      <c r="AJ72" s="1190"/>
      <c r="AK72" s="1190"/>
      <c r="AL72" s="1190"/>
      <c r="AM72" s="1190"/>
      <c r="AN72" s="1191"/>
      <c r="AO72" s="1187" t="n">
        <v>0.615337413993733</v>
      </c>
      <c r="AP72" s="1190"/>
      <c r="AQ72" s="1190"/>
      <c r="AR72" s="1190"/>
      <c r="AS72" s="1190"/>
      <c r="AT72" s="1190" t="n">
        <v>-0.152935139796584</v>
      </c>
      <c r="AU72" s="1190" t="n">
        <v>1.36062528541192</v>
      </c>
      <c r="AV72" s="1190"/>
      <c r="AW72" s="1190"/>
      <c r="AX72" s="1190"/>
      <c r="AY72" s="1190"/>
      <c r="AZ72" s="1190"/>
      <c r="BA72" s="1190"/>
      <c r="BB72" s="1190"/>
      <c r="BC72" s="1190"/>
      <c r="BD72" s="1190"/>
      <c r="BE72" s="1191"/>
      <c r="BF72" s="1002"/>
      <c r="BG72" s="1078"/>
      <c r="BH72" s="1192" t="n">
        <v>1.04158294883251</v>
      </c>
      <c r="BI72" s="1060"/>
      <c r="BJ72" s="756"/>
      <c r="BK72" s="1146"/>
    </row>
    <row r="73" customFormat="false" ht="18" hidden="false" customHeight="true" outlineLevel="0" collapsed="false">
      <c r="A73" s="1146"/>
      <c r="D73" s="1154"/>
      <c r="E73" s="1060"/>
      <c r="F73" s="269"/>
      <c r="G73" s="1214"/>
      <c r="H73" s="1096"/>
      <c r="I73" s="1193" t="s">
        <v>340</v>
      </c>
      <c r="J73" s="1028"/>
      <c r="K73" s="1194"/>
      <c r="L73" s="1195" t="n">
        <v>1.50862237773297</v>
      </c>
      <c r="M73" s="1195" t="n">
        <v>0.316054103205121</v>
      </c>
      <c r="N73" s="1195" t="n">
        <v>2.1333827238136</v>
      </c>
      <c r="O73" s="1195" t="n">
        <v>1.2600159303801</v>
      </c>
      <c r="P73" s="1196" t="n">
        <v>2.18756561213227</v>
      </c>
      <c r="Q73" s="1197" t="n">
        <v>0.400289272459564</v>
      </c>
      <c r="R73" s="1198"/>
      <c r="S73" s="1199"/>
      <c r="T73" s="1196" t="n">
        <v>2.84413594549495</v>
      </c>
      <c r="U73" s="1199" t="n">
        <v>2.471680277912</v>
      </c>
      <c r="V73" s="1199" t="n">
        <v>3.20840740986088</v>
      </c>
      <c r="W73" s="1196" t="n">
        <v>1.64151356138806</v>
      </c>
      <c r="X73" s="1199" t="n">
        <v>1.91749372190642</v>
      </c>
      <c r="Y73" s="1199" t="n">
        <v>1.37352441319485</v>
      </c>
      <c r="Z73" s="1196" t="n">
        <v>3.01407811143142</v>
      </c>
      <c r="AA73" s="1199" t="n">
        <v>3.03364663004486</v>
      </c>
      <c r="AB73" s="1199" t="n">
        <v>2.99497423568871</v>
      </c>
      <c r="AC73" s="1199"/>
      <c r="AD73" s="1199"/>
      <c r="AE73" s="1199"/>
      <c r="AF73" s="1199"/>
      <c r="AG73" s="1199"/>
      <c r="AH73" s="1199"/>
      <c r="AI73" s="1199"/>
      <c r="AJ73" s="1199"/>
      <c r="AK73" s="1199"/>
      <c r="AL73" s="1199"/>
      <c r="AM73" s="1199"/>
      <c r="AN73" s="1200"/>
      <c r="AO73" s="1196" t="n">
        <v>6.51329391415967</v>
      </c>
      <c r="AP73" s="1199"/>
      <c r="AQ73" s="1199"/>
      <c r="AR73" s="1199"/>
      <c r="AS73" s="1199"/>
      <c r="AT73" s="1199" t="n">
        <v>5.43292178996908</v>
      </c>
      <c r="AU73" s="1199" t="n">
        <v>7.58017410655123</v>
      </c>
      <c r="AV73" s="1199"/>
      <c r="AW73" s="1199"/>
      <c r="AX73" s="1199"/>
      <c r="AY73" s="1199"/>
      <c r="AZ73" s="1199"/>
      <c r="BA73" s="1199"/>
      <c r="BB73" s="1199"/>
      <c r="BC73" s="1199"/>
      <c r="BD73" s="1199"/>
      <c r="BE73" s="1200"/>
      <c r="BF73" s="1028"/>
      <c r="BG73" s="1078"/>
      <c r="BH73" s="1201" t="n">
        <v>3.49921580272825</v>
      </c>
      <c r="BI73" s="1060"/>
      <c r="BJ73" s="756"/>
      <c r="BK73" s="1146"/>
    </row>
    <row r="74" customFormat="false" ht="18" hidden="false" customHeight="true" outlineLevel="0" collapsed="false">
      <c r="A74" s="1146"/>
      <c r="D74" s="1154"/>
      <c r="E74" s="1060"/>
      <c r="F74" s="269"/>
      <c r="G74" s="1063"/>
      <c r="H74" s="1244" t="s">
        <v>384</v>
      </c>
      <c r="I74" s="1203" t="s">
        <v>337</v>
      </c>
      <c r="J74" s="1204"/>
      <c r="K74" s="1205"/>
      <c r="L74" s="1206" t="n">
        <v>1.69555804395769</v>
      </c>
      <c r="M74" s="1206" t="n">
        <v>1.29524501308844</v>
      </c>
      <c r="N74" s="1206" t="n">
        <v>2.26021319828575</v>
      </c>
      <c r="O74" s="1206" t="n">
        <v>1.08946014416171</v>
      </c>
      <c r="P74" s="1207" t="n">
        <v>1.84481474663163</v>
      </c>
      <c r="Q74" s="1208" t="n">
        <v>0.831211368956741</v>
      </c>
      <c r="R74" s="1209"/>
      <c r="S74" s="1210"/>
      <c r="T74" s="1207" t="n">
        <v>2.94703115496491</v>
      </c>
      <c r="U74" s="1210" t="n">
        <v>2.72367141847638</v>
      </c>
      <c r="V74" s="1210" t="n">
        <v>3.14752934815306</v>
      </c>
      <c r="W74" s="1207" t="n">
        <v>2.73684811835186</v>
      </c>
      <c r="X74" s="1210" t="n">
        <v>3.07037829303907</v>
      </c>
      <c r="Y74" s="1210" t="n">
        <v>2.42085990591532</v>
      </c>
      <c r="Z74" s="1207" t="n">
        <v>1.91447318316571</v>
      </c>
      <c r="AA74" s="1210" t="n">
        <v>1.83560430750014</v>
      </c>
      <c r="AB74" s="1210" t="n">
        <v>1.99130784219428</v>
      </c>
      <c r="AC74" s="1210"/>
      <c r="AD74" s="1210"/>
      <c r="AE74" s="1210"/>
      <c r="AF74" s="1210"/>
      <c r="AG74" s="1210"/>
      <c r="AH74" s="1210"/>
      <c r="AI74" s="1210"/>
      <c r="AJ74" s="1210"/>
      <c r="AK74" s="1210"/>
      <c r="AL74" s="1210"/>
      <c r="AM74" s="1210"/>
      <c r="AN74" s="1211"/>
      <c r="AO74" s="1207" t="n">
        <v>4.30907043898194</v>
      </c>
      <c r="AP74" s="1210"/>
      <c r="AQ74" s="1210"/>
      <c r="AR74" s="1210"/>
      <c r="AS74" s="1210"/>
      <c r="AT74" s="1210" t="n">
        <v>4.01829850772211</v>
      </c>
      <c r="AU74" s="1210" t="n">
        <v>4.60294093483449</v>
      </c>
      <c r="AV74" s="1210"/>
      <c r="AW74" s="1210"/>
      <c r="AX74" s="1210"/>
      <c r="AY74" s="1210"/>
      <c r="AZ74" s="1210"/>
      <c r="BA74" s="1210"/>
      <c r="BB74" s="1210"/>
      <c r="BC74" s="1210"/>
      <c r="BD74" s="1210"/>
      <c r="BE74" s="1211"/>
      <c r="BF74" s="1204"/>
      <c r="BG74" s="1078"/>
      <c r="BH74" s="1212" t="n">
        <v>2.39459725581623</v>
      </c>
      <c r="BI74" s="1060"/>
      <c r="BJ74" s="756"/>
      <c r="BK74" s="1146"/>
    </row>
    <row r="75" customFormat="false" ht="18" hidden="false" customHeight="true" outlineLevel="0" collapsed="false">
      <c r="A75" s="1146"/>
      <c r="D75" s="1154"/>
      <c r="E75" s="1060"/>
      <c r="F75" s="269"/>
      <c r="G75" s="1063"/>
      <c r="H75" s="1245" t="s">
        <v>385</v>
      </c>
      <c r="I75" s="1184" t="s">
        <v>339</v>
      </c>
      <c r="J75" s="1002"/>
      <c r="K75" s="1185"/>
      <c r="L75" s="1186" t="n">
        <v>-1.85984621311743</v>
      </c>
      <c r="M75" s="1186" t="n">
        <v>-1.85318898307761</v>
      </c>
      <c r="N75" s="1186" t="n">
        <v>-0.942999838857417</v>
      </c>
      <c r="O75" s="1186" t="n">
        <v>-0.611809610637115</v>
      </c>
      <c r="P75" s="1187" t="n">
        <v>0.0914866435778761</v>
      </c>
      <c r="Q75" s="1188" t="n">
        <v>-0.79536267923872</v>
      </c>
      <c r="R75" s="1189"/>
      <c r="S75" s="1190"/>
      <c r="T75" s="1187" t="n">
        <v>-0.564239401621047</v>
      </c>
      <c r="U75" s="1190" t="n">
        <v>-1.59864095397256</v>
      </c>
      <c r="V75" s="1190" t="n">
        <v>0.479659498292206</v>
      </c>
      <c r="W75" s="1187" t="n">
        <v>-1.01539519678309</v>
      </c>
      <c r="X75" s="1190" t="n">
        <v>-0.499376132073726</v>
      </c>
      <c r="Y75" s="1190" t="n">
        <v>-1.52538085784596</v>
      </c>
      <c r="Z75" s="1187" t="n">
        <v>-0.199501593514517</v>
      </c>
      <c r="AA75" s="1190" t="n">
        <v>-0.255521363178934</v>
      </c>
      <c r="AB75" s="1190" t="n">
        <v>-0.143559974525043</v>
      </c>
      <c r="AC75" s="1190"/>
      <c r="AD75" s="1190"/>
      <c r="AE75" s="1190"/>
      <c r="AF75" s="1190"/>
      <c r="AG75" s="1190"/>
      <c r="AH75" s="1190"/>
      <c r="AI75" s="1190"/>
      <c r="AJ75" s="1190"/>
      <c r="AK75" s="1190"/>
      <c r="AL75" s="1190"/>
      <c r="AM75" s="1190"/>
      <c r="AN75" s="1191"/>
      <c r="AO75" s="1187" t="n">
        <v>0.55561793818566</v>
      </c>
      <c r="AP75" s="1190"/>
      <c r="AQ75" s="1190"/>
      <c r="AR75" s="1190"/>
      <c r="AS75" s="1190"/>
      <c r="AT75" s="1190" t="n">
        <v>0.0845824288159269</v>
      </c>
      <c r="AU75" s="1190" t="n">
        <v>1.01319180038404</v>
      </c>
      <c r="AV75" s="1190"/>
      <c r="AW75" s="1190"/>
      <c r="AX75" s="1190"/>
      <c r="AY75" s="1190"/>
      <c r="AZ75" s="1190"/>
      <c r="BA75" s="1190"/>
      <c r="BB75" s="1190"/>
      <c r="BC75" s="1190"/>
      <c r="BD75" s="1190"/>
      <c r="BE75" s="1191"/>
      <c r="BF75" s="1002"/>
      <c r="BG75" s="1078"/>
      <c r="BH75" s="1192" t="n">
        <v>0.755119531700177</v>
      </c>
      <c r="BI75" s="1060"/>
      <c r="BJ75" s="756"/>
      <c r="BK75" s="1146"/>
    </row>
    <row r="76" customFormat="false" ht="18" hidden="false" customHeight="true" outlineLevel="0" collapsed="false">
      <c r="A76" s="1146"/>
      <c r="D76" s="1154"/>
      <c r="E76" s="1060"/>
      <c r="F76" s="269"/>
      <c r="G76" s="1063"/>
      <c r="H76" s="1246"/>
      <c r="I76" s="1220" t="s">
        <v>340</v>
      </c>
      <c r="J76" s="1221"/>
      <c r="K76" s="1222"/>
      <c r="L76" s="1223" t="n">
        <v>-0.195822941231505</v>
      </c>
      <c r="M76" s="1223" t="n">
        <v>-0.581947307875608</v>
      </c>
      <c r="N76" s="1223" t="n">
        <v>1.29589955261069</v>
      </c>
      <c r="O76" s="1223" t="n">
        <v>0.470985111658573</v>
      </c>
      <c r="P76" s="1224" t="n">
        <v>1.93798914930143</v>
      </c>
      <c r="Q76" s="1225" t="n">
        <v>0.0292375447037418</v>
      </c>
      <c r="R76" s="1226"/>
      <c r="S76" s="1227"/>
      <c r="T76" s="1224" t="n">
        <v>2.36616344238949</v>
      </c>
      <c r="U76" s="1227" t="n">
        <v>1.0814887377564</v>
      </c>
      <c r="V76" s="1227" t="n">
        <v>3.6422862699252</v>
      </c>
      <c r="W76" s="1224" t="n">
        <v>1.6936630972318</v>
      </c>
      <c r="X76" s="1227" t="n">
        <v>2.55566942460552</v>
      </c>
      <c r="Y76" s="1227" t="n">
        <v>0.858551714469247</v>
      </c>
      <c r="Z76" s="1224" t="n">
        <v>1.71115218514335</v>
      </c>
      <c r="AA76" s="1227" t="n">
        <v>1.57539258317212</v>
      </c>
      <c r="AB76" s="1227" t="n">
        <v>1.84488914663827</v>
      </c>
      <c r="AC76" s="1227"/>
      <c r="AD76" s="1227"/>
      <c r="AE76" s="1227"/>
      <c r="AF76" s="1227"/>
      <c r="AG76" s="1227"/>
      <c r="AH76" s="1227"/>
      <c r="AI76" s="1227"/>
      <c r="AJ76" s="1227"/>
      <c r="AK76" s="1227"/>
      <c r="AL76" s="1227"/>
      <c r="AM76" s="1227"/>
      <c r="AN76" s="1228"/>
      <c r="AO76" s="1224" t="n">
        <v>4.88863034549563</v>
      </c>
      <c r="AP76" s="1227"/>
      <c r="AQ76" s="1227"/>
      <c r="AR76" s="1227"/>
      <c r="AS76" s="1227"/>
      <c r="AT76" s="1227" t="n">
        <v>4.10627971101294</v>
      </c>
      <c r="AU76" s="1227" t="n">
        <v>5.6627693553468</v>
      </c>
      <c r="AV76" s="1227"/>
      <c r="AW76" s="1227"/>
      <c r="AX76" s="1227"/>
      <c r="AY76" s="1227"/>
      <c r="AZ76" s="1227"/>
      <c r="BA76" s="1227"/>
      <c r="BB76" s="1227"/>
      <c r="BC76" s="1227"/>
      <c r="BD76" s="1227"/>
      <c r="BE76" s="1228"/>
      <c r="BF76" s="1221"/>
      <c r="BG76" s="1078"/>
      <c r="BH76" s="1218" t="n">
        <v>3.17747816035228</v>
      </c>
      <c r="BI76" s="1060"/>
      <c r="BJ76" s="756"/>
      <c r="BK76" s="1146"/>
    </row>
    <row r="77" customFormat="false" ht="18" hidden="false" customHeight="true" outlineLevel="0" collapsed="false">
      <c r="A77" s="1146"/>
      <c r="D77" s="1154"/>
      <c r="E77" s="1060"/>
      <c r="F77" s="269"/>
      <c r="G77" s="1063"/>
      <c r="H77" s="1247" t="s">
        <v>386</v>
      </c>
      <c r="I77" s="1230" t="s">
        <v>337</v>
      </c>
      <c r="J77" s="1231"/>
      <c r="K77" s="1232"/>
      <c r="L77" s="1233" t="n">
        <v>2.13356847892936</v>
      </c>
      <c r="M77" s="1233" t="n">
        <v>1.13496532336055</v>
      </c>
      <c r="N77" s="1233" t="n">
        <v>2.94368551284903</v>
      </c>
      <c r="O77" s="1233" t="n">
        <v>1.71682915680633</v>
      </c>
      <c r="P77" s="1234" t="n">
        <v>2.53420074405919</v>
      </c>
      <c r="Q77" s="1235" t="n">
        <v>2.18681047584361</v>
      </c>
      <c r="R77" s="1236"/>
      <c r="S77" s="1237"/>
      <c r="T77" s="1234" t="n">
        <v>4.10422699624378</v>
      </c>
      <c r="U77" s="1237" t="n">
        <v>4.58113151874355</v>
      </c>
      <c r="V77" s="1237" t="n">
        <v>3.63552003438492</v>
      </c>
      <c r="W77" s="1234" t="n">
        <v>2.45682882022658</v>
      </c>
      <c r="X77" s="1237" t="n">
        <v>2.51792369296702</v>
      </c>
      <c r="Y77" s="1237" t="n">
        <v>2.40077547487403</v>
      </c>
      <c r="Z77" s="1234" t="n">
        <v>3.64166380658766</v>
      </c>
      <c r="AA77" s="1237" t="n">
        <v>3.6116831963662</v>
      </c>
      <c r="AB77" s="1237" t="n">
        <v>3.67076532887556</v>
      </c>
      <c r="AC77" s="1237"/>
      <c r="AD77" s="1237"/>
      <c r="AE77" s="1237"/>
      <c r="AF77" s="1237"/>
      <c r="AG77" s="1237"/>
      <c r="AH77" s="1237"/>
      <c r="AI77" s="1237"/>
      <c r="AJ77" s="1237"/>
      <c r="AK77" s="1237"/>
      <c r="AL77" s="1237"/>
      <c r="AM77" s="1237"/>
      <c r="AN77" s="1238"/>
      <c r="AO77" s="1234" t="n">
        <v>5.83652847283913</v>
      </c>
      <c r="AP77" s="1237"/>
      <c r="AQ77" s="1237"/>
      <c r="AR77" s="1237"/>
      <c r="AS77" s="1237"/>
      <c r="AT77" s="1237" t="n">
        <v>5.71821427442314</v>
      </c>
      <c r="AU77" s="1237" t="n">
        <v>5.96744843789865</v>
      </c>
      <c r="AV77" s="1237"/>
      <c r="AW77" s="1237"/>
      <c r="AX77" s="1237"/>
      <c r="AY77" s="1237"/>
      <c r="AZ77" s="1237"/>
      <c r="BA77" s="1237"/>
      <c r="BB77" s="1237"/>
      <c r="BC77" s="1237"/>
      <c r="BD77" s="1237"/>
      <c r="BE77" s="1238"/>
      <c r="BF77" s="1231"/>
      <c r="BG77" s="1078"/>
      <c r="BH77" s="1239" t="n">
        <v>2.19486466625147</v>
      </c>
      <c r="BI77" s="1060"/>
      <c r="BJ77" s="756"/>
      <c r="BK77" s="1146"/>
    </row>
    <row r="78" customFormat="false" ht="18" hidden="false" customHeight="true" outlineLevel="0" collapsed="false">
      <c r="A78" s="1146"/>
      <c r="D78" s="1154"/>
      <c r="E78" s="1060"/>
      <c r="F78" s="269"/>
      <c r="G78" s="1063"/>
      <c r="H78" s="1248" t="s">
        <v>387</v>
      </c>
      <c r="I78" s="1184" t="s">
        <v>339</v>
      </c>
      <c r="J78" s="1002"/>
      <c r="K78" s="1185"/>
      <c r="L78" s="1186" t="n">
        <v>-0.52733952971592</v>
      </c>
      <c r="M78" s="1186" t="n">
        <v>-0.637469852631234</v>
      </c>
      <c r="N78" s="1186" t="n">
        <v>-0.105747406938883</v>
      </c>
      <c r="O78" s="1186" t="n">
        <v>0.620309327828705</v>
      </c>
      <c r="P78" s="1187" t="n">
        <v>-1.26735857973962</v>
      </c>
      <c r="Q78" s="1188" t="n">
        <v>-1.12077046737264</v>
      </c>
      <c r="R78" s="1189"/>
      <c r="S78" s="1190"/>
      <c r="T78" s="1187" t="n">
        <v>-0.593537621240992</v>
      </c>
      <c r="U78" s="1190" t="n">
        <v>-0.945222796018996</v>
      </c>
      <c r="V78" s="1190" t="n">
        <v>-0.24312314424858</v>
      </c>
      <c r="W78" s="1187" t="n">
        <v>-1.51383597892522</v>
      </c>
      <c r="X78" s="1190" t="n">
        <v>-1.35712650197579</v>
      </c>
      <c r="Y78" s="1190" t="n">
        <v>-1.66888028504479</v>
      </c>
      <c r="Z78" s="1187" t="n">
        <v>-0.220859896311121</v>
      </c>
      <c r="AA78" s="1190" t="n">
        <v>-0.224435239738696</v>
      </c>
      <c r="AB78" s="1190" t="n">
        <v>-0.217311328938907</v>
      </c>
      <c r="AC78" s="1190"/>
      <c r="AD78" s="1190"/>
      <c r="AE78" s="1190"/>
      <c r="AF78" s="1190"/>
      <c r="AG78" s="1190"/>
      <c r="AH78" s="1190"/>
      <c r="AI78" s="1190"/>
      <c r="AJ78" s="1190"/>
      <c r="AK78" s="1190"/>
      <c r="AL78" s="1190"/>
      <c r="AM78" s="1190"/>
      <c r="AN78" s="1191"/>
      <c r="AO78" s="1187" t="n">
        <v>0.896988580666558</v>
      </c>
      <c r="AP78" s="1190"/>
      <c r="AQ78" s="1190"/>
      <c r="AR78" s="1190"/>
      <c r="AS78" s="1190"/>
      <c r="AT78" s="1190" t="n">
        <v>0.205120811638415</v>
      </c>
      <c r="AU78" s="1190" t="n">
        <v>1.56985263351015</v>
      </c>
      <c r="AV78" s="1190"/>
      <c r="AW78" s="1190"/>
      <c r="AX78" s="1190"/>
      <c r="AY78" s="1190"/>
      <c r="AZ78" s="1190"/>
      <c r="BA78" s="1190"/>
      <c r="BB78" s="1190"/>
      <c r="BC78" s="1190"/>
      <c r="BD78" s="1190"/>
      <c r="BE78" s="1191"/>
      <c r="BF78" s="1002"/>
      <c r="BG78" s="1078"/>
      <c r="BH78" s="1192" t="n">
        <v>1.11784847697768</v>
      </c>
      <c r="BI78" s="1060"/>
      <c r="BJ78" s="756"/>
      <c r="BK78" s="1146"/>
    </row>
    <row r="79" customFormat="false" ht="18" hidden="false" customHeight="true" outlineLevel="0" collapsed="false">
      <c r="A79" s="1146"/>
      <c r="D79" s="1154"/>
      <c r="E79" s="1060"/>
      <c r="F79" s="269"/>
      <c r="G79" s="1063"/>
      <c r="H79" s="1249"/>
      <c r="I79" s="1193" t="s">
        <v>340</v>
      </c>
      <c r="J79" s="1028"/>
      <c r="K79" s="1194"/>
      <c r="L79" s="1195" t="n">
        <v>1.59497779923046</v>
      </c>
      <c r="M79" s="1195" t="n">
        <v>0.490260408955079</v>
      </c>
      <c r="N79" s="1195" t="n">
        <v>2.83482523481184</v>
      </c>
      <c r="O79" s="1195" t="n">
        <v>2.34778813603758</v>
      </c>
      <c r="P79" s="1196" t="n">
        <v>1.23472475376192</v>
      </c>
      <c r="Q79" s="1197" t="n">
        <v>1.04153088248029</v>
      </c>
      <c r="R79" s="1198"/>
      <c r="S79" s="1199"/>
      <c r="T79" s="1196" t="n">
        <v>3.48632924371897</v>
      </c>
      <c r="U79" s="1199" t="n">
        <v>3.59260682329376</v>
      </c>
      <c r="V79" s="1199" t="n">
        <v>3.38355809951896</v>
      </c>
      <c r="W79" s="1196" t="n">
        <v>0.905800482680164</v>
      </c>
      <c r="X79" s="1199" t="n">
        <v>1.12662578125442</v>
      </c>
      <c r="Y79" s="1199" t="n">
        <v>0.691829121240861</v>
      </c>
      <c r="Z79" s="1196" t="n">
        <v>3.41276093536929</v>
      </c>
      <c r="AA79" s="1199" t="n">
        <v>3.37914206678713</v>
      </c>
      <c r="AB79" s="1199" t="n">
        <v>3.44547701101825</v>
      </c>
      <c r="AC79" s="1199"/>
      <c r="AD79" s="1199"/>
      <c r="AE79" s="1199"/>
      <c r="AF79" s="1199"/>
      <c r="AG79" s="1199"/>
      <c r="AH79" s="1199"/>
      <c r="AI79" s="1199"/>
      <c r="AJ79" s="1199"/>
      <c r="AK79" s="1199"/>
      <c r="AL79" s="1199"/>
      <c r="AM79" s="1199"/>
      <c r="AN79" s="1200"/>
      <c r="AO79" s="1196" t="n">
        <v>6.7858700474144</v>
      </c>
      <c r="AP79" s="1199"/>
      <c r="AQ79" s="1199"/>
      <c r="AR79" s="1199"/>
      <c r="AS79" s="1199"/>
      <c r="AT79" s="1199" t="n">
        <v>5.93506433359246</v>
      </c>
      <c r="AU79" s="1199" t="n">
        <v>7.63098121786447</v>
      </c>
      <c r="AV79" s="1199"/>
      <c r="AW79" s="1199"/>
      <c r="AX79" s="1199"/>
      <c r="AY79" s="1199"/>
      <c r="AZ79" s="1199"/>
      <c r="BA79" s="1199"/>
      <c r="BB79" s="1199"/>
      <c r="BC79" s="1199"/>
      <c r="BD79" s="1199"/>
      <c r="BE79" s="1200"/>
      <c r="BF79" s="1028"/>
      <c r="BG79" s="1078"/>
      <c r="BH79" s="1201" t="n">
        <v>3.37310911204511</v>
      </c>
      <c r="BI79" s="1060"/>
      <c r="BJ79" s="756"/>
      <c r="BK79" s="1146"/>
    </row>
    <row r="80" customFormat="false" ht="18" hidden="false" customHeight="true" outlineLevel="0" collapsed="false">
      <c r="A80" s="1146"/>
      <c r="D80" s="1154"/>
      <c r="E80" s="1060"/>
      <c r="F80" s="269"/>
      <c r="G80" s="1063"/>
      <c r="H80" s="1250"/>
      <c r="I80" s="1203" t="s">
        <v>337</v>
      </c>
      <c r="J80" s="1204"/>
      <c r="K80" s="1205"/>
      <c r="L80" s="1206" t="n">
        <v>2.65227917523641</v>
      </c>
      <c r="M80" s="1206" t="n">
        <v>2.67475363055361</v>
      </c>
      <c r="N80" s="1206" t="n">
        <v>4.30722775234886</v>
      </c>
      <c r="O80" s="1206" t="n">
        <v>1.9321442186464</v>
      </c>
      <c r="P80" s="1207" t="n">
        <v>2.97656652575926</v>
      </c>
      <c r="Q80" s="1208" t="n">
        <v>2.60518230990157</v>
      </c>
      <c r="R80" s="1209"/>
      <c r="S80" s="1210"/>
      <c r="T80" s="1207" t="n">
        <v>4.708771304921</v>
      </c>
      <c r="U80" s="1210" t="n">
        <v>5.04001921936086</v>
      </c>
      <c r="V80" s="1210" t="n">
        <v>4.36644186526569</v>
      </c>
      <c r="W80" s="1207" t="n">
        <v>4.35132339391837</v>
      </c>
      <c r="X80" s="1210" t="n">
        <v>4.23289527869761</v>
      </c>
      <c r="Y80" s="1210" t="n">
        <v>4.47107055338092</v>
      </c>
      <c r="Z80" s="1207" t="n">
        <v>4.20350066349349</v>
      </c>
      <c r="AA80" s="1210" t="n">
        <v>4.58455689905923</v>
      </c>
      <c r="AB80" s="1210" t="n">
        <v>3.82736652951277</v>
      </c>
      <c r="AC80" s="1210"/>
      <c r="AD80" s="1210"/>
      <c r="AE80" s="1210"/>
      <c r="AF80" s="1210"/>
      <c r="AG80" s="1210"/>
      <c r="AH80" s="1210"/>
      <c r="AI80" s="1210"/>
      <c r="AJ80" s="1210"/>
      <c r="AK80" s="1210"/>
      <c r="AL80" s="1210"/>
      <c r="AM80" s="1210"/>
      <c r="AN80" s="1211"/>
      <c r="AO80" s="1207" t="n">
        <v>6.72647861021822</v>
      </c>
      <c r="AP80" s="1210"/>
      <c r="AQ80" s="1210"/>
      <c r="AR80" s="1210"/>
      <c r="AS80" s="1210"/>
      <c r="AT80" s="1210" t="n">
        <v>6.49736131693823</v>
      </c>
      <c r="AU80" s="1210" t="n">
        <v>6.96488657960546</v>
      </c>
      <c r="AV80" s="1210"/>
      <c r="AW80" s="1210"/>
      <c r="AX80" s="1210"/>
      <c r="AY80" s="1210"/>
      <c r="AZ80" s="1210"/>
      <c r="BA80" s="1210"/>
      <c r="BB80" s="1210"/>
      <c r="BC80" s="1210"/>
      <c r="BD80" s="1210"/>
      <c r="BE80" s="1211"/>
      <c r="BF80" s="1204"/>
      <c r="BG80" s="1078"/>
      <c r="BH80" s="1212" t="n">
        <v>2.52297794672474</v>
      </c>
      <c r="BI80" s="1060"/>
      <c r="BJ80" s="756"/>
      <c r="BK80" s="1146"/>
    </row>
    <row r="81" customFormat="false" ht="18" hidden="false" customHeight="true" outlineLevel="0" collapsed="false">
      <c r="A81" s="1146"/>
      <c r="D81" s="1154"/>
      <c r="E81" s="1060"/>
      <c r="F81" s="269"/>
      <c r="G81" s="1063"/>
      <c r="H81" s="1248" t="s">
        <v>388</v>
      </c>
      <c r="I81" s="1184" t="s">
        <v>339</v>
      </c>
      <c r="J81" s="1002"/>
      <c r="K81" s="1185"/>
      <c r="L81" s="1186" t="n">
        <v>-0.33835074876698</v>
      </c>
      <c r="M81" s="1186" t="n">
        <v>-2.01196290110298</v>
      </c>
      <c r="N81" s="1186" t="n">
        <v>-2.29053998510754</v>
      </c>
      <c r="O81" s="1186" t="n">
        <v>-1.24529043270144</v>
      </c>
      <c r="P81" s="1187" t="n">
        <v>0.204692600948286</v>
      </c>
      <c r="Q81" s="1188" t="n">
        <v>-2.53817891051853</v>
      </c>
      <c r="R81" s="1189"/>
      <c r="S81" s="1190"/>
      <c r="T81" s="1187" t="n">
        <v>-2.11926155135991</v>
      </c>
      <c r="U81" s="1190" t="n">
        <v>-2.76638168339906</v>
      </c>
      <c r="V81" s="1190" t="n">
        <v>-1.46412056113722</v>
      </c>
      <c r="W81" s="1187" t="n">
        <v>-1.97124670384833</v>
      </c>
      <c r="X81" s="1190" t="n">
        <v>-1.8196291184316</v>
      </c>
      <c r="Y81" s="1190" t="n">
        <v>-2.12271491207645</v>
      </c>
      <c r="Z81" s="1187" t="n">
        <v>-0.887336024964935</v>
      </c>
      <c r="AA81" s="1190" t="n">
        <v>-1.10819204735622</v>
      </c>
      <c r="AB81" s="1190" t="n">
        <v>-0.666014368397405</v>
      </c>
      <c r="AC81" s="1190"/>
      <c r="AD81" s="1190"/>
      <c r="AE81" s="1190"/>
      <c r="AF81" s="1190"/>
      <c r="AG81" s="1190"/>
      <c r="AH81" s="1190"/>
      <c r="AI81" s="1190"/>
      <c r="AJ81" s="1190"/>
      <c r="AK81" s="1190"/>
      <c r="AL81" s="1190"/>
      <c r="AM81" s="1190"/>
      <c r="AN81" s="1191"/>
      <c r="AO81" s="1187" t="n">
        <v>0.30118690264509</v>
      </c>
      <c r="AP81" s="1190"/>
      <c r="AQ81" s="1190"/>
      <c r="AR81" s="1190"/>
      <c r="AS81" s="1190"/>
      <c r="AT81" s="1190" t="n">
        <v>-0.83033883262037</v>
      </c>
      <c r="AU81" s="1190" t="n">
        <v>1.39393488576038</v>
      </c>
      <c r="AV81" s="1190"/>
      <c r="AW81" s="1190"/>
      <c r="AX81" s="1190"/>
      <c r="AY81" s="1190"/>
      <c r="AZ81" s="1190"/>
      <c r="BA81" s="1190"/>
      <c r="BB81" s="1190"/>
      <c r="BC81" s="1190"/>
      <c r="BD81" s="1190"/>
      <c r="BE81" s="1191"/>
      <c r="BF81" s="1002"/>
      <c r="BG81" s="1078"/>
      <c r="BH81" s="1192" t="n">
        <v>1.18852292761003</v>
      </c>
      <c r="BI81" s="1060"/>
      <c r="BJ81" s="756"/>
      <c r="BK81" s="1146"/>
    </row>
    <row r="82" customFormat="false" ht="18" hidden="false" customHeight="true" outlineLevel="0" collapsed="false">
      <c r="A82" s="1146"/>
      <c r="D82" s="1154"/>
      <c r="E82" s="1060"/>
      <c r="F82" s="269"/>
      <c r="G82" s="1071"/>
      <c r="H82" s="1169"/>
      <c r="I82" s="1251" t="s">
        <v>340</v>
      </c>
      <c r="J82" s="1040"/>
      <c r="K82" s="1169"/>
      <c r="L82" s="1252" t="n">
        <v>2.30495442002061</v>
      </c>
      <c r="M82" s="1252" t="n">
        <v>0.60897567870799</v>
      </c>
      <c r="N82" s="1252" t="n">
        <v>1.91802899332412</v>
      </c>
      <c r="O82" s="1252" t="n">
        <v>0.662792978844173</v>
      </c>
      <c r="P82" s="1253" t="n">
        <v>3.18735193814808</v>
      </c>
      <c r="Q82" s="1254" t="n">
        <v>0.000879211412563308</v>
      </c>
      <c r="R82" s="1255"/>
      <c r="S82" s="1256"/>
      <c r="T82" s="1253" t="n">
        <v>2.48971857375444</v>
      </c>
      <c r="U82" s="1256" t="n">
        <v>2.13421136743759</v>
      </c>
      <c r="V82" s="1256" t="n">
        <v>2.83839133098902</v>
      </c>
      <c r="W82" s="1253" t="n">
        <v>2.29430137109363</v>
      </c>
      <c r="X82" s="1256" t="n">
        <v>2.33624316522214</v>
      </c>
      <c r="Y82" s="1256" t="n">
        <v>2.25344755993839</v>
      </c>
      <c r="Z82" s="1253" t="n">
        <v>3.27886546283176</v>
      </c>
      <c r="AA82" s="1256" t="n">
        <v>3.42555915674112</v>
      </c>
      <c r="AB82" s="1256" t="n">
        <v>3.13586135009756</v>
      </c>
      <c r="AC82" s="1256"/>
      <c r="AD82" s="1256"/>
      <c r="AE82" s="1256"/>
      <c r="AF82" s="1256"/>
      <c r="AG82" s="1256"/>
      <c r="AH82" s="1256"/>
      <c r="AI82" s="1256"/>
      <c r="AJ82" s="1256"/>
      <c r="AK82" s="1256"/>
      <c r="AL82" s="1256"/>
      <c r="AM82" s="1256"/>
      <c r="AN82" s="1257"/>
      <c r="AO82" s="1253" t="n">
        <v>7.04792478544654</v>
      </c>
      <c r="AP82" s="1256"/>
      <c r="AQ82" s="1256"/>
      <c r="AR82" s="1256"/>
      <c r="AS82" s="1256"/>
      <c r="AT82" s="1256" t="n">
        <v>5.6130723702077</v>
      </c>
      <c r="AU82" s="1256" t="n">
        <v>8.45590744915257</v>
      </c>
      <c r="AV82" s="1256"/>
      <c r="AW82" s="1256"/>
      <c r="AX82" s="1256"/>
      <c r="AY82" s="1256"/>
      <c r="AZ82" s="1256"/>
      <c r="BA82" s="1256"/>
      <c r="BB82" s="1256"/>
      <c r="BC82" s="1256"/>
      <c r="BD82" s="1256"/>
      <c r="BE82" s="1257"/>
      <c r="BF82" s="1040"/>
      <c r="BG82" s="1078"/>
      <c r="BH82" s="1258" t="n">
        <v>3.76905932261478</v>
      </c>
      <c r="BI82" s="1060"/>
      <c r="BJ82" s="756"/>
      <c r="BK82" s="1146"/>
    </row>
    <row r="83" customFormat="false" ht="5.1" hidden="false" customHeight="true" outlineLevel="0" collapsed="false">
      <c r="A83" s="1146"/>
      <c r="E83" s="972"/>
      <c r="F83" s="972"/>
      <c r="G83" s="972"/>
      <c r="H83" s="972"/>
      <c r="I83" s="972"/>
      <c r="J83" s="972"/>
      <c r="K83" s="972"/>
      <c r="L83" s="972"/>
      <c r="M83" s="972"/>
      <c r="N83" s="972"/>
      <c r="O83" s="972"/>
      <c r="P83" s="972"/>
      <c r="Q83" s="972"/>
      <c r="R83" s="972"/>
      <c r="S83" s="972"/>
      <c r="T83" s="972"/>
      <c r="U83" s="972"/>
      <c r="V83" s="972"/>
      <c r="W83" s="972"/>
      <c r="X83" s="972"/>
      <c r="Y83" s="972"/>
      <c r="Z83" s="972"/>
      <c r="AA83" s="972"/>
      <c r="AB83" s="972"/>
      <c r="AC83" s="972"/>
      <c r="AD83" s="972"/>
      <c r="AE83" s="972"/>
      <c r="AF83" s="972"/>
      <c r="AG83" s="972"/>
      <c r="AH83" s="972"/>
      <c r="AI83" s="972"/>
      <c r="AJ83" s="972"/>
      <c r="AK83" s="972"/>
      <c r="AL83" s="972"/>
      <c r="AM83" s="972"/>
      <c r="AN83" s="972"/>
      <c r="AO83" s="972"/>
      <c r="AP83" s="972"/>
      <c r="AQ83" s="972"/>
      <c r="AR83" s="972"/>
      <c r="AS83" s="972"/>
      <c r="AT83" s="972"/>
      <c r="AU83" s="972"/>
      <c r="AV83" s="972"/>
      <c r="AW83" s="972"/>
      <c r="AX83" s="972"/>
      <c r="AY83" s="972"/>
      <c r="AZ83" s="972"/>
      <c r="BA83" s="972"/>
      <c r="BB83" s="972"/>
      <c r="BC83" s="972"/>
      <c r="BD83" s="972"/>
      <c r="BE83" s="972"/>
      <c r="BF83" s="972"/>
      <c r="BH83" s="972"/>
      <c r="BI83" s="756"/>
      <c r="BJ83" s="756"/>
      <c r="BK83" s="1146"/>
    </row>
    <row r="84" customFormat="false" ht="12" hidden="false" customHeight="true" outlineLevel="0" collapsed="false">
      <c r="A84" s="1146"/>
      <c r="E84" s="1259" t="s">
        <v>106</v>
      </c>
      <c r="H84" s="1260" t="s">
        <v>354</v>
      </c>
      <c r="BH84" s="756"/>
      <c r="BI84" s="756"/>
      <c r="BJ84" s="756"/>
      <c r="BK84" s="1146"/>
    </row>
    <row r="85" customFormat="false" ht="12" hidden="false" customHeight="true" outlineLevel="0" collapsed="false">
      <c r="A85" s="1146"/>
      <c r="E85" s="1259" t="s">
        <v>108</v>
      </c>
      <c r="H85" s="1259" t="s">
        <v>389</v>
      </c>
      <c r="BH85" s="756"/>
      <c r="BI85" s="756"/>
      <c r="BJ85" s="756"/>
      <c r="BK85" s="1146"/>
    </row>
    <row r="86" customFormat="false" ht="12" hidden="false" customHeight="true" outlineLevel="0" collapsed="false">
      <c r="A86" s="1146"/>
      <c r="H86" s="1259" t="s">
        <v>390</v>
      </c>
      <c r="BH86" s="756"/>
      <c r="BI86" s="756"/>
      <c r="BJ86" s="756"/>
      <c r="BK86" s="1146"/>
    </row>
    <row r="87" customFormat="false" ht="12" hidden="false" customHeight="true" outlineLevel="0" collapsed="false">
      <c r="A87" s="1146"/>
      <c r="E87" s="1259" t="s">
        <v>112</v>
      </c>
      <c r="H87" s="1259" t="s">
        <v>391</v>
      </c>
      <c r="BH87" s="756"/>
      <c r="BI87" s="756"/>
      <c r="BJ87" s="756"/>
      <c r="BK87" s="1146"/>
    </row>
    <row r="88" customFormat="false" ht="12" hidden="false" customHeight="true" outlineLevel="0" collapsed="false">
      <c r="A88" s="1146"/>
      <c r="E88" s="1259" t="s">
        <v>202</v>
      </c>
      <c r="H88" s="1259" t="s">
        <v>363</v>
      </c>
      <c r="BH88" s="756"/>
      <c r="BI88" s="756"/>
      <c r="BJ88" s="756"/>
      <c r="BK88" s="1146"/>
    </row>
    <row r="89" customFormat="false" ht="12" hidden="false" customHeight="true" outlineLevel="0" collapsed="false">
      <c r="A89" s="1146"/>
      <c r="E89" s="1259" t="s">
        <v>357</v>
      </c>
      <c r="H89" s="1259" t="s">
        <v>356</v>
      </c>
      <c r="BH89" s="756"/>
      <c r="BI89" s="756"/>
      <c r="BJ89" s="756"/>
      <c r="BK89" s="1146"/>
    </row>
    <row r="90" customFormat="false" ht="12" hidden="false" customHeight="true" outlineLevel="0" collapsed="false">
      <c r="A90" s="1146"/>
      <c r="BH90" s="756"/>
      <c r="BI90" s="756"/>
      <c r="BJ90" s="756"/>
      <c r="BK90" s="1146"/>
    </row>
    <row r="91" customFormat="false" ht="12" hidden="false" customHeight="true" outlineLevel="0" collapsed="false">
      <c r="A91" s="1146"/>
      <c r="BH91" s="756"/>
      <c r="BI91" s="756"/>
      <c r="BJ91" s="756"/>
      <c r="BK91" s="1146"/>
    </row>
    <row r="92" customFormat="false" ht="12" hidden="false" customHeight="true" outlineLevel="0" collapsed="false">
      <c r="A92" s="1146"/>
      <c r="BH92" s="756"/>
      <c r="BI92" s="756"/>
      <c r="BJ92" s="756"/>
      <c r="BK92" s="1146"/>
    </row>
    <row r="93" customFormat="false" ht="20.25" hidden="false" customHeight="true" outlineLevel="0" collapsed="false">
      <c r="A93" s="1146"/>
      <c r="C93" s="1148" t="s">
        <v>358</v>
      </c>
      <c r="D93" s="1148"/>
      <c r="E93" s="1148"/>
      <c r="F93" s="1148"/>
      <c r="G93" s="1148"/>
      <c r="H93" s="1148"/>
      <c r="I93" s="1148"/>
      <c r="J93" s="1148"/>
      <c r="K93" s="1148"/>
      <c r="L93" s="1148"/>
      <c r="M93" s="1148"/>
      <c r="N93" s="1148"/>
      <c r="O93" s="1148"/>
      <c r="Q93" s="1149" t="s">
        <v>393</v>
      </c>
      <c r="R93" s="1148"/>
      <c r="S93" s="1148"/>
      <c r="T93" s="1148"/>
      <c r="U93" s="1148"/>
      <c r="V93" s="1148"/>
      <c r="W93" s="1148"/>
      <c r="X93" s="1148"/>
      <c r="Y93" s="1148"/>
      <c r="Z93" s="1148"/>
      <c r="AA93" s="1148"/>
      <c r="AB93" s="1148"/>
      <c r="AC93" s="1148"/>
      <c r="AD93" s="1148"/>
      <c r="AE93" s="1148"/>
      <c r="AF93" s="1148"/>
      <c r="AG93" s="1148"/>
      <c r="AH93" s="1148"/>
      <c r="AI93" s="1148"/>
      <c r="AJ93" s="1148"/>
      <c r="AK93" s="1148"/>
      <c r="AL93" s="1148"/>
      <c r="AM93" s="1148"/>
      <c r="AN93" s="1150"/>
      <c r="AO93" s="1148"/>
      <c r="AP93" s="1148"/>
      <c r="AQ93" s="1148"/>
      <c r="AR93" s="1148"/>
      <c r="AS93" s="1148"/>
      <c r="AT93" s="1148"/>
      <c r="AU93" s="1148"/>
      <c r="AV93" s="1148"/>
      <c r="AW93" s="1148"/>
      <c r="AX93" s="1148"/>
      <c r="AY93" s="1148"/>
      <c r="AZ93" s="1148"/>
      <c r="BA93" s="1148"/>
      <c r="BB93" s="1148"/>
      <c r="BC93" s="1148"/>
      <c r="BD93" s="1148"/>
      <c r="BE93" s="1150"/>
      <c r="BF93" s="1150"/>
      <c r="BG93" s="1150"/>
      <c r="BI93" s="1151" t="s">
        <v>308</v>
      </c>
      <c r="BJ93" s="1148"/>
      <c r="BK93" s="1146"/>
    </row>
    <row r="94" customFormat="false" ht="9" hidden="false" customHeight="true" outlineLevel="0" collapsed="false">
      <c r="A94" s="1146"/>
      <c r="BH94" s="756"/>
      <c r="BI94" s="756"/>
      <c r="BJ94" s="756"/>
      <c r="BK94" s="1146"/>
    </row>
    <row r="95" s="269" customFormat="true" ht="20.1" hidden="false" customHeight="true" outlineLevel="0" collapsed="false">
      <c r="A95" s="978"/>
      <c r="D95" s="1152"/>
      <c r="E95" s="897"/>
      <c r="F95" s="897"/>
      <c r="G95" s="897"/>
      <c r="H95" s="897"/>
      <c r="I95" s="897"/>
      <c r="J95" s="897"/>
      <c r="K95" s="897"/>
      <c r="L95" s="897"/>
      <c r="M95" s="897"/>
      <c r="N95" s="897"/>
      <c r="O95" s="897"/>
      <c r="P95" s="897"/>
      <c r="Q95" s="897"/>
      <c r="R95" s="897"/>
      <c r="S95" s="897"/>
      <c r="T95" s="897"/>
      <c r="U95" s="897"/>
      <c r="V95" s="897"/>
      <c r="W95" s="897"/>
      <c r="X95" s="897"/>
      <c r="Y95" s="897"/>
      <c r="Z95" s="897"/>
      <c r="AA95" s="897"/>
      <c r="AB95" s="897"/>
      <c r="AC95" s="897"/>
      <c r="AD95" s="897"/>
      <c r="AE95" s="897"/>
      <c r="AF95" s="897"/>
      <c r="AG95" s="897"/>
      <c r="AH95" s="897"/>
      <c r="AI95" s="897"/>
      <c r="AJ95" s="897"/>
      <c r="AK95" s="897"/>
      <c r="AL95" s="897"/>
      <c r="AM95" s="897"/>
      <c r="AN95" s="897"/>
      <c r="AO95" s="897"/>
      <c r="AP95" s="897"/>
      <c r="AQ95" s="897"/>
      <c r="AR95" s="897"/>
      <c r="AS95" s="897"/>
      <c r="AT95" s="897"/>
      <c r="AU95" s="897"/>
      <c r="AV95" s="897"/>
      <c r="AW95" s="897"/>
      <c r="AX95" s="897"/>
      <c r="AY95" s="897"/>
      <c r="AZ95" s="897"/>
      <c r="BA95" s="897"/>
      <c r="BB95" s="897"/>
      <c r="BC95" s="897"/>
      <c r="BD95" s="897"/>
      <c r="BE95" s="897"/>
      <c r="BF95" s="897"/>
      <c r="BH95" s="1153" t="s">
        <v>115</v>
      </c>
      <c r="BK95" s="978"/>
    </row>
    <row r="96" customFormat="false" ht="12.95" hidden="false" customHeight="true" outlineLevel="0" collapsed="false">
      <c r="A96" s="1146"/>
      <c r="D96" s="1154"/>
      <c r="E96" s="1101"/>
      <c r="F96" s="972"/>
      <c r="G96" s="972"/>
      <c r="H96" s="972"/>
      <c r="I96" s="972"/>
      <c r="J96" s="1155"/>
      <c r="K96" s="1156"/>
      <c r="L96" s="846" t="s">
        <v>309</v>
      </c>
      <c r="M96" s="846" t="s">
        <v>309</v>
      </c>
      <c r="N96" s="848" t="s">
        <v>309</v>
      </c>
      <c r="O96" s="848" t="s">
        <v>309</v>
      </c>
      <c r="P96" s="849" t="s">
        <v>309</v>
      </c>
      <c r="Q96" s="849" t="s">
        <v>309</v>
      </c>
      <c r="R96" s="1053"/>
      <c r="S96" s="1053"/>
      <c r="T96" s="849" t="s">
        <v>309</v>
      </c>
      <c r="U96" s="1053"/>
      <c r="V96" s="1053"/>
      <c r="W96" s="849" t="s">
        <v>309</v>
      </c>
      <c r="X96" s="1053"/>
      <c r="Y96" s="1053"/>
      <c r="Z96" s="849" t="s">
        <v>309</v>
      </c>
      <c r="AA96" s="1053"/>
      <c r="AB96" s="1053"/>
      <c r="AC96" s="1053"/>
      <c r="AD96" s="1053"/>
      <c r="AE96" s="1053"/>
      <c r="AF96" s="1053"/>
      <c r="AG96" s="1053"/>
      <c r="AH96" s="1053"/>
      <c r="AI96" s="1053"/>
      <c r="AJ96" s="1053"/>
      <c r="AK96" s="1053"/>
      <c r="AL96" s="1053"/>
      <c r="AM96" s="1053"/>
      <c r="AN96" s="1053"/>
      <c r="AO96" s="849" t="s">
        <v>310</v>
      </c>
      <c r="AP96" s="1053"/>
      <c r="AQ96" s="1053"/>
      <c r="AR96" s="1053"/>
      <c r="AS96" s="1053"/>
      <c r="AT96" s="1053"/>
      <c r="AU96" s="1053"/>
      <c r="AV96" s="1053"/>
      <c r="AW96" s="1053"/>
      <c r="AX96" s="1053"/>
      <c r="AY96" s="1053"/>
      <c r="AZ96" s="1053"/>
      <c r="BA96" s="1053"/>
      <c r="BB96" s="1053"/>
      <c r="BC96" s="1053"/>
      <c r="BD96" s="1053"/>
      <c r="BE96" s="1053"/>
      <c r="BF96" s="1157"/>
      <c r="BG96" s="1055"/>
      <c r="BH96" s="1158" t="s">
        <v>394</v>
      </c>
      <c r="BI96" s="1060"/>
      <c r="BJ96" s="756"/>
      <c r="BK96" s="1146"/>
    </row>
    <row r="97" customFormat="false" ht="12.95" hidden="false" customHeight="true" outlineLevel="0" collapsed="false">
      <c r="A97" s="1146"/>
      <c r="D97" s="1154"/>
      <c r="E97" s="1060"/>
      <c r="F97" s="269"/>
      <c r="G97" s="269"/>
      <c r="H97" s="269"/>
      <c r="I97" s="269"/>
      <c r="J97" s="1154"/>
      <c r="K97" s="1096"/>
      <c r="L97" s="858" t="s">
        <v>312</v>
      </c>
      <c r="M97" s="858" t="s">
        <v>313</v>
      </c>
      <c r="N97" s="860" t="s">
        <v>314</v>
      </c>
      <c r="O97" s="860" t="s">
        <v>315</v>
      </c>
      <c r="P97" s="861" t="s">
        <v>316</v>
      </c>
      <c r="Q97" s="861" t="s">
        <v>317</v>
      </c>
      <c r="R97" s="1057"/>
      <c r="S97" s="1057"/>
      <c r="T97" s="861" t="s">
        <v>318</v>
      </c>
      <c r="U97" s="1057"/>
      <c r="V97" s="1057"/>
      <c r="W97" s="861" t="s">
        <v>319</v>
      </c>
      <c r="X97" s="1057"/>
      <c r="Y97" s="1057"/>
      <c r="Z97" s="861" t="s">
        <v>320</v>
      </c>
      <c r="AA97" s="1057"/>
      <c r="AB97" s="1057"/>
      <c r="AC97" s="1057"/>
      <c r="AD97" s="1057"/>
      <c r="AE97" s="1057"/>
      <c r="AF97" s="1057"/>
      <c r="AG97" s="1057"/>
      <c r="AH97" s="1057"/>
      <c r="AI97" s="1057"/>
      <c r="AJ97" s="1057"/>
      <c r="AK97" s="1057"/>
      <c r="AL97" s="1057"/>
      <c r="AM97" s="1057"/>
      <c r="AN97" s="1057"/>
      <c r="AO97" s="893" t="s">
        <v>360</v>
      </c>
      <c r="AP97" s="1057"/>
      <c r="AQ97" s="1057"/>
      <c r="AR97" s="1057"/>
      <c r="AS97" s="1057"/>
      <c r="AT97" s="1057"/>
      <c r="AU97" s="1057"/>
      <c r="AV97" s="1057"/>
      <c r="AW97" s="1057"/>
      <c r="AX97" s="1057"/>
      <c r="AY97" s="1057"/>
      <c r="AZ97" s="1057"/>
      <c r="BA97" s="1057"/>
      <c r="BB97" s="1057"/>
      <c r="BC97" s="1057"/>
      <c r="BD97" s="1057"/>
      <c r="BE97" s="1057"/>
      <c r="BF97" s="1159"/>
      <c r="BG97" s="1055"/>
      <c r="BH97" s="1160" t="s">
        <v>322</v>
      </c>
      <c r="BI97" s="1060"/>
      <c r="BK97" s="978"/>
    </row>
    <row r="98" customFormat="false" ht="12.95" hidden="false" customHeight="true" outlineLevel="0" collapsed="false">
      <c r="A98" s="1146"/>
      <c r="D98" s="1154"/>
      <c r="E98" s="1060"/>
      <c r="F98" s="269"/>
      <c r="G98" s="269"/>
      <c r="H98" s="269"/>
      <c r="I98" s="269"/>
      <c r="J98" s="1154"/>
      <c r="K98" s="1096"/>
      <c r="L98" s="871" t="s">
        <v>323</v>
      </c>
      <c r="M98" s="871" t="s">
        <v>323</v>
      </c>
      <c r="N98" s="873" t="s">
        <v>323</v>
      </c>
      <c r="O98" s="873" t="s">
        <v>323</v>
      </c>
      <c r="P98" s="874" t="s">
        <v>323</v>
      </c>
      <c r="Q98" s="1161" t="s">
        <v>323</v>
      </c>
      <c r="R98" s="889" t="s">
        <v>90</v>
      </c>
      <c r="S98" s="876" t="s">
        <v>324</v>
      </c>
      <c r="T98" s="1161" t="s">
        <v>323</v>
      </c>
      <c r="U98" s="875" t="s">
        <v>90</v>
      </c>
      <c r="V98" s="877" t="s">
        <v>324</v>
      </c>
      <c r="W98" s="1161" t="s">
        <v>323</v>
      </c>
      <c r="X98" s="875" t="s">
        <v>90</v>
      </c>
      <c r="Y98" s="877" t="s">
        <v>324</v>
      </c>
      <c r="Z98" s="1161" t="s">
        <v>323</v>
      </c>
      <c r="AA98" s="875" t="s">
        <v>90</v>
      </c>
      <c r="AB98" s="877" t="s">
        <v>324</v>
      </c>
      <c r="AC98" s="1061"/>
      <c r="AD98" s="1061"/>
      <c r="AE98" s="1061"/>
      <c r="AF98" s="1061"/>
      <c r="AG98" s="1061"/>
      <c r="AH98" s="1061"/>
      <c r="AI98" s="1061"/>
      <c r="AJ98" s="1061"/>
      <c r="AK98" s="1061"/>
      <c r="AL98" s="1061"/>
      <c r="AM98" s="1061"/>
      <c r="AN98" s="1061"/>
      <c r="AO98" s="874" t="s">
        <v>325</v>
      </c>
      <c r="AP98" s="875" t="s">
        <v>90</v>
      </c>
      <c r="AQ98" s="1061"/>
      <c r="AR98" s="1061"/>
      <c r="AS98" s="877" t="s">
        <v>373</v>
      </c>
      <c r="AT98" s="1057"/>
      <c r="AU98" s="1057"/>
      <c r="AV98" s="1057"/>
      <c r="AW98" s="1057"/>
      <c r="AX98" s="1057"/>
      <c r="AY98" s="1057"/>
      <c r="AZ98" s="1057"/>
      <c r="BA98" s="1057"/>
      <c r="BB98" s="1057"/>
      <c r="BC98" s="1057"/>
      <c r="BD98" s="1057"/>
      <c r="BE98" s="1057"/>
      <c r="BF98" s="1159"/>
      <c r="BG98" s="1055"/>
      <c r="BH98" s="1160" t="s">
        <v>326</v>
      </c>
      <c r="BI98" s="1060"/>
      <c r="BJ98" s="756"/>
      <c r="BK98" s="1146"/>
    </row>
    <row r="99" customFormat="false" ht="12.95" hidden="false" customHeight="true" outlineLevel="0" collapsed="false">
      <c r="A99" s="1146"/>
      <c r="D99" s="1154"/>
      <c r="E99" s="1060"/>
      <c r="F99" s="269"/>
      <c r="G99" s="269"/>
      <c r="H99" s="269"/>
      <c r="I99" s="269"/>
      <c r="J99" s="1154"/>
      <c r="K99" s="1096"/>
      <c r="L99" s="1063"/>
      <c r="M99" s="1063"/>
      <c r="N99" s="1162"/>
      <c r="O99" s="1162"/>
      <c r="P99" s="1163"/>
      <c r="Q99" s="1164"/>
      <c r="R99" s="1165"/>
      <c r="S99" s="1166"/>
      <c r="T99" s="1164"/>
      <c r="U99" s="1064"/>
      <c r="V99" s="1057"/>
      <c r="W99" s="861"/>
      <c r="X99" s="1166"/>
      <c r="Y99" s="1166"/>
      <c r="Z99" s="861"/>
      <c r="AA99" s="1166"/>
      <c r="AB99" s="1166"/>
      <c r="AC99" s="1069"/>
      <c r="AD99" s="1069"/>
      <c r="AE99" s="1068"/>
      <c r="AF99" s="1067"/>
      <c r="AG99" s="1069"/>
      <c r="AH99" s="1067"/>
      <c r="AI99" s="1167"/>
      <c r="AJ99" s="1167"/>
      <c r="AK99" s="1167"/>
      <c r="AL99" s="1167"/>
      <c r="AM99" s="1167"/>
      <c r="AN99" s="1167"/>
      <c r="AO99" s="893" t="s">
        <v>329</v>
      </c>
      <c r="AP99" s="1166"/>
      <c r="AQ99" s="878" t="s">
        <v>327</v>
      </c>
      <c r="AR99" s="875" t="s">
        <v>328</v>
      </c>
      <c r="AS99" s="1166"/>
      <c r="AT99" s="1067"/>
      <c r="AU99" s="1067"/>
      <c r="AV99" s="1118"/>
      <c r="AW99" s="1067"/>
      <c r="AX99" s="1067"/>
      <c r="AY99" s="1067"/>
      <c r="AZ99" s="1167"/>
      <c r="BA99" s="1167"/>
      <c r="BB99" s="1167"/>
      <c r="BC99" s="1167"/>
      <c r="BD99" s="1167"/>
      <c r="BE99" s="1167"/>
      <c r="BF99" s="1168"/>
      <c r="BG99" s="1055"/>
      <c r="BH99" s="1160" t="s">
        <v>330</v>
      </c>
      <c r="BI99" s="1060"/>
      <c r="BJ99" s="756"/>
      <c r="BK99" s="1146"/>
    </row>
    <row r="100" customFormat="false" ht="12.95" hidden="false" customHeight="true" outlineLevel="0" collapsed="false">
      <c r="A100" s="1146"/>
      <c r="D100" s="1154"/>
      <c r="E100" s="1070"/>
      <c r="F100" s="897"/>
      <c r="G100" s="897"/>
      <c r="H100" s="897"/>
      <c r="I100" s="897"/>
      <c r="J100" s="1040"/>
      <c r="K100" s="1169"/>
      <c r="L100" s="1071"/>
      <c r="M100" s="1071"/>
      <c r="N100" s="1170"/>
      <c r="O100" s="1170"/>
      <c r="P100" s="1075"/>
      <c r="Q100" s="1171"/>
      <c r="R100" s="1172"/>
      <c r="S100" s="1072"/>
      <c r="T100" s="1075"/>
      <c r="U100" s="1072"/>
      <c r="V100" s="1072"/>
      <c r="W100" s="1075"/>
      <c r="X100" s="1072"/>
      <c r="Y100" s="1072"/>
      <c r="Z100" s="899" t="s">
        <v>331</v>
      </c>
      <c r="AA100" s="1072"/>
      <c r="AB100" s="1072"/>
      <c r="AC100" s="1173" t="s">
        <v>94</v>
      </c>
      <c r="AD100" s="1173" t="s">
        <v>95</v>
      </c>
      <c r="AE100" s="1173" t="s">
        <v>96</v>
      </c>
      <c r="AF100" s="1173" t="s">
        <v>97</v>
      </c>
      <c r="AG100" s="1173" t="s">
        <v>98</v>
      </c>
      <c r="AH100" s="1173" t="s">
        <v>99</v>
      </c>
      <c r="AI100" s="902" t="s">
        <v>332</v>
      </c>
      <c r="AJ100" s="902" t="s">
        <v>333</v>
      </c>
      <c r="AK100" s="902" t="s">
        <v>334</v>
      </c>
      <c r="AL100" s="1173" t="s">
        <v>103</v>
      </c>
      <c r="AM100" s="1173" t="s">
        <v>104</v>
      </c>
      <c r="AN100" s="906" t="s">
        <v>105</v>
      </c>
      <c r="AO100" s="1075" t="s">
        <v>335</v>
      </c>
      <c r="AP100" s="1072"/>
      <c r="AQ100" s="1072"/>
      <c r="AR100" s="1072"/>
      <c r="AS100" s="1072"/>
      <c r="AT100" s="1173" t="s">
        <v>94</v>
      </c>
      <c r="AU100" s="1173" t="s">
        <v>95</v>
      </c>
      <c r="AV100" s="1173" t="s">
        <v>96</v>
      </c>
      <c r="AW100" s="1173" t="s">
        <v>97</v>
      </c>
      <c r="AX100" s="1173" t="s">
        <v>98</v>
      </c>
      <c r="AY100" s="1173" t="s">
        <v>99</v>
      </c>
      <c r="AZ100" s="902" t="s">
        <v>332</v>
      </c>
      <c r="BA100" s="902" t="s">
        <v>333</v>
      </c>
      <c r="BB100" s="902" t="s">
        <v>334</v>
      </c>
      <c r="BC100" s="1173" t="s">
        <v>103</v>
      </c>
      <c r="BD100" s="1173" t="s">
        <v>104</v>
      </c>
      <c r="BE100" s="906" t="s">
        <v>105</v>
      </c>
      <c r="BF100" s="1174"/>
      <c r="BG100" s="1055"/>
      <c r="BH100" s="1175" t="s">
        <v>336</v>
      </c>
      <c r="BI100" s="1060"/>
      <c r="BJ100" s="756"/>
      <c r="BK100" s="1146"/>
    </row>
    <row r="101" customFormat="false" ht="18" hidden="false" customHeight="true" outlineLevel="0" collapsed="false">
      <c r="A101" s="1146"/>
      <c r="D101" s="1154"/>
      <c r="E101" s="1101"/>
      <c r="F101" s="972"/>
      <c r="G101" s="972"/>
      <c r="H101" s="1156"/>
      <c r="I101" s="1176" t="s">
        <v>337</v>
      </c>
      <c r="J101" s="1155"/>
      <c r="K101" s="1156"/>
      <c r="L101" s="1177" t="n">
        <v>0.620765959249403</v>
      </c>
      <c r="M101" s="1177" t="n">
        <v>0.332563636589001</v>
      </c>
      <c r="N101" s="1177" t="n">
        <v>4.58287302004712</v>
      </c>
      <c r="O101" s="1177" t="n">
        <v>2.14117384959514</v>
      </c>
      <c r="P101" s="1178" t="n">
        <v>5.31021238143798</v>
      </c>
      <c r="Q101" s="1179" t="n">
        <v>2.06424909300198</v>
      </c>
      <c r="R101" s="1180"/>
      <c r="S101" s="1181"/>
      <c r="T101" s="1178" t="n">
        <v>4.20138842033362</v>
      </c>
      <c r="U101" s="1181" t="n">
        <v>4.42833904790552</v>
      </c>
      <c r="V101" s="1181" t="n">
        <v>3.9572001059389</v>
      </c>
      <c r="W101" s="1178" t="n">
        <v>3.62551000497782</v>
      </c>
      <c r="X101" s="1181" t="n">
        <v>3.0685814250152</v>
      </c>
      <c r="Y101" s="1181" t="n">
        <v>4.19094746448045</v>
      </c>
      <c r="Z101" s="1178" t="n">
        <v>5.25426766320374</v>
      </c>
      <c r="AA101" s="1181" t="n">
        <v>5.50245357436956</v>
      </c>
      <c r="AB101" s="1181" t="n">
        <v>5.01100814286013</v>
      </c>
      <c r="AC101" s="1181"/>
      <c r="AD101" s="1181"/>
      <c r="AE101" s="1181"/>
      <c r="AF101" s="1181"/>
      <c r="AG101" s="1181"/>
      <c r="AH101" s="1181"/>
      <c r="AI101" s="1181"/>
      <c r="AJ101" s="1181"/>
      <c r="AK101" s="1181"/>
      <c r="AL101" s="1181"/>
      <c r="AM101" s="1181"/>
      <c r="AN101" s="1182"/>
      <c r="AO101" s="1178" t="n">
        <v>7.16687855431588</v>
      </c>
      <c r="AP101" s="1181"/>
      <c r="AQ101" s="1181"/>
      <c r="AR101" s="1181"/>
      <c r="AS101" s="1181"/>
      <c r="AT101" s="1181" t="n">
        <v>7.21667695181318</v>
      </c>
      <c r="AU101" s="1181" t="n">
        <v>7.11460191109115</v>
      </c>
      <c r="AV101" s="1181"/>
      <c r="AW101" s="1181"/>
      <c r="AX101" s="1181"/>
      <c r="AY101" s="1181"/>
      <c r="AZ101" s="1181"/>
      <c r="BA101" s="1181"/>
      <c r="BB101" s="1181"/>
      <c r="BC101" s="1181"/>
      <c r="BD101" s="1181"/>
      <c r="BE101" s="1182"/>
      <c r="BF101" s="1155"/>
      <c r="BG101" s="1078"/>
      <c r="BH101" s="1183" t="n">
        <v>1.91261089111214</v>
      </c>
      <c r="BI101" s="1060"/>
      <c r="BJ101" s="756"/>
      <c r="BK101" s="1146"/>
    </row>
    <row r="102" customFormat="false" ht="18" hidden="false" customHeight="true" outlineLevel="0" collapsed="false">
      <c r="A102" s="1146"/>
      <c r="D102" s="1154"/>
      <c r="E102" s="1079" t="s">
        <v>374</v>
      </c>
      <c r="F102" s="1079"/>
      <c r="G102" s="1079"/>
      <c r="H102" s="1079"/>
      <c r="I102" s="1184" t="s">
        <v>339</v>
      </c>
      <c r="J102" s="1002"/>
      <c r="K102" s="1185"/>
      <c r="L102" s="1186" t="n">
        <v>-0.157979344922388</v>
      </c>
      <c r="M102" s="1186" t="n">
        <v>-5.13571961740444</v>
      </c>
      <c r="N102" s="1186" t="n">
        <v>-4.38709263942068</v>
      </c>
      <c r="O102" s="1186" t="n">
        <v>-2.98928005620455</v>
      </c>
      <c r="P102" s="1187" t="n">
        <v>-3.02175368481038</v>
      </c>
      <c r="Q102" s="1188" t="n">
        <v>-3.53723596150149</v>
      </c>
      <c r="R102" s="1189"/>
      <c r="S102" s="1190"/>
      <c r="T102" s="1187" t="n">
        <v>-2.87694494183424</v>
      </c>
      <c r="U102" s="1190" t="n">
        <v>-3.5328826908009</v>
      </c>
      <c r="V102" s="1190" t="n">
        <v>-2.20458391483308</v>
      </c>
      <c r="W102" s="1187" t="n">
        <v>-3.49614928969424</v>
      </c>
      <c r="X102" s="1190" t="n">
        <v>-3.07088170217343</v>
      </c>
      <c r="Y102" s="1190" t="n">
        <v>-3.92614388050454</v>
      </c>
      <c r="Z102" s="1187" t="n">
        <v>-1.28172260753341</v>
      </c>
      <c r="AA102" s="1190" t="n">
        <v>-1.26075270646597</v>
      </c>
      <c r="AB102" s="1190" t="n">
        <v>-1.30311434846198</v>
      </c>
      <c r="AC102" s="1190"/>
      <c r="AD102" s="1190"/>
      <c r="AE102" s="1190"/>
      <c r="AF102" s="1190"/>
      <c r="AG102" s="1190"/>
      <c r="AH102" s="1190"/>
      <c r="AI102" s="1190"/>
      <c r="AJ102" s="1190"/>
      <c r="AK102" s="1190"/>
      <c r="AL102" s="1190"/>
      <c r="AM102" s="1190"/>
      <c r="AN102" s="1191"/>
      <c r="AO102" s="1187" t="n">
        <v>-3.94395914237414</v>
      </c>
      <c r="AP102" s="1190"/>
      <c r="AQ102" s="1190"/>
      <c r="AR102" s="1190"/>
      <c r="AS102" s="1190"/>
      <c r="AT102" s="1190" t="n">
        <v>-3.91266120563581</v>
      </c>
      <c r="AU102" s="1190" t="n">
        <v>-3.97714598823736</v>
      </c>
      <c r="AV102" s="1190"/>
      <c r="AW102" s="1190"/>
      <c r="AX102" s="1190"/>
      <c r="AY102" s="1190"/>
      <c r="AZ102" s="1190"/>
      <c r="BA102" s="1190"/>
      <c r="BB102" s="1190"/>
      <c r="BC102" s="1190"/>
      <c r="BD102" s="1190"/>
      <c r="BE102" s="1191"/>
      <c r="BF102" s="1002"/>
      <c r="BG102" s="1078"/>
      <c r="BH102" s="1192" t="n">
        <v>-2.66223653484073</v>
      </c>
      <c r="BI102" s="1060"/>
      <c r="BJ102" s="756"/>
      <c r="BK102" s="1146"/>
    </row>
    <row r="103" customFormat="false" ht="18" hidden="false" customHeight="true" outlineLevel="0" collapsed="false">
      <c r="A103" s="1146"/>
      <c r="D103" s="1154"/>
      <c r="E103" s="1060"/>
      <c r="F103" s="269"/>
      <c r="G103" s="269"/>
      <c r="H103" s="269"/>
      <c r="I103" s="1193" t="s">
        <v>340</v>
      </c>
      <c r="J103" s="1028"/>
      <c r="K103" s="1194"/>
      <c r="L103" s="1195" t="n">
        <v>0.461805932331116</v>
      </c>
      <c r="M103" s="1195" t="n">
        <v>-4.8202355167401</v>
      </c>
      <c r="N103" s="1195" t="n">
        <v>-0.00527450431004883</v>
      </c>
      <c r="O103" s="1195" t="n">
        <v>-0.91211188946404</v>
      </c>
      <c r="P103" s="1196" t="n">
        <v>2.12799715832024</v>
      </c>
      <c r="Q103" s="1197" t="n">
        <v>-1.54600422975216</v>
      </c>
      <c r="R103" s="1198"/>
      <c r="S103" s="1199"/>
      <c r="T103" s="1196" t="n">
        <v>1.20357184685378</v>
      </c>
      <c r="U103" s="1199" t="n">
        <v>0.739008333391156</v>
      </c>
      <c r="V103" s="1199" t="n">
        <v>1.66537639409252</v>
      </c>
      <c r="W103" s="1196" t="n">
        <v>0.00260747299676289</v>
      </c>
      <c r="X103" s="1199" t="n">
        <v>-0.0965327826553009</v>
      </c>
      <c r="Y103" s="1199" t="n">
        <v>0.100260956564058</v>
      </c>
      <c r="Z103" s="1196" t="n">
        <v>3.90519991917071</v>
      </c>
      <c r="AA103" s="1199" t="n">
        <v>4.1723285355427</v>
      </c>
      <c r="AB103" s="1199" t="n">
        <v>3.64259462828596</v>
      </c>
      <c r="AC103" s="1199"/>
      <c r="AD103" s="1199"/>
      <c r="AE103" s="1199"/>
      <c r="AF103" s="1199"/>
      <c r="AG103" s="1199"/>
      <c r="AH103" s="1199"/>
      <c r="AI103" s="1199"/>
      <c r="AJ103" s="1199"/>
      <c r="AK103" s="1199"/>
      <c r="AL103" s="1199"/>
      <c r="AM103" s="1199"/>
      <c r="AN103" s="1200"/>
      <c r="AO103" s="1196" t="n">
        <v>2.94026064997595</v>
      </c>
      <c r="AP103" s="1199"/>
      <c r="AQ103" s="1199"/>
      <c r="AR103" s="1199"/>
      <c r="AS103" s="1199"/>
      <c r="AT103" s="1199" t="n">
        <v>3.02165162674772</v>
      </c>
      <c r="AU103" s="1199" t="n">
        <v>2.85449781836777</v>
      </c>
      <c r="AV103" s="1199"/>
      <c r="AW103" s="1199"/>
      <c r="AX103" s="1199"/>
      <c r="AY103" s="1199"/>
      <c r="AZ103" s="1199"/>
      <c r="BA103" s="1199"/>
      <c r="BB103" s="1199"/>
      <c r="BC103" s="1199"/>
      <c r="BD103" s="1199"/>
      <c r="BE103" s="1200"/>
      <c r="BF103" s="1028"/>
      <c r="BG103" s="1078"/>
      <c r="BH103" s="1201" t="n">
        <v>-0.964939269194765</v>
      </c>
      <c r="BI103" s="1060"/>
      <c r="BJ103" s="756"/>
      <c r="BK103" s="1146"/>
    </row>
    <row r="104" customFormat="false" ht="18" hidden="false" customHeight="true" outlineLevel="0" collapsed="false">
      <c r="A104" s="1146"/>
      <c r="D104" s="1154"/>
      <c r="E104" s="1060"/>
      <c r="F104" s="269"/>
      <c r="G104" s="1202" t="s">
        <v>375</v>
      </c>
      <c r="H104" s="1202"/>
      <c r="I104" s="1203" t="s">
        <v>337</v>
      </c>
      <c r="J104" s="1204"/>
      <c r="K104" s="1205"/>
      <c r="L104" s="1206" t="n">
        <v>0.918640938286597</v>
      </c>
      <c r="M104" s="1206" t="n">
        <v>-2.27814967980539</v>
      </c>
      <c r="N104" s="1206" t="n">
        <v>3.23209546612007</v>
      </c>
      <c r="O104" s="1206" t="n">
        <v>1.43450454674521</v>
      </c>
      <c r="P104" s="1207" t="n">
        <v>3.94653994025944</v>
      </c>
      <c r="Q104" s="1208" t="n">
        <v>1.24274538992564</v>
      </c>
      <c r="R104" s="1209"/>
      <c r="S104" s="1210"/>
      <c r="T104" s="1207" t="n">
        <v>3.29428171469535</v>
      </c>
      <c r="U104" s="1210" t="n">
        <v>3.69956834722403</v>
      </c>
      <c r="V104" s="1210" t="n">
        <v>2.87434273599994</v>
      </c>
      <c r="W104" s="1207" t="n">
        <v>2.11513555983047</v>
      </c>
      <c r="X104" s="1210" t="n">
        <v>1.45924727676523</v>
      </c>
      <c r="Y104" s="1210" t="n">
        <v>2.78081837567732</v>
      </c>
      <c r="Z104" s="1207" t="n">
        <v>4.11453013548564</v>
      </c>
      <c r="AA104" s="1210" t="n">
        <v>4.3927335973823</v>
      </c>
      <c r="AB104" s="1210" t="n">
        <v>3.84332533721001</v>
      </c>
      <c r="AC104" s="1210"/>
      <c r="AD104" s="1210"/>
      <c r="AE104" s="1210"/>
      <c r="AF104" s="1210"/>
      <c r="AG104" s="1210"/>
      <c r="AH104" s="1210"/>
      <c r="AI104" s="1210"/>
      <c r="AJ104" s="1210"/>
      <c r="AK104" s="1210"/>
      <c r="AL104" s="1210"/>
      <c r="AM104" s="1210"/>
      <c r="AN104" s="1211"/>
      <c r="AO104" s="1207" t="n">
        <v>3.49757125348111</v>
      </c>
      <c r="AP104" s="1210"/>
      <c r="AQ104" s="1210"/>
      <c r="AR104" s="1210"/>
      <c r="AS104" s="1210"/>
      <c r="AT104" s="1210" t="n">
        <v>3.64473238196972</v>
      </c>
      <c r="AU104" s="1210" t="n">
        <v>3.34714376377443</v>
      </c>
      <c r="AV104" s="1210"/>
      <c r="AW104" s="1210"/>
      <c r="AX104" s="1210"/>
      <c r="AY104" s="1210"/>
      <c r="AZ104" s="1210"/>
      <c r="BA104" s="1210"/>
      <c r="BB104" s="1210"/>
      <c r="BC104" s="1210"/>
      <c r="BD104" s="1210"/>
      <c r="BE104" s="1211"/>
      <c r="BF104" s="1204"/>
      <c r="BG104" s="1078"/>
      <c r="BH104" s="1212" t="n">
        <v>-0.616958882004526</v>
      </c>
      <c r="BI104" s="1060"/>
      <c r="BJ104" s="756"/>
      <c r="BK104" s="1146"/>
    </row>
    <row r="105" customFormat="false" ht="18" hidden="false" customHeight="true" outlineLevel="0" collapsed="false">
      <c r="A105" s="1146"/>
      <c r="D105" s="1154"/>
      <c r="E105" s="1060"/>
      <c r="F105" s="269"/>
      <c r="G105" s="1213" t="s">
        <v>376</v>
      </c>
      <c r="H105" s="1213"/>
      <c r="I105" s="1184" t="s">
        <v>339</v>
      </c>
      <c r="J105" s="1002"/>
      <c r="K105" s="1185"/>
      <c r="L105" s="1186" t="n">
        <v>0.0179965975941832</v>
      </c>
      <c r="M105" s="1186" t="n">
        <v>-3.80929433294124</v>
      </c>
      <c r="N105" s="1186" t="n">
        <v>-4.82321812896985</v>
      </c>
      <c r="O105" s="1186" t="n">
        <v>-2.92563649279909</v>
      </c>
      <c r="P105" s="1187" t="n">
        <v>-3.26455889851979</v>
      </c>
      <c r="Q105" s="1188" t="n">
        <v>-3.97413997610185</v>
      </c>
      <c r="R105" s="1189"/>
      <c r="S105" s="1190"/>
      <c r="T105" s="1187" t="n">
        <v>-2.71923019934514</v>
      </c>
      <c r="U105" s="1190" t="n">
        <v>-3.576686721861</v>
      </c>
      <c r="V105" s="1190" t="n">
        <v>-1.83854471522876</v>
      </c>
      <c r="W105" s="1187" t="n">
        <v>-3.27440813043058</v>
      </c>
      <c r="X105" s="1190" t="n">
        <v>-2.81544941537747</v>
      </c>
      <c r="Y105" s="1190" t="n">
        <v>-3.73745335859829</v>
      </c>
      <c r="Z105" s="1187" t="n">
        <v>-0.940390989056839</v>
      </c>
      <c r="AA105" s="1190" t="n">
        <v>-0.72859487477529</v>
      </c>
      <c r="AB105" s="1190" t="n">
        <v>-1.15611955869323</v>
      </c>
      <c r="AC105" s="1190"/>
      <c r="AD105" s="1190"/>
      <c r="AE105" s="1190"/>
      <c r="AF105" s="1190"/>
      <c r="AG105" s="1190"/>
      <c r="AH105" s="1190"/>
      <c r="AI105" s="1190"/>
      <c r="AJ105" s="1190"/>
      <c r="AK105" s="1190"/>
      <c r="AL105" s="1190"/>
      <c r="AM105" s="1190"/>
      <c r="AN105" s="1191"/>
      <c r="AO105" s="1187" t="n">
        <v>-1.41572599869696</v>
      </c>
      <c r="AP105" s="1190"/>
      <c r="AQ105" s="1190"/>
      <c r="AR105" s="1190"/>
      <c r="AS105" s="1190"/>
      <c r="AT105" s="1190" t="n">
        <v>-1.16371970656831</v>
      </c>
      <c r="AU105" s="1190" t="n">
        <v>-1.67957561337814</v>
      </c>
      <c r="AV105" s="1190"/>
      <c r="AW105" s="1190"/>
      <c r="AX105" s="1190"/>
      <c r="AY105" s="1190"/>
      <c r="AZ105" s="1190"/>
      <c r="BA105" s="1190"/>
      <c r="BB105" s="1190"/>
      <c r="BC105" s="1190"/>
      <c r="BD105" s="1190"/>
      <c r="BE105" s="1191"/>
      <c r="BF105" s="1002"/>
      <c r="BG105" s="1078"/>
      <c r="BH105" s="1192" t="n">
        <v>-0.475335009640121</v>
      </c>
      <c r="BI105" s="1060"/>
      <c r="BJ105" s="756"/>
      <c r="BK105" s="1146"/>
    </row>
    <row r="106" customFormat="false" ht="18" hidden="false" customHeight="true" outlineLevel="0" collapsed="false">
      <c r="A106" s="1146"/>
      <c r="D106" s="1154"/>
      <c r="E106" s="1060"/>
      <c r="F106" s="269"/>
      <c r="G106" s="1214"/>
      <c r="H106" s="269"/>
      <c r="I106" s="1193" t="s">
        <v>340</v>
      </c>
      <c r="J106" s="1028"/>
      <c r="K106" s="1194"/>
      <c r="L106" s="1195" t="n">
        <v>0.936802859993779</v>
      </c>
      <c r="M106" s="1195" t="n">
        <v>-6.00066258609788</v>
      </c>
      <c r="N106" s="1195" t="n">
        <v>-1.74701367731728</v>
      </c>
      <c r="O106" s="1195" t="n">
        <v>-1.53310033456433</v>
      </c>
      <c r="P106" s="1196" t="n">
        <v>0.553143920936283</v>
      </c>
      <c r="Q106" s="1197" t="n">
        <v>-2.78078302751842</v>
      </c>
      <c r="R106" s="1198"/>
      <c r="S106" s="1199"/>
      <c r="T106" s="1196" t="n">
        <v>0.485472412112697</v>
      </c>
      <c r="U106" s="1199" t="n">
        <v>-0.00944034447830644</v>
      </c>
      <c r="V106" s="1199" t="n">
        <v>0.982951944300869</v>
      </c>
      <c r="W106" s="1196" t="n">
        <v>-1.22853074134081</v>
      </c>
      <c r="X106" s="1199" t="n">
        <v>-1.39728650753483</v>
      </c>
      <c r="Y106" s="1199" t="n">
        <v>-1.06056677269923</v>
      </c>
      <c r="Z106" s="1196" t="n">
        <v>3.13544647579267</v>
      </c>
      <c r="AA106" s="1199" t="n">
        <v>3.63213349075398</v>
      </c>
      <c r="AB106" s="1199" t="n">
        <v>2.64277234258909</v>
      </c>
      <c r="AC106" s="1199"/>
      <c r="AD106" s="1199"/>
      <c r="AE106" s="1199"/>
      <c r="AF106" s="1199"/>
      <c r="AG106" s="1199"/>
      <c r="AH106" s="1199"/>
      <c r="AI106" s="1199"/>
      <c r="AJ106" s="1199"/>
      <c r="AK106" s="1199"/>
      <c r="AL106" s="1199"/>
      <c r="AM106" s="1199"/>
      <c r="AN106" s="1200"/>
      <c r="AO106" s="1196" t="n">
        <v>2.03232922922567</v>
      </c>
      <c r="AP106" s="1199"/>
      <c r="AQ106" s="1199"/>
      <c r="AR106" s="1199"/>
      <c r="AS106" s="1199"/>
      <c r="AT106" s="1199" t="n">
        <v>2.43859820642076</v>
      </c>
      <c r="AU106" s="1199" t="n">
        <v>1.61135033999522</v>
      </c>
      <c r="AV106" s="1199"/>
      <c r="AW106" s="1199"/>
      <c r="AX106" s="1199"/>
      <c r="AY106" s="1199"/>
      <c r="AZ106" s="1199"/>
      <c r="BA106" s="1199"/>
      <c r="BB106" s="1199"/>
      <c r="BC106" s="1199"/>
      <c r="BD106" s="1199"/>
      <c r="BE106" s="1200"/>
      <c r="BF106" s="1028"/>
      <c r="BG106" s="1078"/>
      <c r="BH106" s="1201" t="n">
        <v>-1.103117246567</v>
      </c>
      <c r="BI106" s="1060"/>
      <c r="BJ106" s="756"/>
      <c r="BK106" s="1146"/>
    </row>
    <row r="107" customFormat="false" ht="18" hidden="false" customHeight="true" outlineLevel="0" collapsed="false">
      <c r="A107" s="1146"/>
      <c r="D107" s="1154"/>
      <c r="E107" s="1060"/>
      <c r="F107" s="269"/>
      <c r="G107" s="1214"/>
      <c r="H107" s="1215" t="s">
        <v>377</v>
      </c>
      <c r="I107" s="1203" t="s">
        <v>337</v>
      </c>
      <c r="J107" s="1204"/>
      <c r="K107" s="1205"/>
      <c r="L107" s="1206" t="n">
        <v>0.747193887074693</v>
      </c>
      <c r="M107" s="1206" t="n">
        <v>-2.89072952293369</v>
      </c>
      <c r="N107" s="1206" t="n">
        <v>4.15264002644906</v>
      </c>
      <c r="O107" s="1206" t="n">
        <v>1.42907378099524</v>
      </c>
      <c r="P107" s="1207" t="n">
        <v>4.25931859396747</v>
      </c>
      <c r="Q107" s="1208" t="n">
        <v>2.0517226203727</v>
      </c>
      <c r="R107" s="1209"/>
      <c r="S107" s="1210"/>
      <c r="T107" s="1207" t="n">
        <v>3.92237302874987</v>
      </c>
      <c r="U107" s="1210" t="n">
        <v>4.33842144720478</v>
      </c>
      <c r="V107" s="1210" t="n">
        <v>3.47446428583844</v>
      </c>
      <c r="W107" s="1207" t="n">
        <v>2.59742451154619</v>
      </c>
      <c r="X107" s="1210" t="n">
        <v>1.753157256251</v>
      </c>
      <c r="Y107" s="1210" t="n">
        <v>3.45426672381817</v>
      </c>
      <c r="Z107" s="1207" t="n">
        <v>4.27453873059676</v>
      </c>
      <c r="AA107" s="1210" t="n">
        <v>4.69234965468595</v>
      </c>
      <c r="AB107" s="1210" t="n">
        <v>3.88133906114869</v>
      </c>
      <c r="AC107" s="1210"/>
      <c r="AD107" s="1210"/>
      <c r="AE107" s="1210"/>
      <c r="AF107" s="1210"/>
      <c r="AG107" s="1210"/>
      <c r="AH107" s="1210"/>
      <c r="AI107" s="1210"/>
      <c r="AJ107" s="1210"/>
      <c r="AK107" s="1210"/>
      <c r="AL107" s="1210"/>
      <c r="AM107" s="1210"/>
      <c r="AN107" s="1211"/>
      <c r="AO107" s="1207" t="n">
        <v>2.61596652648448</v>
      </c>
      <c r="AP107" s="1210"/>
      <c r="AQ107" s="1210"/>
      <c r="AR107" s="1210"/>
      <c r="AS107" s="1210"/>
      <c r="AT107" s="1210" t="n">
        <v>2.72757624415547</v>
      </c>
      <c r="AU107" s="1210" t="n">
        <v>2.504865858457</v>
      </c>
      <c r="AV107" s="1210"/>
      <c r="AW107" s="1210"/>
      <c r="AX107" s="1210"/>
      <c r="AY107" s="1210"/>
      <c r="AZ107" s="1210"/>
      <c r="BA107" s="1210"/>
      <c r="BB107" s="1210"/>
      <c r="BC107" s="1210"/>
      <c r="BD107" s="1210"/>
      <c r="BE107" s="1211"/>
      <c r="BF107" s="1204"/>
      <c r="BG107" s="1078"/>
      <c r="BH107" s="1212" t="n">
        <v>-1.65857220411227</v>
      </c>
      <c r="BI107" s="1060"/>
      <c r="BJ107" s="756"/>
      <c r="BK107" s="1146"/>
    </row>
    <row r="108" customFormat="false" ht="18" hidden="false" customHeight="true" outlineLevel="0" collapsed="false">
      <c r="A108" s="1146"/>
      <c r="D108" s="1154"/>
      <c r="E108" s="1060"/>
      <c r="F108" s="269"/>
      <c r="G108" s="1214"/>
      <c r="H108" s="1216" t="s">
        <v>378</v>
      </c>
      <c r="I108" s="1184" t="s">
        <v>339</v>
      </c>
      <c r="J108" s="1002"/>
      <c r="K108" s="1185"/>
      <c r="L108" s="1186" t="n">
        <v>-2.74800742545173</v>
      </c>
      <c r="M108" s="1186" t="n">
        <v>-4.60116627297859</v>
      </c>
      <c r="N108" s="1186" t="n">
        <v>-6.07248935277494</v>
      </c>
      <c r="O108" s="1186" t="n">
        <v>-4.56180792217189</v>
      </c>
      <c r="P108" s="1187" t="n">
        <v>-4.76077773715034</v>
      </c>
      <c r="Q108" s="1188" t="n">
        <v>-6.37507038965507</v>
      </c>
      <c r="R108" s="1189"/>
      <c r="S108" s="1190"/>
      <c r="T108" s="1187" t="n">
        <v>-5.09009476832937</v>
      </c>
      <c r="U108" s="1190" t="n">
        <v>-6.59628452718912</v>
      </c>
      <c r="V108" s="1190" t="n">
        <v>-3.51769952623174</v>
      </c>
      <c r="W108" s="1187" t="n">
        <v>-4.29811546673159</v>
      </c>
      <c r="X108" s="1190" t="n">
        <v>-3.83422112389399</v>
      </c>
      <c r="Y108" s="1190" t="n">
        <v>-4.76694785812953</v>
      </c>
      <c r="Z108" s="1187" t="n">
        <v>-3.19630249682544</v>
      </c>
      <c r="AA108" s="1190" t="n">
        <v>-2.34331411842873</v>
      </c>
      <c r="AB108" s="1190" t="n">
        <v>-4.0668139653925</v>
      </c>
      <c r="AC108" s="1190"/>
      <c r="AD108" s="1190"/>
      <c r="AE108" s="1190"/>
      <c r="AF108" s="1190"/>
      <c r="AG108" s="1190"/>
      <c r="AH108" s="1190"/>
      <c r="AI108" s="1190"/>
      <c r="AJ108" s="1190"/>
      <c r="AK108" s="1190"/>
      <c r="AL108" s="1190"/>
      <c r="AM108" s="1190"/>
      <c r="AN108" s="1191"/>
      <c r="AO108" s="1187" t="n">
        <v>-4.3929721632583</v>
      </c>
      <c r="AP108" s="1190"/>
      <c r="AQ108" s="1190"/>
      <c r="AR108" s="1190"/>
      <c r="AS108" s="1190"/>
      <c r="AT108" s="1190" t="n">
        <v>-4.04732725713467</v>
      </c>
      <c r="AU108" s="1190" t="n">
        <v>-4.75185061037839</v>
      </c>
      <c r="AV108" s="1190"/>
      <c r="AW108" s="1190"/>
      <c r="AX108" s="1190"/>
      <c r="AY108" s="1190"/>
      <c r="AZ108" s="1190"/>
      <c r="BA108" s="1190"/>
      <c r="BB108" s="1190"/>
      <c r="BC108" s="1190"/>
      <c r="BD108" s="1190"/>
      <c r="BE108" s="1191"/>
      <c r="BF108" s="1002"/>
      <c r="BG108" s="1078"/>
      <c r="BH108" s="1192" t="n">
        <v>-1.19666966643286</v>
      </c>
      <c r="BI108" s="1060"/>
      <c r="BJ108" s="756"/>
      <c r="BK108" s="1146"/>
    </row>
    <row r="109" customFormat="false" ht="18" hidden="false" customHeight="true" outlineLevel="0" collapsed="false">
      <c r="A109" s="1146"/>
      <c r="D109" s="1154"/>
      <c r="E109" s="1060"/>
      <c r="F109" s="269"/>
      <c r="G109" s="1214"/>
      <c r="H109" s="1217"/>
      <c r="I109" s="1193" t="s">
        <v>340</v>
      </c>
      <c r="J109" s="1028"/>
      <c r="K109" s="1194"/>
      <c r="L109" s="1195" t="n">
        <v>-2.02134648187637</v>
      </c>
      <c r="M109" s="1195" t="n">
        <v>-7.35888852406001</v>
      </c>
      <c r="N109" s="1195" t="n">
        <v>-2.17201794979107</v>
      </c>
      <c r="O109" s="1195" t="n">
        <v>-3.19792574213177</v>
      </c>
      <c r="P109" s="1196" t="n">
        <v>-0.704235834558775</v>
      </c>
      <c r="Q109" s="1197" t="n">
        <v>-4.45414653053161</v>
      </c>
      <c r="R109" s="1198"/>
      <c r="S109" s="1199"/>
      <c r="T109" s="1196" t="n">
        <v>-1.36737424391026</v>
      </c>
      <c r="U109" s="1199" t="n">
        <v>-2.54403770263059</v>
      </c>
      <c r="V109" s="1199" t="n">
        <v>-0.16545645411532</v>
      </c>
      <c r="W109" s="1196" t="n">
        <v>-1.81233125985286</v>
      </c>
      <c r="X109" s="1199" t="n">
        <v>-2.14828379349722</v>
      </c>
      <c r="Y109" s="1199" t="n">
        <v>-1.4773442279165</v>
      </c>
      <c r="Z109" s="1196" t="n">
        <v>0.94160904559748</v>
      </c>
      <c r="AA109" s="1199" t="n">
        <v>2.23907904431291</v>
      </c>
      <c r="AB109" s="1199" t="n">
        <v>-0.343321743226843</v>
      </c>
      <c r="AC109" s="1199"/>
      <c r="AD109" s="1199"/>
      <c r="AE109" s="1199"/>
      <c r="AF109" s="1199"/>
      <c r="AG109" s="1199"/>
      <c r="AH109" s="1199"/>
      <c r="AI109" s="1199"/>
      <c r="AJ109" s="1199"/>
      <c r="AK109" s="1199"/>
      <c r="AL109" s="1199"/>
      <c r="AM109" s="1199"/>
      <c r="AN109" s="1200"/>
      <c r="AO109" s="1196" t="n">
        <v>-1.89192431808242</v>
      </c>
      <c r="AP109" s="1199"/>
      <c r="AQ109" s="1199"/>
      <c r="AR109" s="1199"/>
      <c r="AS109" s="1199"/>
      <c r="AT109" s="1199" t="n">
        <v>-1.43014494976803</v>
      </c>
      <c r="AU109" s="1199" t="n">
        <v>-2.36601223550562</v>
      </c>
      <c r="AV109" s="1199"/>
      <c r="AW109" s="1199"/>
      <c r="AX109" s="1199"/>
      <c r="AY109" s="1199"/>
      <c r="AZ109" s="1199"/>
      <c r="BA109" s="1199"/>
      <c r="BB109" s="1199"/>
      <c r="BC109" s="1199"/>
      <c r="BD109" s="1199"/>
      <c r="BE109" s="1200"/>
      <c r="BF109" s="1028"/>
      <c r="BG109" s="1078"/>
      <c r="BH109" s="1218" t="n">
        <v>-2.8335333636799</v>
      </c>
      <c r="BI109" s="1060"/>
      <c r="BJ109" s="756"/>
      <c r="BK109" s="1146"/>
    </row>
    <row r="110" customFormat="false" ht="18" hidden="false" customHeight="true" outlineLevel="0" collapsed="false">
      <c r="A110" s="1146"/>
      <c r="D110" s="1154"/>
      <c r="E110" s="1060"/>
      <c r="F110" s="269"/>
      <c r="G110" s="1214"/>
      <c r="H110" s="1215" t="s">
        <v>379</v>
      </c>
      <c r="I110" s="1203" t="s">
        <v>337</v>
      </c>
      <c r="J110" s="1204"/>
      <c r="K110" s="1205"/>
      <c r="L110" s="1206" t="n">
        <v>0.969444117129292</v>
      </c>
      <c r="M110" s="1206" t="n">
        <v>-2.54184115325741</v>
      </c>
      <c r="N110" s="1206" t="n">
        <v>3.37061456184677</v>
      </c>
      <c r="O110" s="1206" t="n">
        <v>1.87281756678415</v>
      </c>
      <c r="P110" s="1207" t="n">
        <v>3.46329796966365</v>
      </c>
      <c r="Q110" s="1208" t="n">
        <v>1.27971920890975</v>
      </c>
      <c r="R110" s="1209"/>
      <c r="S110" s="1210"/>
      <c r="T110" s="1207" t="n">
        <v>2.70777708307042</v>
      </c>
      <c r="U110" s="1210" t="n">
        <v>3.05210631705761</v>
      </c>
      <c r="V110" s="1210" t="n">
        <v>2.35105885063085</v>
      </c>
      <c r="W110" s="1207" t="n">
        <v>1.95830388992655</v>
      </c>
      <c r="X110" s="1210" t="n">
        <v>1.3354983305492</v>
      </c>
      <c r="Y110" s="1210" t="n">
        <v>2.59167223501671</v>
      </c>
      <c r="Z110" s="1207" t="n">
        <v>3.73950027059269</v>
      </c>
      <c r="AA110" s="1210" t="n">
        <v>4.21558523805155</v>
      </c>
      <c r="AB110" s="1210" t="n">
        <v>3.27576754361452</v>
      </c>
      <c r="AC110" s="1210"/>
      <c r="AD110" s="1210"/>
      <c r="AE110" s="1210"/>
      <c r="AF110" s="1210"/>
      <c r="AG110" s="1210"/>
      <c r="AH110" s="1210"/>
      <c r="AI110" s="1210"/>
      <c r="AJ110" s="1210"/>
      <c r="AK110" s="1210"/>
      <c r="AL110" s="1210"/>
      <c r="AM110" s="1210"/>
      <c r="AN110" s="1211"/>
      <c r="AO110" s="1207" t="n">
        <v>2.18150730430118</v>
      </c>
      <c r="AP110" s="1210"/>
      <c r="AQ110" s="1210"/>
      <c r="AR110" s="1210"/>
      <c r="AS110" s="1210"/>
      <c r="AT110" s="1210" t="n">
        <v>2.28834839240499</v>
      </c>
      <c r="AU110" s="1210" t="n">
        <v>2.07417135394135</v>
      </c>
      <c r="AV110" s="1210"/>
      <c r="AW110" s="1210"/>
      <c r="AX110" s="1210"/>
      <c r="AY110" s="1210"/>
      <c r="AZ110" s="1210"/>
      <c r="BA110" s="1210"/>
      <c r="BB110" s="1210"/>
      <c r="BC110" s="1210"/>
      <c r="BD110" s="1210"/>
      <c r="BE110" s="1211"/>
      <c r="BF110" s="1204"/>
      <c r="BG110" s="1078"/>
      <c r="BH110" s="1212" t="n">
        <v>-1.55799296629151</v>
      </c>
      <c r="BI110" s="1060"/>
      <c r="BJ110" s="756"/>
      <c r="BK110" s="1146"/>
    </row>
    <row r="111" customFormat="false" ht="18" hidden="false" customHeight="true" outlineLevel="0" collapsed="false">
      <c r="A111" s="1146"/>
      <c r="D111" s="1154"/>
      <c r="E111" s="1060"/>
      <c r="F111" s="269"/>
      <c r="G111" s="1214"/>
      <c r="H111" s="1216" t="s">
        <v>380</v>
      </c>
      <c r="I111" s="1184" t="s">
        <v>339</v>
      </c>
      <c r="J111" s="1002"/>
      <c r="K111" s="1185"/>
      <c r="L111" s="1186" t="n">
        <v>-1.35304593623947</v>
      </c>
      <c r="M111" s="1186" t="n">
        <v>-4.07948600288747</v>
      </c>
      <c r="N111" s="1186" t="n">
        <v>-5.70406204655269</v>
      </c>
      <c r="O111" s="1186" t="n">
        <v>-3.01387469011626</v>
      </c>
      <c r="P111" s="1187" t="n">
        <v>-3.42550353961549</v>
      </c>
      <c r="Q111" s="1188" t="n">
        <v>-3.69420892651708</v>
      </c>
      <c r="R111" s="1189"/>
      <c r="S111" s="1190"/>
      <c r="T111" s="1187" t="n">
        <v>-3.08049052847487</v>
      </c>
      <c r="U111" s="1190" t="n">
        <v>-3.76127912879179</v>
      </c>
      <c r="V111" s="1190" t="n">
        <v>-2.38128472494723</v>
      </c>
      <c r="W111" s="1187" t="n">
        <v>-3.99949234477059</v>
      </c>
      <c r="X111" s="1190" t="n">
        <v>-3.58780660222496</v>
      </c>
      <c r="Y111" s="1190" t="n">
        <v>-4.41633804925474</v>
      </c>
      <c r="Z111" s="1187" t="n">
        <v>-1.48613227583368</v>
      </c>
      <c r="AA111" s="1190" t="n">
        <v>-0.96187256714515</v>
      </c>
      <c r="AB111" s="1190" t="n">
        <v>-2.02156422738329</v>
      </c>
      <c r="AC111" s="1190"/>
      <c r="AD111" s="1190"/>
      <c r="AE111" s="1190"/>
      <c r="AF111" s="1190"/>
      <c r="AG111" s="1190"/>
      <c r="AH111" s="1190"/>
      <c r="AI111" s="1190"/>
      <c r="AJ111" s="1190"/>
      <c r="AK111" s="1190"/>
      <c r="AL111" s="1190"/>
      <c r="AM111" s="1190"/>
      <c r="AN111" s="1191"/>
      <c r="AO111" s="1187" t="n">
        <v>-1.96410311809111</v>
      </c>
      <c r="AP111" s="1190"/>
      <c r="AQ111" s="1190"/>
      <c r="AR111" s="1190"/>
      <c r="AS111" s="1190"/>
      <c r="AT111" s="1190" t="n">
        <v>-1.61081943029214</v>
      </c>
      <c r="AU111" s="1190" t="n">
        <v>-2.33433825418412</v>
      </c>
      <c r="AV111" s="1190"/>
      <c r="AW111" s="1190"/>
      <c r="AX111" s="1190"/>
      <c r="AY111" s="1190"/>
      <c r="AZ111" s="1190"/>
      <c r="BA111" s="1190"/>
      <c r="BB111" s="1190"/>
      <c r="BC111" s="1190"/>
      <c r="BD111" s="1190"/>
      <c r="BE111" s="1191"/>
      <c r="BF111" s="1002"/>
      <c r="BG111" s="1078"/>
      <c r="BH111" s="1192" t="n">
        <v>-0.477970842257425</v>
      </c>
      <c r="BI111" s="1060"/>
      <c r="BJ111" s="756"/>
      <c r="BK111" s="1146"/>
    </row>
    <row r="112" customFormat="false" ht="18" hidden="false" customHeight="true" outlineLevel="0" collapsed="false">
      <c r="A112" s="1146"/>
      <c r="D112" s="1154"/>
      <c r="E112" s="1060"/>
      <c r="F112" s="269"/>
      <c r="G112" s="1214"/>
      <c r="H112" s="1219"/>
      <c r="I112" s="1220" t="s">
        <v>340</v>
      </c>
      <c r="J112" s="1221"/>
      <c r="K112" s="1222"/>
      <c r="L112" s="1223" t="n">
        <v>-0.396718843341137</v>
      </c>
      <c r="M112" s="1223" t="n">
        <v>-6.5176331020821</v>
      </c>
      <c r="N112" s="1223" t="n">
        <v>-2.52570943066379</v>
      </c>
      <c r="O112" s="1223" t="n">
        <v>-1.19750149796947</v>
      </c>
      <c r="P112" s="1224" t="n">
        <v>-0.080840964490092</v>
      </c>
      <c r="Q112" s="1225" t="n">
        <v>-2.46176521885725</v>
      </c>
      <c r="R112" s="1226"/>
      <c r="S112" s="1227"/>
      <c r="T112" s="1224" t="n">
        <v>-0.456126261980638</v>
      </c>
      <c r="U112" s="1227" t="n">
        <v>-0.823971049626193</v>
      </c>
      <c r="V112" s="1227" t="n">
        <v>-0.0862112796009673</v>
      </c>
      <c r="W112" s="1224" t="n">
        <v>-2.11951066900902</v>
      </c>
      <c r="X112" s="1227" t="n">
        <v>-2.30022336895182</v>
      </c>
      <c r="Y112" s="1227" t="n">
        <v>-1.93912282126505</v>
      </c>
      <c r="Z112" s="1224" t="n">
        <v>2.19779407428284</v>
      </c>
      <c r="AA112" s="1227" t="n">
        <v>3.21316411295696</v>
      </c>
      <c r="AB112" s="1227" t="n">
        <v>1.18798157139728</v>
      </c>
      <c r="AC112" s="1227"/>
      <c r="AD112" s="1227"/>
      <c r="AE112" s="1227"/>
      <c r="AF112" s="1227"/>
      <c r="AG112" s="1227"/>
      <c r="AH112" s="1227"/>
      <c r="AI112" s="1227"/>
      <c r="AJ112" s="1227"/>
      <c r="AK112" s="1227"/>
      <c r="AL112" s="1227"/>
      <c r="AM112" s="1227"/>
      <c r="AN112" s="1228"/>
      <c r="AO112" s="1224" t="n">
        <v>0.174557133224895</v>
      </c>
      <c r="AP112" s="1227"/>
      <c r="AQ112" s="1227"/>
      <c r="AR112" s="1227"/>
      <c r="AS112" s="1227"/>
      <c r="AT112" s="1227" t="n">
        <v>0.640667801575212</v>
      </c>
      <c r="AU112" s="1227" t="n">
        <v>-0.308585075615153</v>
      </c>
      <c r="AV112" s="1227"/>
      <c r="AW112" s="1227"/>
      <c r="AX112" s="1227"/>
      <c r="AY112" s="1227"/>
      <c r="AZ112" s="1227"/>
      <c r="BA112" s="1227"/>
      <c r="BB112" s="1227"/>
      <c r="BC112" s="1227"/>
      <c r="BD112" s="1227"/>
      <c r="BE112" s="1228"/>
      <c r="BF112" s="1221"/>
      <c r="BG112" s="1078"/>
      <c r="BH112" s="1218" t="n">
        <v>-2.02323694105795</v>
      </c>
      <c r="BI112" s="1060"/>
      <c r="BJ112" s="756"/>
      <c r="BK112" s="1146"/>
    </row>
    <row r="113" customFormat="false" ht="18" hidden="false" customHeight="true" outlineLevel="0" collapsed="false">
      <c r="A113" s="1146"/>
      <c r="D113" s="1154"/>
      <c r="E113" s="1060"/>
      <c r="F113" s="269"/>
      <c r="G113" s="1214"/>
      <c r="H113" s="1229" t="s">
        <v>381</v>
      </c>
      <c r="I113" s="1230" t="s">
        <v>337</v>
      </c>
      <c r="J113" s="1231"/>
      <c r="K113" s="1232"/>
      <c r="L113" s="1233" t="n">
        <v>0.715264867416177</v>
      </c>
      <c r="M113" s="1233" t="n">
        <v>-2.00514672507893</v>
      </c>
      <c r="N113" s="1233" t="n">
        <v>2.7877707083432</v>
      </c>
      <c r="O113" s="1233" t="n">
        <v>1.09843597101853</v>
      </c>
      <c r="P113" s="1234" t="n">
        <v>4.08975920065038</v>
      </c>
      <c r="Q113" s="1235" t="n">
        <v>0.952007697269575</v>
      </c>
      <c r="R113" s="1236"/>
      <c r="S113" s="1237"/>
      <c r="T113" s="1234" t="n">
        <v>3.38850092231502</v>
      </c>
      <c r="U113" s="1237" t="n">
        <v>3.81484296596839</v>
      </c>
      <c r="V113" s="1237" t="n">
        <v>2.95093712454655</v>
      </c>
      <c r="W113" s="1234" t="n">
        <v>2.01180434437429</v>
      </c>
      <c r="X113" s="1237" t="n">
        <v>1.37793035379543</v>
      </c>
      <c r="Y113" s="1237" t="n">
        <v>2.65440195903037</v>
      </c>
      <c r="Z113" s="1234" t="n">
        <v>4.18888182201056</v>
      </c>
      <c r="AA113" s="1237" t="n">
        <v>4.36114344259773</v>
      </c>
      <c r="AB113" s="1237" t="n">
        <v>4.01458840433653</v>
      </c>
      <c r="AC113" s="1237"/>
      <c r="AD113" s="1237"/>
      <c r="AE113" s="1237"/>
      <c r="AF113" s="1237"/>
      <c r="AG113" s="1237"/>
      <c r="AH113" s="1237"/>
      <c r="AI113" s="1237"/>
      <c r="AJ113" s="1237"/>
      <c r="AK113" s="1237"/>
      <c r="AL113" s="1237"/>
      <c r="AM113" s="1237"/>
      <c r="AN113" s="1238"/>
      <c r="AO113" s="1234" t="n">
        <v>4.32631327688759</v>
      </c>
      <c r="AP113" s="1237"/>
      <c r="AQ113" s="1237"/>
      <c r="AR113" s="1237"/>
      <c r="AS113" s="1237"/>
      <c r="AT113" s="1237" t="n">
        <v>4.51388648342752</v>
      </c>
      <c r="AU113" s="1237" t="n">
        <v>4.13265398832787</v>
      </c>
      <c r="AV113" s="1237"/>
      <c r="AW113" s="1237"/>
      <c r="AX113" s="1237"/>
      <c r="AY113" s="1237"/>
      <c r="AZ113" s="1237"/>
      <c r="BA113" s="1237"/>
      <c r="BB113" s="1237"/>
      <c r="BC113" s="1237"/>
      <c r="BD113" s="1237"/>
      <c r="BE113" s="1238"/>
      <c r="BF113" s="1231"/>
      <c r="BG113" s="1078"/>
      <c r="BH113" s="1239" t="n">
        <v>0.137431454877035</v>
      </c>
      <c r="BI113" s="1060"/>
      <c r="BJ113" s="756"/>
      <c r="BK113" s="1146"/>
    </row>
    <row r="114" customFormat="false" ht="18" hidden="false" customHeight="true" outlineLevel="0" collapsed="false">
      <c r="A114" s="1146"/>
      <c r="D114" s="1154"/>
      <c r="E114" s="1060"/>
      <c r="F114" s="269"/>
      <c r="G114" s="1214"/>
      <c r="H114" s="1216" t="s">
        <v>382</v>
      </c>
      <c r="I114" s="1184" t="s">
        <v>339</v>
      </c>
      <c r="J114" s="1002"/>
      <c r="K114" s="1185"/>
      <c r="L114" s="1186" t="n">
        <v>1.8937328256716</v>
      </c>
      <c r="M114" s="1186" t="n">
        <v>-3.37748563427561</v>
      </c>
      <c r="N114" s="1186" t="n">
        <v>-3.83703523065188</v>
      </c>
      <c r="O114" s="1186" t="n">
        <v>-2.37803426735541</v>
      </c>
      <c r="P114" s="1187" t="n">
        <v>-2.72047883929532</v>
      </c>
      <c r="Q114" s="1188" t="n">
        <v>-3.47424861153239</v>
      </c>
      <c r="R114" s="1189"/>
      <c r="S114" s="1190"/>
      <c r="T114" s="1187" t="n">
        <v>-1.82322042338315</v>
      </c>
      <c r="U114" s="1190" t="n">
        <v>-2.60910782161604</v>
      </c>
      <c r="V114" s="1190" t="n">
        <v>-1.01965629475101</v>
      </c>
      <c r="W114" s="1187" t="n">
        <v>-2.52622311294807</v>
      </c>
      <c r="X114" s="1190" t="n">
        <v>-2.03545270638533</v>
      </c>
      <c r="Y114" s="1190" t="n">
        <v>-3.01997409254282</v>
      </c>
      <c r="Z114" s="1187" t="n">
        <v>0.00415057007137065</v>
      </c>
      <c r="AA114" s="1190" t="n">
        <v>-0.152586069556515</v>
      </c>
      <c r="AB114" s="1190" t="n">
        <v>0.163439932839382</v>
      </c>
      <c r="AC114" s="1190"/>
      <c r="AD114" s="1190"/>
      <c r="AE114" s="1190"/>
      <c r="AF114" s="1190"/>
      <c r="AG114" s="1190"/>
      <c r="AH114" s="1190"/>
      <c r="AI114" s="1190"/>
      <c r="AJ114" s="1190"/>
      <c r="AK114" s="1190"/>
      <c r="AL114" s="1190"/>
      <c r="AM114" s="1190"/>
      <c r="AN114" s="1191"/>
      <c r="AO114" s="1187" t="n">
        <v>-0.283170998502647</v>
      </c>
      <c r="AP114" s="1190"/>
      <c r="AQ114" s="1190"/>
      <c r="AR114" s="1190"/>
      <c r="AS114" s="1190"/>
      <c r="AT114" s="1190" t="n">
        <v>-0.124741959730446</v>
      </c>
      <c r="AU114" s="1190" t="n">
        <v>-0.449307515023578</v>
      </c>
      <c r="AV114" s="1190"/>
      <c r="AW114" s="1190"/>
      <c r="AX114" s="1190"/>
      <c r="AY114" s="1190"/>
      <c r="AZ114" s="1190"/>
      <c r="BA114" s="1190"/>
      <c r="BB114" s="1190"/>
      <c r="BC114" s="1190"/>
      <c r="BD114" s="1190"/>
      <c r="BE114" s="1191"/>
      <c r="BF114" s="1002"/>
      <c r="BG114" s="1078"/>
      <c r="BH114" s="1192" t="n">
        <v>-0.287321568574017</v>
      </c>
      <c r="BI114" s="1060"/>
      <c r="BJ114" s="756"/>
      <c r="BK114" s="1146"/>
    </row>
    <row r="115" customFormat="false" ht="18" hidden="false" customHeight="true" outlineLevel="0" collapsed="false">
      <c r="A115" s="1146"/>
      <c r="D115" s="1154"/>
      <c r="E115" s="1060"/>
      <c r="F115" s="269"/>
      <c r="G115" s="1240"/>
      <c r="H115" s="1241"/>
      <c r="I115" s="1220" t="s">
        <v>340</v>
      </c>
      <c r="J115" s="1221"/>
      <c r="K115" s="1222"/>
      <c r="L115" s="1223" t="n">
        <v>2.62254289867256</v>
      </c>
      <c r="M115" s="1223" t="n">
        <v>-5.31490881676886</v>
      </c>
      <c r="N115" s="1223" t="n">
        <v>-1.1562322665376</v>
      </c>
      <c r="O115" s="1223" t="n">
        <v>-1.30571948013265</v>
      </c>
      <c r="P115" s="1224" t="n">
        <v>1.25801932772325</v>
      </c>
      <c r="Q115" s="1225" t="n">
        <v>-2.55531602846689</v>
      </c>
      <c r="R115" s="1226"/>
      <c r="S115" s="1227"/>
      <c r="T115" s="1224" t="n">
        <v>1.5035006580697</v>
      </c>
      <c r="U115" s="1227" t="n">
        <v>1.10620177814491</v>
      </c>
      <c r="V115" s="1227" t="n">
        <v>1.90119141365097</v>
      </c>
      <c r="W115" s="1224" t="n">
        <v>-0.565241434908648</v>
      </c>
      <c r="X115" s="1227" t="n">
        <v>-0.685569473268333</v>
      </c>
      <c r="Y115" s="1227" t="n">
        <v>-0.445734384987118</v>
      </c>
      <c r="Z115" s="1224" t="n">
        <v>4.19320625455715</v>
      </c>
      <c r="AA115" s="1227" t="n">
        <v>4.20190287567444</v>
      </c>
      <c r="AB115" s="1227" t="n">
        <v>4.18458977776774</v>
      </c>
      <c r="AC115" s="1227"/>
      <c r="AD115" s="1227"/>
      <c r="AE115" s="1227"/>
      <c r="AF115" s="1227"/>
      <c r="AG115" s="1227"/>
      <c r="AH115" s="1227"/>
      <c r="AI115" s="1227"/>
      <c r="AJ115" s="1227"/>
      <c r="AK115" s="1227"/>
      <c r="AL115" s="1227"/>
      <c r="AM115" s="1227"/>
      <c r="AN115" s="1228"/>
      <c r="AO115" s="1224" t="n">
        <v>4.03089141388042</v>
      </c>
      <c r="AP115" s="1227"/>
      <c r="AQ115" s="1227"/>
      <c r="AR115" s="1227"/>
      <c r="AS115" s="1227"/>
      <c r="AT115" s="1227" t="n">
        <v>4.38351381323761</v>
      </c>
      <c r="AU115" s="1227" t="n">
        <v>3.66477814836481</v>
      </c>
      <c r="AV115" s="1227"/>
      <c r="AW115" s="1227"/>
      <c r="AX115" s="1227"/>
      <c r="AY115" s="1227"/>
      <c r="AZ115" s="1227"/>
      <c r="BA115" s="1227"/>
      <c r="BB115" s="1227"/>
      <c r="BC115" s="1227"/>
      <c r="BD115" s="1227"/>
      <c r="BE115" s="1228"/>
      <c r="BF115" s="1221"/>
      <c r="BG115" s="1078"/>
      <c r="BH115" s="1218" t="n">
        <v>-0.162314840676725</v>
      </c>
      <c r="BI115" s="1060"/>
      <c r="BJ115" s="756"/>
      <c r="BK115" s="1146"/>
    </row>
    <row r="116" customFormat="false" ht="18" hidden="false" customHeight="true" outlineLevel="0" collapsed="false">
      <c r="A116" s="1146"/>
      <c r="D116" s="1154"/>
      <c r="E116" s="1060"/>
      <c r="F116" s="269"/>
      <c r="G116" s="1242" t="s">
        <v>375</v>
      </c>
      <c r="H116" s="1242"/>
      <c r="I116" s="1230" t="s">
        <v>337</v>
      </c>
      <c r="J116" s="1231"/>
      <c r="K116" s="1232"/>
      <c r="L116" s="1233" t="n">
        <v>0.471774582165296</v>
      </c>
      <c r="M116" s="1233" t="n">
        <v>2.0835161742595</v>
      </c>
      <c r="N116" s="1233" t="n">
        <v>5.2852427074465</v>
      </c>
      <c r="O116" s="1233" t="n">
        <v>2.54516118218759</v>
      </c>
      <c r="P116" s="1234" t="n">
        <v>6.01221249398585</v>
      </c>
      <c r="Q116" s="1235" t="n">
        <v>2.44493382083475</v>
      </c>
      <c r="R116" s="1236"/>
      <c r="S116" s="1237"/>
      <c r="T116" s="1234" t="n">
        <v>4.70113261536032</v>
      </c>
      <c r="U116" s="1237" t="n">
        <v>4.78970182316614</v>
      </c>
      <c r="V116" s="1237" t="n">
        <v>4.59644514804118</v>
      </c>
      <c r="W116" s="1234" t="n">
        <v>4.45040089474138</v>
      </c>
      <c r="X116" s="1237" t="n">
        <v>3.93753969275019</v>
      </c>
      <c r="Y116" s="1237" t="n">
        <v>4.97055917314384</v>
      </c>
      <c r="Z116" s="1234" t="n">
        <v>5.95535299146477</v>
      </c>
      <c r="AA116" s="1237" t="n">
        <v>6.25089306927085</v>
      </c>
      <c r="AB116" s="1237" t="n">
        <v>5.66264055348134</v>
      </c>
      <c r="AC116" s="1237"/>
      <c r="AD116" s="1237"/>
      <c r="AE116" s="1237"/>
      <c r="AF116" s="1237"/>
      <c r="AG116" s="1237"/>
      <c r="AH116" s="1237"/>
      <c r="AI116" s="1237"/>
      <c r="AJ116" s="1237"/>
      <c r="AK116" s="1237"/>
      <c r="AL116" s="1237"/>
      <c r="AM116" s="1237"/>
      <c r="AN116" s="1238"/>
      <c r="AO116" s="1234" t="n">
        <v>9.77595611529745</v>
      </c>
      <c r="AP116" s="1237"/>
      <c r="AQ116" s="1237"/>
      <c r="AR116" s="1237"/>
      <c r="AS116" s="1237"/>
      <c r="AT116" s="1237" t="n">
        <v>9.80252431262034</v>
      </c>
      <c r="AU116" s="1237" t="n">
        <v>9.74700171246932</v>
      </c>
      <c r="AV116" s="1237"/>
      <c r="AW116" s="1237"/>
      <c r="AX116" s="1237"/>
      <c r="AY116" s="1237"/>
      <c r="AZ116" s="1237"/>
      <c r="BA116" s="1237"/>
      <c r="BB116" s="1237"/>
      <c r="BC116" s="1237"/>
      <c r="BD116" s="1237"/>
      <c r="BE116" s="1238"/>
      <c r="BF116" s="1231"/>
      <c r="BG116" s="1078"/>
      <c r="BH116" s="1239" t="n">
        <v>3.82060312383268</v>
      </c>
      <c r="BI116" s="1060"/>
      <c r="BJ116" s="756"/>
      <c r="BK116" s="1146"/>
    </row>
    <row r="117" customFormat="false" ht="18" hidden="false" customHeight="true" outlineLevel="0" collapsed="false">
      <c r="A117" s="1146"/>
      <c r="D117" s="1154"/>
      <c r="E117" s="1060"/>
      <c r="F117" s="269"/>
      <c r="G117" s="1243" t="s">
        <v>383</v>
      </c>
      <c r="H117" s="1243"/>
      <c r="I117" s="1184" t="s">
        <v>339</v>
      </c>
      <c r="J117" s="1002"/>
      <c r="K117" s="1185"/>
      <c r="L117" s="1186" t="n">
        <v>-0.30490579268373</v>
      </c>
      <c r="M117" s="1186" t="n">
        <v>-6.08545880536297</v>
      </c>
      <c r="N117" s="1186" t="n">
        <v>-4.07402051539323</v>
      </c>
      <c r="O117" s="1186" t="n">
        <v>-3.03862179107118</v>
      </c>
      <c r="P117" s="1187" t="n">
        <v>-2.84519079614043</v>
      </c>
      <c r="Q117" s="1188" t="n">
        <v>-3.26219984677461</v>
      </c>
      <c r="R117" s="1189"/>
      <c r="S117" s="1190"/>
      <c r="T117" s="1187" t="n">
        <v>-2.92615606016509</v>
      </c>
      <c r="U117" s="1190" t="n">
        <v>-3.40458220762447</v>
      </c>
      <c r="V117" s="1190" t="n">
        <v>-2.43680851820237</v>
      </c>
      <c r="W117" s="1187" t="n">
        <v>-3.73370808905134</v>
      </c>
      <c r="X117" s="1190" t="n">
        <v>-3.35251771351078</v>
      </c>
      <c r="Y117" s="1190" t="n">
        <v>-4.11973266768712</v>
      </c>
      <c r="Z117" s="1187" t="n">
        <v>-1.48529905899917</v>
      </c>
      <c r="AA117" s="1190" t="n">
        <v>-1.57831961375018</v>
      </c>
      <c r="AB117" s="1190" t="n">
        <v>-1.39034505895171</v>
      </c>
      <c r="AC117" s="1190"/>
      <c r="AD117" s="1190"/>
      <c r="AE117" s="1190"/>
      <c r="AF117" s="1190"/>
      <c r="AG117" s="1190"/>
      <c r="AH117" s="1190"/>
      <c r="AI117" s="1190"/>
      <c r="AJ117" s="1190"/>
      <c r="AK117" s="1190"/>
      <c r="AL117" s="1190"/>
      <c r="AM117" s="1190"/>
      <c r="AN117" s="1191"/>
      <c r="AO117" s="1187" t="n">
        <v>-5.78099320862231</v>
      </c>
      <c r="AP117" s="1190"/>
      <c r="AQ117" s="1190"/>
      <c r="AR117" s="1190"/>
      <c r="AS117" s="1190"/>
      <c r="AT117" s="1190" t="n">
        <v>-5.87393703015107</v>
      </c>
      <c r="AU117" s="1190" t="n">
        <v>-5.68155457892572</v>
      </c>
      <c r="AV117" s="1190"/>
      <c r="AW117" s="1190"/>
      <c r="AX117" s="1190"/>
      <c r="AY117" s="1190"/>
      <c r="AZ117" s="1190"/>
      <c r="BA117" s="1190"/>
      <c r="BB117" s="1190"/>
      <c r="BC117" s="1190"/>
      <c r="BD117" s="1190"/>
      <c r="BE117" s="1191"/>
      <c r="BF117" s="1002"/>
      <c r="BG117" s="1078"/>
      <c r="BH117" s="1192" t="n">
        <v>-4.29569414962314</v>
      </c>
      <c r="BI117" s="1060"/>
      <c r="BJ117" s="756"/>
      <c r="BK117" s="1146"/>
    </row>
    <row r="118" customFormat="false" ht="18" hidden="false" customHeight="true" outlineLevel="0" collapsed="false">
      <c r="A118" s="1146"/>
      <c r="D118" s="1154"/>
      <c r="E118" s="1060"/>
      <c r="F118" s="269"/>
      <c r="G118" s="1214"/>
      <c r="H118" s="1096"/>
      <c r="I118" s="1193" t="s">
        <v>340</v>
      </c>
      <c r="J118" s="1028"/>
      <c r="K118" s="1194"/>
      <c r="L118" s="1195" t="n">
        <v>0.165430321452131</v>
      </c>
      <c r="M118" s="1195" t="n">
        <v>-4.1287341495911</v>
      </c>
      <c r="N118" s="1195" t="n">
        <v>0.995900319863585</v>
      </c>
      <c r="O118" s="1195" t="n">
        <v>-0.570798431183439</v>
      </c>
      <c r="P118" s="1196" t="n">
        <v>2.99596278132215</v>
      </c>
      <c r="Q118" s="1197" t="n">
        <v>-0.897024653296863</v>
      </c>
      <c r="R118" s="1198"/>
      <c r="S118" s="1199"/>
      <c r="T118" s="1196" t="n">
        <v>1.63741407827447</v>
      </c>
      <c r="U118" s="1199" t="n">
        <v>1.22205027947189</v>
      </c>
      <c r="V118" s="1199" t="n">
        <v>2.04763006293685</v>
      </c>
      <c r="W118" s="1196" t="n">
        <v>0.550527827487879</v>
      </c>
      <c r="X118" s="1199" t="n">
        <v>0.453015263563428</v>
      </c>
      <c r="Y118" s="1199" t="n">
        <v>0.64605275543399</v>
      </c>
      <c r="Z118" s="1196" t="n">
        <v>4.3815991305233</v>
      </c>
      <c r="AA118" s="1199" t="n">
        <v>4.57391438417383</v>
      </c>
      <c r="AB118" s="1199" t="n">
        <v>4.19356525138812</v>
      </c>
      <c r="AC118" s="1199"/>
      <c r="AD118" s="1199"/>
      <c r="AE118" s="1199"/>
      <c r="AF118" s="1199"/>
      <c r="AG118" s="1199"/>
      <c r="AH118" s="1199"/>
      <c r="AI118" s="1199"/>
      <c r="AJ118" s="1199"/>
      <c r="AK118" s="1199"/>
      <c r="AL118" s="1199"/>
      <c r="AM118" s="1199"/>
      <c r="AN118" s="1200"/>
      <c r="AO118" s="1196" t="n">
        <v>3.42981554757191</v>
      </c>
      <c r="AP118" s="1199"/>
      <c r="AQ118" s="1199"/>
      <c r="AR118" s="1199"/>
      <c r="AS118" s="1199"/>
      <c r="AT118" s="1199" t="n">
        <v>3.35279317698072</v>
      </c>
      <c r="AU118" s="1199" t="n">
        <v>3.51166591144083</v>
      </c>
      <c r="AV118" s="1199"/>
      <c r="AW118" s="1199"/>
      <c r="AX118" s="1199"/>
      <c r="AY118" s="1199"/>
      <c r="AZ118" s="1199"/>
      <c r="BA118" s="1199"/>
      <c r="BB118" s="1199"/>
      <c r="BC118" s="1199"/>
      <c r="BD118" s="1199"/>
      <c r="BE118" s="1200"/>
      <c r="BF118" s="1028"/>
      <c r="BG118" s="1078"/>
      <c r="BH118" s="1201" t="n">
        <v>-0.951783582951382</v>
      </c>
      <c r="BI118" s="1060"/>
      <c r="BJ118" s="756"/>
      <c r="BK118" s="1146"/>
    </row>
    <row r="119" customFormat="false" ht="18" hidden="false" customHeight="true" outlineLevel="0" collapsed="false">
      <c r="A119" s="1146"/>
      <c r="D119" s="1154"/>
      <c r="E119" s="1060"/>
      <c r="F119" s="269"/>
      <c r="G119" s="1063"/>
      <c r="H119" s="1244" t="s">
        <v>384</v>
      </c>
      <c r="I119" s="1203" t="s">
        <v>337</v>
      </c>
      <c r="J119" s="1204"/>
      <c r="K119" s="1205"/>
      <c r="L119" s="1206" t="n">
        <v>-0.544076650936953</v>
      </c>
      <c r="M119" s="1206" t="n">
        <v>0.442418825872415</v>
      </c>
      <c r="N119" s="1206" t="n">
        <v>5.88843987645835</v>
      </c>
      <c r="O119" s="1206" t="n">
        <v>1.90506733406877</v>
      </c>
      <c r="P119" s="1207" t="n">
        <v>5.31574883843102</v>
      </c>
      <c r="Q119" s="1208" t="n">
        <v>2.23483033163274</v>
      </c>
      <c r="R119" s="1209"/>
      <c r="S119" s="1210"/>
      <c r="T119" s="1207" t="n">
        <v>4.22501844945211</v>
      </c>
      <c r="U119" s="1210" t="n">
        <v>4.20167841736787</v>
      </c>
      <c r="V119" s="1210" t="n">
        <v>4.20392890628274</v>
      </c>
      <c r="W119" s="1207" t="n">
        <v>3.31257879481686</v>
      </c>
      <c r="X119" s="1210" t="n">
        <v>3.07527287052758</v>
      </c>
      <c r="Y119" s="1210" t="n">
        <v>3.57414747699154</v>
      </c>
      <c r="Z119" s="1207" t="n">
        <v>4.70298935562177</v>
      </c>
      <c r="AA119" s="1210" t="n">
        <v>4.73454599677527</v>
      </c>
      <c r="AB119" s="1210" t="n">
        <v>4.66730223485143</v>
      </c>
      <c r="AC119" s="1210"/>
      <c r="AD119" s="1210"/>
      <c r="AE119" s="1210"/>
      <c r="AF119" s="1210"/>
      <c r="AG119" s="1210"/>
      <c r="AH119" s="1210"/>
      <c r="AI119" s="1210"/>
      <c r="AJ119" s="1210"/>
      <c r="AK119" s="1210"/>
      <c r="AL119" s="1210"/>
      <c r="AM119" s="1210"/>
      <c r="AN119" s="1211"/>
      <c r="AO119" s="1207" t="n">
        <v>6.65594601165886</v>
      </c>
      <c r="AP119" s="1210"/>
      <c r="AQ119" s="1210"/>
      <c r="AR119" s="1210"/>
      <c r="AS119" s="1210"/>
      <c r="AT119" s="1210" t="n">
        <v>6.58558647583487</v>
      </c>
      <c r="AU119" s="1210" t="n">
        <v>6.73048095381745</v>
      </c>
      <c r="AV119" s="1210"/>
      <c r="AW119" s="1210"/>
      <c r="AX119" s="1210"/>
      <c r="AY119" s="1210"/>
      <c r="AZ119" s="1210"/>
      <c r="BA119" s="1210"/>
      <c r="BB119" s="1210"/>
      <c r="BC119" s="1210"/>
      <c r="BD119" s="1210"/>
      <c r="BE119" s="1211"/>
      <c r="BF119" s="1204"/>
      <c r="BG119" s="1078"/>
      <c r="BH119" s="1212" t="n">
        <v>1.9529566560371</v>
      </c>
      <c r="BI119" s="1060"/>
      <c r="BJ119" s="756"/>
      <c r="BK119" s="1146"/>
    </row>
    <row r="120" customFormat="false" ht="18" hidden="false" customHeight="true" outlineLevel="0" collapsed="false">
      <c r="A120" s="1146"/>
      <c r="D120" s="1154"/>
      <c r="E120" s="1060"/>
      <c r="F120" s="269"/>
      <c r="G120" s="1063"/>
      <c r="H120" s="1245" t="s">
        <v>385</v>
      </c>
      <c r="I120" s="1184" t="s">
        <v>339</v>
      </c>
      <c r="J120" s="1002"/>
      <c r="K120" s="1185"/>
      <c r="L120" s="1186" t="n">
        <v>-2.87275555854016</v>
      </c>
      <c r="M120" s="1186" t="n">
        <v>-5.25777873983344</v>
      </c>
      <c r="N120" s="1186" t="n">
        <v>-5.95373386942893</v>
      </c>
      <c r="O120" s="1186" t="n">
        <v>-4.26692660964148</v>
      </c>
      <c r="P120" s="1187" t="n">
        <v>-3.49894725903351</v>
      </c>
      <c r="Q120" s="1188" t="n">
        <v>-4.22468659149128</v>
      </c>
      <c r="R120" s="1189"/>
      <c r="S120" s="1190"/>
      <c r="T120" s="1187" t="n">
        <v>-3.29086359356359</v>
      </c>
      <c r="U120" s="1190" t="n">
        <v>-4.88069537602227</v>
      </c>
      <c r="V120" s="1190" t="n">
        <v>-1.6425277794611</v>
      </c>
      <c r="W120" s="1187" t="n">
        <v>-3.42678941338332</v>
      </c>
      <c r="X120" s="1190" t="n">
        <v>-2.50421261415424</v>
      </c>
      <c r="Y120" s="1190" t="n">
        <v>-4.35182482139961</v>
      </c>
      <c r="Z120" s="1187" t="n">
        <v>-2.20805794615875</v>
      </c>
      <c r="AA120" s="1190" t="n">
        <v>-2.34561049638948</v>
      </c>
      <c r="AB120" s="1190" t="n">
        <v>-2.06747467748244</v>
      </c>
      <c r="AC120" s="1190"/>
      <c r="AD120" s="1190"/>
      <c r="AE120" s="1190"/>
      <c r="AF120" s="1190"/>
      <c r="AG120" s="1190"/>
      <c r="AH120" s="1190"/>
      <c r="AI120" s="1190"/>
      <c r="AJ120" s="1190"/>
      <c r="AK120" s="1190"/>
      <c r="AL120" s="1190"/>
      <c r="AM120" s="1190"/>
      <c r="AN120" s="1191"/>
      <c r="AO120" s="1187" t="n">
        <v>-3.25762598523587</v>
      </c>
      <c r="AP120" s="1190"/>
      <c r="AQ120" s="1190"/>
      <c r="AR120" s="1190"/>
      <c r="AS120" s="1190"/>
      <c r="AT120" s="1190" t="n">
        <v>-3.14940950936288</v>
      </c>
      <c r="AU120" s="1190" t="n">
        <v>-3.37151044979704</v>
      </c>
      <c r="AV120" s="1190"/>
      <c r="AW120" s="1190"/>
      <c r="AX120" s="1190"/>
      <c r="AY120" s="1190"/>
      <c r="AZ120" s="1190"/>
      <c r="BA120" s="1190"/>
      <c r="BB120" s="1190"/>
      <c r="BC120" s="1190"/>
      <c r="BD120" s="1190"/>
      <c r="BE120" s="1191"/>
      <c r="BF120" s="1002"/>
      <c r="BG120" s="1078"/>
      <c r="BH120" s="1192" t="n">
        <v>-1.04956803907712</v>
      </c>
      <c r="BI120" s="1060"/>
      <c r="BJ120" s="756"/>
      <c r="BK120" s="1146"/>
    </row>
    <row r="121" customFormat="false" ht="18" hidden="false" customHeight="true" outlineLevel="0" collapsed="false">
      <c r="A121" s="1146"/>
      <c r="D121" s="1154"/>
      <c r="E121" s="1060"/>
      <c r="F121" s="269"/>
      <c r="G121" s="1063"/>
      <c r="H121" s="1246"/>
      <c r="I121" s="1220" t="s">
        <v>340</v>
      </c>
      <c r="J121" s="1221"/>
      <c r="K121" s="1222"/>
      <c r="L121" s="1223" t="n">
        <v>-3.40120221724461</v>
      </c>
      <c r="M121" s="1223" t="n">
        <v>-4.83862131692876</v>
      </c>
      <c r="N121" s="1223" t="n">
        <v>-0.415876032276263</v>
      </c>
      <c r="O121" s="1223" t="n">
        <v>-2.44314710058167</v>
      </c>
      <c r="P121" s="1224" t="n">
        <v>1.6308063311181</v>
      </c>
      <c r="Q121" s="1225" t="n">
        <v>-2.08427083722158</v>
      </c>
      <c r="R121" s="1226"/>
      <c r="S121" s="1227"/>
      <c r="T121" s="1224" t="n">
        <v>0.795115261914159</v>
      </c>
      <c r="U121" s="1227" t="n">
        <v>-0.884088082886192</v>
      </c>
      <c r="V121" s="1227" t="n">
        <v>2.49235042670712</v>
      </c>
      <c r="W121" s="1224" t="n">
        <v>-0.227725718017235</v>
      </c>
      <c r="X121" s="1227" t="n">
        <v>0.494048885229903</v>
      </c>
      <c r="Y121" s="1227" t="n">
        <v>-0.933217981465206</v>
      </c>
      <c r="Z121" s="1224" t="n">
        <v>2.39108667928922</v>
      </c>
      <c r="AA121" s="1227" t="n">
        <v>2.27788149252905</v>
      </c>
      <c r="AB121" s="1227" t="n">
        <v>2.50333226554189</v>
      </c>
      <c r="AC121" s="1227"/>
      <c r="AD121" s="1227"/>
      <c r="AE121" s="1227"/>
      <c r="AF121" s="1227"/>
      <c r="AG121" s="1227"/>
      <c r="AH121" s="1227"/>
      <c r="AI121" s="1227"/>
      <c r="AJ121" s="1227"/>
      <c r="AK121" s="1227"/>
      <c r="AL121" s="1227"/>
      <c r="AM121" s="1227"/>
      <c r="AN121" s="1228"/>
      <c r="AO121" s="1224" t="n">
        <v>3.18149419958391</v>
      </c>
      <c r="AP121" s="1227"/>
      <c r="AQ121" s="1227"/>
      <c r="AR121" s="1227"/>
      <c r="AS121" s="1227"/>
      <c r="AT121" s="1227" t="n">
        <v>3.22876987975473</v>
      </c>
      <c r="AU121" s="1227" t="n">
        <v>3.13205163534087</v>
      </c>
      <c r="AV121" s="1227"/>
      <c r="AW121" s="1227"/>
      <c r="AX121" s="1227"/>
      <c r="AY121" s="1227"/>
      <c r="AZ121" s="1227"/>
      <c r="BA121" s="1227"/>
      <c r="BB121" s="1227"/>
      <c r="BC121" s="1227"/>
      <c r="BD121" s="1227"/>
      <c r="BE121" s="1228"/>
      <c r="BF121" s="1221"/>
      <c r="BG121" s="1078"/>
      <c r="BH121" s="1218" t="n">
        <v>0.790407520294689</v>
      </c>
      <c r="BI121" s="1060"/>
      <c r="BJ121" s="756"/>
      <c r="BK121" s="1146"/>
    </row>
    <row r="122" customFormat="false" ht="18" hidden="false" customHeight="true" outlineLevel="0" collapsed="false">
      <c r="A122" s="1146"/>
      <c r="D122" s="1154"/>
      <c r="E122" s="1060"/>
      <c r="F122" s="269"/>
      <c r="G122" s="1063"/>
      <c r="H122" s="1247" t="s">
        <v>386</v>
      </c>
      <c r="I122" s="1230" t="s">
        <v>337</v>
      </c>
      <c r="J122" s="1231"/>
      <c r="K122" s="1232"/>
      <c r="L122" s="1233" t="n">
        <v>-0.0706390085915776</v>
      </c>
      <c r="M122" s="1233" t="n">
        <v>1.30113037196145</v>
      </c>
      <c r="N122" s="1233" t="n">
        <v>5.3050974864739</v>
      </c>
      <c r="O122" s="1233" t="n">
        <v>2.79291305872449</v>
      </c>
      <c r="P122" s="1234" t="n">
        <v>5.06512521333178</v>
      </c>
      <c r="Q122" s="1235" t="n">
        <v>2.16693081905204</v>
      </c>
      <c r="R122" s="1236"/>
      <c r="S122" s="1237"/>
      <c r="T122" s="1234" t="n">
        <v>4.67268643763721</v>
      </c>
      <c r="U122" s="1237" t="n">
        <v>4.87049302103699</v>
      </c>
      <c r="V122" s="1237" t="n">
        <v>4.47487339899404</v>
      </c>
      <c r="W122" s="1234" t="n">
        <v>3.45488670340999</v>
      </c>
      <c r="X122" s="1237" t="n">
        <v>3.13232894639688</v>
      </c>
      <c r="Y122" s="1237" t="n">
        <v>3.78380747318456</v>
      </c>
      <c r="Z122" s="1234" t="n">
        <v>5.11352480717151</v>
      </c>
      <c r="AA122" s="1237" t="n">
        <v>5.35229349415649</v>
      </c>
      <c r="AB122" s="1237" t="n">
        <v>4.87071226518931</v>
      </c>
      <c r="AC122" s="1237"/>
      <c r="AD122" s="1237"/>
      <c r="AE122" s="1237"/>
      <c r="AF122" s="1237"/>
      <c r="AG122" s="1237"/>
      <c r="AH122" s="1237"/>
      <c r="AI122" s="1237"/>
      <c r="AJ122" s="1237"/>
      <c r="AK122" s="1237"/>
      <c r="AL122" s="1237"/>
      <c r="AM122" s="1237"/>
      <c r="AN122" s="1238"/>
      <c r="AO122" s="1234" t="n">
        <v>8.73186971677096</v>
      </c>
      <c r="AP122" s="1237"/>
      <c r="AQ122" s="1237"/>
      <c r="AR122" s="1237"/>
      <c r="AS122" s="1237"/>
      <c r="AT122" s="1237" t="n">
        <v>8.82713951263972</v>
      </c>
      <c r="AU122" s="1237" t="n">
        <v>8.62920408226902</v>
      </c>
      <c r="AV122" s="1237"/>
      <c r="AW122" s="1237"/>
      <c r="AX122" s="1237"/>
      <c r="AY122" s="1237"/>
      <c r="AZ122" s="1237"/>
      <c r="BA122" s="1237"/>
      <c r="BB122" s="1237"/>
      <c r="BC122" s="1237"/>
      <c r="BD122" s="1237"/>
      <c r="BE122" s="1238"/>
      <c r="BF122" s="1231"/>
      <c r="BG122" s="1078"/>
      <c r="BH122" s="1239" t="n">
        <v>3.61834490959945</v>
      </c>
      <c r="BI122" s="1060"/>
      <c r="BJ122" s="756"/>
      <c r="BK122" s="1146"/>
    </row>
    <row r="123" customFormat="false" ht="18" hidden="false" customHeight="true" outlineLevel="0" collapsed="false">
      <c r="A123" s="1146"/>
      <c r="D123" s="1154"/>
      <c r="E123" s="1060"/>
      <c r="F123" s="269"/>
      <c r="G123" s="1063"/>
      <c r="H123" s="1248" t="s">
        <v>387</v>
      </c>
      <c r="I123" s="1184" t="s">
        <v>339</v>
      </c>
      <c r="J123" s="1002"/>
      <c r="K123" s="1185"/>
      <c r="L123" s="1186" t="n">
        <v>-0.154960615820832</v>
      </c>
      <c r="M123" s="1186" t="n">
        <v>-6.27027011926369</v>
      </c>
      <c r="N123" s="1186" t="n">
        <v>-3.48287637113075</v>
      </c>
      <c r="O123" s="1186" t="n">
        <v>-2.95352522185602</v>
      </c>
      <c r="P123" s="1187" t="n">
        <v>-4.07698158678753</v>
      </c>
      <c r="Q123" s="1188" t="n">
        <v>-3.20738361714625</v>
      </c>
      <c r="R123" s="1189"/>
      <c r="S123" s="1190"/>
      <c r="T123" s="1187" t="n">
        <v>-3.37280910614766</v>
      </c>
      <c r="U123" s="1190" t="n">
        <v>-3.46483439228282</v>
      </c>
      <c r="V123" s="1190" t="n">
        <v>-3.27913149018811</v>
      </c>
      <c r="W123" s="1187" t="n">
        <v>-4.93746915953224</v>
      </c>
      <c r="X123" s="1190" t="n">
        <v>-4.66307379340865</v>
      </c>
      <c r="Y123" s="1190" t="n">
        <v>-5.21625504637747</v>
      </c>
      <c r="Z123" s="1187" t="n">
        <v>-1.38104635787154</v>
      </c>
      <c r="AA123" s="1190" t="n">
        <v>-1.60216891398869</v>
      </c>
      <c r="AB123" s="1190" t="n">
        <v>-1.15507450886317</v>
      </c>
      <c r="AC123" s="1190"/>
      <c r="AD123" s="1190"/>
      <c r="AE123" s="1190"/>
      <c r="AF123" s="1190"/>
      <c r="AG123" s="1190"/>
      <c r="AH123" s="1190"/>
      <c r="AI123" s="1190"/>
      <c r="AJ123" s="1190"/>
      <c r="AK123" s="1190"/>
      <c r="AL123" s="1190"/>
      <c r="AM123" s="1190"/>
      <c r="AN123" s="1191"/>
      <c r="AO123" s="1187" t="n">
        <v>-5.64575150504567</v>
      </c>
      <c r="AP123" s="1190"/>
      <c r="AQ123" s="1190"/>
      <c r="AR123" s="1190"/>
      <c r="AS123" s="1190"/>
      <c r="AT123" s="1190" t="n">
        <v>-5.86825962970367</v>
      </c>
      <c r="AU123" s="1190" t="n">
        <v>-5.40833987926334</v>
      </c>
      <c r="AV123" s="1190"/>
      <c r="AW123" s="1190"/>
      <c r="AX123" s="1190"/>
      <c r="AY123" s="1190"/>
      <c r="AZ123" s="1190"/>
      <c r="BA123" s="1190"/>
      <c r="BB123" s="1190"/>
      <c r="BC123" s="1190"/>
      <c r="BD123" s="1190"/>
      <c r="BE123" s="1191"/>
      <c r="BF123" s="1002"/>
      <c r="BG123" s="1078"/>
      <c r="BH123" s="1192" t="n">
        <v>-4.26470514717413</v>
      </c>
      <c r="BI123" s="1060"/>
      <c r="BJ123" s="756"/>
      <c r="BK123" s="1146"/>
    </row>
    <row r="124" customFormat="false" ht="18" hidden="false" customHeight="true" outlineLevel="0" collapsed="false">
      <c r="A124" s="1146"/>
      <c r="D124" s="1154"/>
      <c r="E124" s="1060"/>
      <c r="F124" s="269"/>
      <c r="G124" s="1063"/>
      <c r="H124" s="1249"/>
      <c r="I124" s="1193" t="s">
        <v>340</v>
      </c>
      <c r="J124" s="1028"/>
      <c r="K124" s="1194"/>
      <c r="L124" s="1195" t="n">
        <v>-0.225490161769693</v>
      </c>
      <c r="M124" s="1195" t="n">
        <v>-5.050724136228</v>
      </c>
      <c r="N124" s="1195" t="n">
        <v>1.63745112852129</v>
      </c>
      <c r="O124" s="1195" t="n">
        <v>-0.243101554745462</v>
      </c>
      <c r="P124" s="1196" t="n">
        <v>0.781639404248979</v>
      </c>
      <c r="Q124" s="1197" t="n">
        <v>-1.10995458217938</v>
      </c>
      <c r="R124" s="1198"/>
      <c r="S124" s="1199"/>
      <c r="T124" s="1196" t="n">
        <v>1.14227653781918</v>
      </c>
      <c r="U124" s="1199" t="n">
        <v>1.23690411148756</v>
      </c>
      <c r="V124" s="1199" t="n">
        <v>1.04900492603346</v>
      </c>
      <c r="W124" s="1196" t="n">
        <v>-1.65316642159987</v>
      </c>
      <c r="X124" s="1199" t="n">
        <v>-1.67680765723455</v>
      </c>
      <c r="Y124" s="1199" t="n">
        <v>-1.62982062145811</v>
      </c>
      <c r="Z124" s="1196" t="n">
        <v>3.66185830119166</v>
      </c>
      <c r="AA124" s="1199" t="n">
        <v>3.664371797619</v>
      </c>
      <c r="AB124" s="1199" t="n">
        <v>3.65937740055087</v>
      </c>
      <c r="AC124" s="1199"/>
      <c r="AD124" s="1199"/>
      <c r="AE124" s="1199"/>
      <c r="AF124" s="1199"/>
      <c r="AG124" s="1199"/>
      <c r="AH124" s="1199"/>
      <c r="AI124" s="1199"/>
      <c r="AJ124" s="1199"/>
      <c r="AK124" s="1199"/>
      <c r="AL124" s="1199"/>
      <c r="AM124" s="1199"/>
      <c r="AN124" s="1200"/>
      <c r="AO124" s="1196" t="n">
        <v>2.59313854577206</v>
      </c>
      <c r="AP124" s="1199"/>
      <c r="AQ124" s="1199"/>
      <c r="AR124" s="1199"/>
      <c r="AS124" s="1199"/>
      <c r="AT124" s="1199" t="n">
        <v>2.44088041845818</v>
      </c>
      <c r="AU124" s="1199" t="n">
        <v>2.75416751736131</v>
      </c>
      <c r="AV124" s="1199"/>
      <c r="AW124" s="1199"/>
      <c r="AX124" s="1199"/>
      <c r="AY124" s="1199"/>
      <c r="AZ124" s="1199"/>
      <c r="BA124" s="1199"/>
      <c r="BB124" s="1199"/>
      <c r="BC124" s="1199"/>
      <c r="BD124" s="1199"/>
      <c r="BE124" s="1200"/>
      <c r="BF124" s="1028"/>
      <c r="BG124" s="1078"/>
      <c r="BH124" s="1201" t="n">
        <v>-1.0687197554196</v>
      </c>
      <c r="BI124" s="1060"/>
      <c r="BJ124" s="756"/>
      <c r="BK124" s="1146"/>
    </row>
    <row r="125" customFormat="false" ht="18" hidden="false" customHeight="true" outlineLevel="0" collapsed="false">
      <c r="A125" s="1146"/>
      <c r="D125" s="1154"/>
      <c r="E125" s="1060"/>
      <c r="F125" s="269"/>
      <c r="G125" s="1063"/>
      <c r="H125" s="1250"/>
      <c r="I125" s="1203" t="s">
        <v>337</v>
      </c>
      <c r="J125" s="1204"/>
      <c r="K125" s="1205"/>
      <c r="L125" s="1206" t="n">
        <v>1.22260160047625</v>
      </c>
      <c r="M125" s="1206" t="n">
        <v>3.66025985244669</v>
      </c>
      <c r="N125" s="1206" t="n">
        <v>4.83519054262853</v>
      </c>
      <c r="O125" s="1206" t="n">
        <v>2.44568349421372</v>
      </c>
      <c r="P125" s="1207" t="n">
        <v>6.9606849165462</v>
      </c>
      <c r="Q125" s="1208" t="n">
        <v>2.66953311219889</v>
      </c>
      <c r="R125" s="1209"/>
      <c r="S125" s="1210"/>
      <c r="T125" s="1207" t="n">
        <v>4.81104188214987</v>
      </c>
      <c r="U125" s="1210" t="n">
        <v>4.76094000369483</v>
      </c>
      <c r="V125" s="1210" t="n">
        <v>4.84705193458312</v>
      </c>
      <c r="W125" s="1207" t="n">
        <v>5.64079718915553</v>
      </c>
      <c r="X125" s="1210" t="n">
        <v>4.92346900469785</v>
      </c>
      <c r="Y125" s="1210" t="n">
        <v>6.3519496865134</v>
      </c>
      <c r="Z125" s="1207" t="n">
        <v>7.05973932965704</v>
      </c>
      <c r="AA125" s="1210" t="n">
        <v>7.49546218847486</v>
      </c>
      <c r="AB125" s="1210" t="n">
        <v>6.64220512264746</v>
      </c>
      <c r="AC125" s="1210"/>
      <c r="AD125" s="1210"/>
      <c r="AE125" s="1210"/>
      <c r="AF125" s="1210"/>
      <c r="AG125" s="1210"/>
      <c r="AH125" s="1210"/>
      <c r="AI125" s="1210"/>
      <c r="AJ125" s="1210"/>
      <c r="AK125" s="1210"/>
      <c r="AL125" s="1210"/>
      <c r="AM125" s="1210"/>
      <c r="AN125" s="1211"/>
      <c r="AO125" s="1207" t="n">
        <v>12.3037599019237</v>
      </c>
      <c r="AP125" s="1210"/>
      <c r="AQ125" s="1210"/>
      <c r="AR125" s="1210"/>
      <c r="AS125" s="1210"/>
      <c r="AT125" s="1210" t="n">
        <v>12.2906245666123</v>
      </c>
      <c r="AU125" s="1210" t="n">
        <v>12.3173641491408</v>
      </c>
      <c r="AV125" s="1210"/>
      <c r="AW125" s="1210"/>
      <c r="AX125" s="1210"/>
      <c r="AY125" s="1210"/>
      <c r="AZ125" s="1210"/>
      <c r="BA125" s="1210"/>
      <c r="BB125" s="1210"/>
      <c r="BC125" s="1210"/>
      <c r="BD125" s="1210"/>
      <c r="BE125" s="1211"/>
      <c r="BF125" s="1204"/>
      <c r="BG125" s="1078"/>
      <c r="BH125" s="1212" t="n">
        <v>5.24402057226661</v>
      </c>
      <c r="BI125" s="1060"/>
      <c r="BJ125" s="756"/>
      <c r="BK125" s="1146"/>
    </row>
    <row r="126" customFormat="false" ht="18" hidden="false" customHeight="true" outlineLevel="0" collapsed="false">
      <c r="A126" s="1146"/>
      <c r="D126" s="1154"/>
      <c r="E126" s="1060"/>
      <c r="F126" s="269"/>
      <c r="G126" s="1063"/>
      <c r="H126" s="1248" t="s">
        <v>388</v>
      </c>
      <c r="I126" s="1184" t="s">
        <v>339</v>
      </c>
      <c r="J126" s="1002"/>
      <c r="K126" s="1185"/>
      <c r="L126" s="1186" t="n">
        <v>1.00439610217846</v>
      </c>
      <c r="M126" s="1186" t="n">
        <v>-6.34544529728444</v>
      </c>
      <c r="N126" s="1186" t="n">
        <v>-3.65348639085492</v>
      </c>
      <c r="O126" s="1186" t="n">
        <v>-2.46129839441906</v>
      </c>
      <c r="P126" s="1187" t="n">
        <v>-1.1960332869226</v>
      </c>
      <c r="Q126" s="1188" t="n">
        <v>-2.81689723341345</v>
      </c>
      <c r="R126" s="1189"/>
      <c r="S126" s="1190"/>
      <c r="T126" s="1187" t="n">
        <v>-2.28294175801949</v>
      </c>
      <c r="U126" s="1190" t="n">
        <v>-2.57932729864642</v>
      </c>
      <c r="V126" s="1190" t="n">
        <v>-1.98042363578143</v>
      </c>
      <c r="W126" s="1187" t="n">
        <v>-2.67458613958745</v>
      </c>
      <c r="X126" s="1190" t="n">
        <v>-2.45721875217759</v>
      </c>
      <c r="Y126" s="1190" t="n">
        <v>-2.8950955215315</v>
      </c>
      <c r="Z126" s="1187" t="n">
        <v>-1.22362907963319</v>
      </c>
      <c r="AA126" s="1190" t="n">
        <v>-1.16729531590286</v>
      </c>
      <c r="AB126" s="1190" t="n">
        <v>-1.28103483336789</v>
      </c>
      <c r="AC126" s="1190"/>
      <c r="AD126" s="1190"/>
      <c r="AE126" s="1190"/>
      <c r="AF126" s="1190"/>
      <c r="AG126" s="1190"/>
      <c r="AH126" s="1190"/>
      <c r="AI126" s="1190"/>
      <c r="AJ126" s="1190"/>
      <c r="AK126" s="1190"/>
      <c r="AL126" s="1190"/>
      <c r="AM126" s="1190"/>
      <c r="AN126" s="1191"/>
      <c r="AO126" s="1187" t="n">
        <v>-7.18708863031732</v>
      </c>
      <c r="AP126" s="1190"/>
      <c r="AQ126" s="1190"/>
      <c r="AR126" s="1190"/>
      <c r="AS126" s="1190"/>
      <c r="AT126" s="1190" t="n">
        <v>-7.2350157756649</v>
      </c>
      <c r="AU126" s="1190" t="n">
        <v>-7.13524489635574</v>
      </c>
      <c r="AV126" s="1190"/>
      <c r="AW126" s="1190"/>
      <c r="AX126" s="1190"/>
      <c r="AY126" s="1190"/>
      <c r="AZ126" s="1190"/>
      <c r="BA126" s="1190"/>
      <c r="BB126" s="1190"/>
      <c r="BC126" s="1190"/>
      <c r="BD126" s="1190"/>
      <c r="BE126" s="1191"/>
      <c r="BF126" s="1002"/>
      <c r="BG126" s="1078"/>
      <c r="BH126" s="1192" t="n">
        <v>-5.96345955068412</v>
      </c>
      <c r="BI126" s="1060"/>
      <c r="BJ126" s="756"/>
      <c r="BK126" s="1146"/>
    </row>
    <row r="127" customFormat="false" ht="18" hidden="false" customHeight="true" outlineLevel="0" collapsed="false">
      <c r="A127" s="1146"/>
      <c r="D127" s="1154"/>
      <c r="E127" s="1060"/>
      <c r="F127" s="269"/>
      <c r="G127" s="1071"/>
      <c r="H127" s="1169"/>
      <c r="I127" s="1251" t="s">
        <v>340</v>
      </c>
      <c r="J127" s="1040"/>
      <c r="K127" s="1169"/>
      <c r="L127" s="1252" t="n">
        <v>2.23927746547508</v>
      </c>
      <c r="M127" s="1252" t="n">
        <v>-2.91744523151321</v>
      </c>
      <c r="N127" s="1252" t="n">
        <v>1.00505112332676</v>
      </c>
      <c r="O127" s="1252" t="n">
        <v>-0.0758104687810013</v>
      </c>
      <c r="P127" s="1253" t="n">
        <v>5.68139952102391</v>
      </c>
      <c r="Q127" s="1254" t="n">
        <v>-0.222562125597159</v>
      </c>
      <c r="R127" s="1255"/>
      <c r="S127" s="1256"/>
      <c r="T127" s="1253" t="n">
        <v>2.41826684000697</v>
      </c>
      <c r="U127" s="1256" t="n">
        <v>2.05881247986093</v>
      </c>
      <c r="V127" s="1256" t="n">
        <v>2.77063613665063</v>
      </c>
      <c r="W127" s="1253" t="n">
        <v>2.8153430697847</v>
      </c>
      <c r="X127" s="1256" t="n">
        <v>2.34526984887917</v>
      </c>
      <c r="Y127" s="1256" t="n">
        <v>3.27295915407773</v>
      </c>
      <c r="Z127" s="1253" t="n">
        <v>5.74972522663986</v>
      </c>
      <c r="AA127" s="1256" t="n">
        <v>6.24067269354063</v>
      </c>
      <c r="AB127" s="1256" t="n">
        <v>5.2760813279547</v>
      </c>
      <c r="AC127" s="1256"/>
      <c r="AD127" s="1256"/>
      <c r="AE127" s="1256"/>
      <c r="AF127" s="1256"/>
      <c r="AG127" s="1256"/>
      <c r="AH127" s="1256"/>
      <c r="AI127" s="1256"/>
      <c r="AJ127" s="1256"/>
      <c r="AK127" s="1256"/>
      <c r="AL127" s="1256"/>
      <c r="AM127" s="1256"/>
      <c r="AN127" s="1257"/>
      <c r="AO127" s="1253" t="n">
        <v>4.23238914259365</v>
      </c>
      <c r="AP127" s="1256"/>
      <c r="AQ127" s="1256"/>
      <c r="AR127" s="1256"/>
      <c r="AS127" s="1256"/>
      <c r="AT127" s="1256" t="n">
        <v>4.16638016462525</v>
      </c>
      <c r="AU127" s="1256" t="n">
        <v>4.30324515596794</v>
      </c>
      <c r="AV127" s="1256"/>
      <c r="AW127" s="1256"/>
      <c r="AX127" s="1256"/>
      <c r="AY127" s="1256"/>
      <c r="AZ127" s="1256"/>
      <c r="BA127" s="1256"/>
      <c r="BB127" s="1256"/>
      <c r="BC127" s="1256"/>
      <c r="BD127" s="1256"/>
      <c r="BE127" s="1257"/>
      <c r="BF127" s="1040"/>
      <c r="BG127" s="1078"/>
      <c r="BH127" s="1258" t="n">
        <v>-1.51733608404621</v>
      </c>
      <c r="BI127" s="1060"/>
      <c r="BJ127" s="756"/>
      <c r="BK127" s="1146"/>
    </row>
    <row r="128" customFormat="false" ht="5.1" hidden="false" customHeight="true" outlineLevel="0" collapsed="false">
      <c r="A128" s="1146"/>
      <c r="E128" s="972"/>
      <c r="F128" s="972"/>
      <c r="G128" s="972"/>
      <c r="H128" s="972"/>
      <c r="I128" s="972"/>
      <c r="J128" s="972"/>
      <c r="K128" s="972"/>
      <c r="L128" s="972"/>
      <c r="M128" s="972"/>
      <c r="N128" s="972"/>
      <c r="O128" s="972"/>
      <c r="P128" s="972"/>
      <c r="Q128" s="972"/>
      <c r="R128" s="972"/>
      <c r="S128" s="972"/>
      <c r="T128" s="972"/>
      <c r="U128" s="972"/>
      <c r="V128" s="972"/>
      <c r="W128" s="972"/>
      <c r="X128" s="972"/>
      <c r="Y128" s="972"/>
      <c r="Z128" s="972"/>
      <c r="AA128" s="972"/>
      <c r="AB128" s="972"/>
      <c r="AC128" s="972"/>
      <c r="AD128" s="972"/>
      <c r="AE128" s="972"/>
      <c r="AF128" s="972"/>
      <c r="AG128" s="972"/>
      <c r="AH128" s="972"/>
      <c r="AI128" s="972"/>
      <c r="AJ128" s="972"/>
      <c r="AK128" s="972"/>
      <c r="AL128" s="972"/>
      <c r="AM128" s="972"/>
      <c r="AN128" s="972"/>
      <c r="AO128" s="972"/>
      <c r="AP128" s="972"/>
      <c r="AQ128" s="972"/>
      <c r="AR128" s="972"/>
      <c r="AS128" s="972"/>
      <c r="AT128" s="972"/>
      <c r="AU128" s="972"/>
      <c r="AV128" s="972"/>
      <c r="AW128" s="972"/>
      <c r="AX128" s="972"/>
      <c r="AY128" s="972"/>
      <c r="AZ128" s="972"/>
      <c r="BA128" s="972"/>
      <c r="BB128" s="972"/>
      <c r="BC128" s="972"/>
      <c r="BD128" s="972"/>
      <c r="BE128" s="972"/>
      <c r="BF128" s="972"/>
      <c r="BH128" s="972"/>
      <c r="BI128" s="756"/>
      <c r="BJ128" s="756"/>
      <c r="BK128" s="1146"/>
    </row>
    <row r="129" customFormat="false" ht="12" hidden="false" customHeight="true" outlineLevel="0" collapsed="false">
      <c r="A129" s="1146"/>
      <c r="E129" s="1259" t="s">
        <v>106</v>
      </c>
      <c r="H129" s="1260" t="s">
        <v>354</v>
      </c>
      <c r="BH129" s="756"/>
      <c r="BI129" s="756"/>
      <c r="BJ129" s="756"/>
      <c r="BK129" s="1146"/>
    </row>
    <row r="130" customFormat="false" ht="12" hidden="false" customHeight="true" outlineLevel="0" collapsed="false">
      <c r="A130" s="1146"/>
      <c r="E130" s="1259" t="s">
        <v>108</v>
      </c>
      <c r="H130" s="1259" t="s">
        <v>389</v>
      </c>
      <c r="BH130" s="756"/>
      <c r="BI130" s="756"/>
      <c r="BJ130" s="756"/>
      <c r="BK130" s="1146"/>
    </row>
    <row r="131" customFormat="false" ht="12" hidden="false" customHeight="true" outlineLevel="0" collapsed="false">
      <c r="A131" s="1146"/>
      <c r="H131" s="1259" t="s">
        <v>390</v>
      </c>
      <c r="BH131" s="756"/>
      <c r="BI131" s="756"/>
      <c r="BJ131" s="756"/>
      <c r="BK131" s="1146"/>
    </row>
    <row r="132" customFormat="false" ht="12" hidden="false" customHeight="true" outlineLevel="0" collapsed="false">
      <c r="A132" s="1146"/>
      <c r="E132" s="1259" t="s">
        <v>112</v>
      </c>
      <c r="H132" s="1259" t="s">
        <v>391</v>
      </c>
      <c r="BH132" s="756"/>
      <c r="BI132" s="756"/>
      <c r="BJ132" s="756"/>
      <c r="BK132" s="1146"/>
    </row>
    <row r="133" customFormat="false" ht="12" hidden="false" customHeight="true" outlineLevel="0" collapsed="false">
      <c r="A133" s="1146"/>
      <c r="E133" s="1259" t="s">
        <v>202</v>
      </c>
      <c r="H133" s="1259" t="s">
        <v>356</v>
      </c>
      <c r="BH133" s="756"/>
      <c r="BI133" s="756"/>
      <c r="BJ133" s="756"/>
      <c r="BK133" s="1146"/>
    </row>
    <row r="134" customFormat="false" ht="12" hidden="false" customHeight="true" outlineLevel="0" collapsed="false">
      <c r="A134" s="1146"/>
      <c r="BH134" s="756"/>
      <c r="BI134" s="756"/>
      <c r="BJ134" s="756"/>
      <c r="BK134" s="1146"/>
    </row>
    <row r="135" customFormat="false" ht="12" hidden="false" customHeight="true" outlineLevel="0" collapsed="false">
      <c r="A135" s="1146"/>
      <c r="BH135" s="756"/>
      <c r="BI135" s="756"/>
      <c r="BJ135" s="756"/>
      <c r="BK135" s="1146"/>
    </row>
    <row r="136" customFormat="false" ht="12" hidden="false" customHeight="true" outlineLevel="0" collapsed="false">
      <c r="A136" s="1146"/>
      <c r="BH136" s="756"/>
      <c r="BI136" s="756"/>
      <c r="BJ136" s="756"/>
      <c r="BK136" s="1146"/>
    </row>
    <row r="137" customFormat="false" ht="12" hidden="false" customHeight="true" outlineLevel="0" collapsed="false">
      <c r="A137" s="1146"/>
      <c r="BH137" s="756"/>
      <c r="BI137" s="756"/>
      <c r="BJ137" s="756"/>
      <c r="BK137" s="1146"/>
    </row>
    <row r="138" customFormat="false" ht="20.25" hidden="false" customHeight="true" outlineLevel="0" collapsed="false">
      <c r="A138" s="1146"/>
      <c r="C138" s="1148" t="s">
        <v>358</v>
      </c>
      <c r="D138" s="1148"/>
      <c r="E138" s="1148"/>
      <c r="F138" s="1148"/>
      <c r="G138" s="1148"/>
      <c r="H138" s="1148"/>
      <c r="I138" s="1148"/>
      <c r="J138" s="1148"/>
      <c r="K138" s="1148"/>
      <c r="L138" s="1148"/>
      <c r="M138" s="1148"/>
      <c r="N138" s="1148"/>
      <c r="O138" s="1148"/>
      <c r="Q138" s="1149" t="s">
        <v>395</v>
      </c>
      <c r="R138" s="1148"/>
      <c r="S138" s="1148"/>
      <c r="T138" s="1148"/>
      <c r="U138" s="1148"/>
      <c r="V138" s="1148"/>
      <c r="W138" s="1148"/>
      <c r="X138" s="1148"/>
      <c r="Y138" s="1148"/>
      <c r="Z138" s="1148"/>
      <c r="AA138" s="1148"/>
      <c r="AB138" s="1148"/>
      <c r="AC138" s="1148"/>
      <c r="AD138" s="1148"/>
      <c r="AE138" s="1148"/>
      <c r="AF138" s="1148"/>
      <c r="AG138" s="1148"/>
      <c r="AH138" s="1148"/>
      <c r="AI138" s="1148"/>
      <c r="AJ138" s="1148"/>
      <c r="AK138" s="1148"/>
      <c r="AL138" s="1148"/>
      <c r="AM138" s="1148"/>
      <c r="AN138" s="1150"/>
      <c r="AO138" s="1148"/>
      <c r="AP138" s="1148"/>
      <c r="AQ138" s="1148"/>
      <c r="AR138" s="1148"/>
      <c r="AS138" s="1148"/>
      <c r="AT138" s="1148"/>
      <c r="AU138" s="1148"/>
      <c r="AV138" s="1148"/>
      <c r="AW138" s="1148"/>
      <c r="AX138" s="1148"/>
      <c r="AY138" s="1148"/>
      <c r="AZ138" s="1148"/>
      <c r="BA138" s="1148"/>
      <c r="BB138" s="1148"/>
      <c r="BC138" s="1148"/>
      <c r="BD138" s="1148"/>
      <c r="BE138" s="1150"/>
      <c r="BF138" s="1150"/>
      <c r="BG138" s="1150"/>
      <c r="BI138" s="1151" t="s">
        <v>308</v>
      </c>
      <c r="BJ138" s="1148"/>
      <c r="BK138" s="1146"/>
    </row>
    <row r="139" customFormat="false" ht="9" hidden="false" customHeight="true" outlineLevel="0" collapsed="false">
      <c r="A139" s="1146"/>
      <c r="BK139" s="1146"/>
    </row>
    <row r="140" s="269" customFormat="true" ht="18" hidden="false" customHeight="true" outlineLevel="0" collapsed="false">
      <c r="A140" s="978"/>
      <c r="D140" s="1152"/>
      <c r="E140" s="897"/>
      <c r="F140" s="897"/>
      <c r="G140" s="897"/>
      <c r="H140" s="897"/>
      <c r="I140" s="897"/>
      <c r="J140" s="897"/>
      <c r="K140" s="897"/>
      <c r="L140" s="897"/>
      <c r="M140" s="897"/>
      <c r="N140" s="897"/>
      <c r="O140" s="897"/>
      <c r="P140" s="897"/>
      <c r="Q140" s="897"/>
      <c r="R140" s="897"/>
      <c r="S140" s="897"/>
      <c r="T140" s="897"/>
      <c r="U140" s="897"/>
      <c r="V140" s="897"/>
      <c r="W140" s="897"/>
      <c r="X140" s="897"/>
      <c r="Y140" s="897"/>
      <c r="Z140" s="897"/>
      <c r="AA140" s="897"/>
      <c r="AB140" s="897"/>
      <c r="AC140" s="897"/>
      <c r="AD140" s="897"/>
      <c r="AE140" s="897"/>
      <c r="AF140" s="897"/>
      <c r="AG140" s="897"/>
      <c r="AH140" s="897"/>
      <c r="AI140" s="897"/>
      <c r="AJ140" s="897"/>
      <c r="AK140" s="897"/>
      <c r="AL140" s="897"/>
      <c r="AM140" s="897"/>
      <c r="AN140" s="897"/>
      <c r="AO140" s="897"/>
      <c r="AP140" s="897"/>
      <c r="AQ140" s="897"/>
      <c r="AR140" s="897"/>
      <c r="AS140" s="897"/>
      <c r="AT140" s="897"/>
      <c r="AU140" s="897"/>
      <c r="AV140" s="897"/>
      <c r="AW140" s="897"/>
      <c r="AX140" s="897"/>
      <c r="AY140" s="897"/>
      <c r="AZ140" s="897"/>
      <c r="BA140" s="897"/>
      <c r="BB140" s="897"/>
      <c r="BC140" s="897"/>
      <c r="BD140" s="897"/>
      <c r="BE140" s="897"/>
      <c r="BF140" s="897"/>
      <c r="BH140" s="1153" t="s">
        <v>115</v>
      </c>
      <c r="BK140" s="978"/>
    </row>
    <row r="141" customFormat="false" ht="12.95" hidden="false" customHeight="true" outlineLevel="0" collapsed="false">
      <c r="A141" s="1146"/>
      <c r="D141" s="1154"/>
      <c r="E141" s="1101"/>
      <c r="F141" s="972"/>
      <c r="G141" s="972"/>
      <c r="H141" s="972"/>
      <c r="I141" s="972"/>
      <c r="J141" s="1155"/>
      <c r="K141" s="1156"/>
      <c r="L141" s="846" t="s">
        <v>309</v>
      </c>
      <c r="M141" s="846" t="s">
        <v>309</v>
      </c>
      <c r="N141" s="848" t="s">
        <v>309</v>
      </c>
      <c r="O141" s="848" t="s">
        <v>309</v>
      </c>
      <c r="P141" s="849" t="s">
        <v>309</v>
      </c>
      <c r="Q141" s="849" t="s">
        <v>309</v>
      </c>
      <c r="R141" s="1053"/>
      <c r="S141" s="1053"/>
      <c r="T141" s="849" t="s">
        <v>309</v>
      </c>
      <c r="U141" s="1053"/>
      <c r="V141" s="1053"/>
      <c r="W141" s="849" t="s">
        <v>309</v>
      </c>
      <c r="X141" s="1053"/>
      <c r="Y141" s="1053"/>
      <c r="Z141" s="849" t="s">
        <v>309</v>
      </c>
      <c r="AA141" s="1053"/>
      <c r="AB141" s="1053"/>
      <c r="AC141" s="1053"/>
      <c r="AD141" s="1053"/>
      <c r="AE141" s="1053"/>
      <c r="AF141" s="1053"/>
      <c r="AG141" s="1053"/>
      <c r="AH141" s="1053"/>
      <c r="AI141" s="1053"/>
      <c r="AJ141" s="1053"/>
      <c r="AK141" s="1053"/>
      <c r="AL141" s="1053"/>
      <c r="AM141" s="1053"/>
      <c r="AN141" s="1053"/>
      <c r="AO141" s="849" t="s">
        <v>310</v>
      </c>
      <c r="AP141" s="1053"/>
      <c r="AQ141" s="1053"/>
      <c r="AR141" s="1053"/>
      <c r="AS141" s="1053"/>
      <c r="AT141" s="1053"/>
      <c r="AU141" s="1053"/>
      <c r="AV141" s="1053"/>
      <c r="AW141" s="1053"/>
      <c r="AX141" s="1053"/>
      <c r="AY141" s="1053"/>
      <c r="AZ141" s="1053"/>
      <c r="BA141" s="1053"/>
      <c r="BB141" s="1053"/>
      <c r="BC141" s="1053"/>
      <c r="BD141" s="1053"/>
      <c r="BE141" s="1053"/>
      <c r="BF141" s="1157"/>
      <c r="BG141" s="1055"/>
      <c r="BH141" s="1158" t="s">
        <v>372</v>
      </c>
      <c r="BI141" s="1060"/>
      <c r="BJ141" s="756"/>
      <c r="BK141" s="1146"/>
    </row>
    <row r="142" customFormat="false" ht="12.95" hidden="false" customHeight="true" outlineLevel="0" collapsed="false">
      <c r="A142" s="1146"/>
      <c r="D142" s="1154"/>
      <c r="E142" s="1060"/>
      <c r="F142" s="269"/>
      <c r="G142" s="269"/>
      <c r="H142" s="269"/>
      <c r="I142" s="269"/>
      <c r="J142" s="1154"/>
      <c r="K142" s="1096"/>
      <c r="L142" s="858" t="s">
        <v>312</v>
      </c>
      <c r="M142" s="858" t="s">
        <v>313</v>
      </c>
      <c r="N142" s="860" t="s">
        <v>314</v>
      </c>
      <c r="O142" s="860" t="s">
        <v>315</v>
      </c>
      <c r="P142" s="861" t="s">
        <v>316</v>
      </c>
      <c r="Q142" s="861" t="s">
        <v>317</v>
      </c>
      <c r="R142" s="1057"/>
      <c r="S142" s="1057"/>
      <c r="T142" s="861" t="s">
        <v>318</v>
      </c>
      <c r="U142" s="1057"/>
      <c r="V142" s="1057"/>
      <c r="W142" s="861" t="s">
        <v>319</v>
      </c>
      <c r="X142" s="1057"/>
      <c r="Y142" s="1057"/>
      <c r="Z142" s="861" t="s">
        <v>320</v>
      </c>
      <c r="AA142" s="1057"/>
      <c r="AB142" s="1057"/>
      <c r="AC142" s="1057"/>
      <c r="AD142" s="1057"/>
      <c r="AE142" s="1057"/>
      <c r="AF142" s="1057"/>
      <c r="AG142" s="1057"/>
      <c r="AH142" s="1057"/>
      <c r="AI142" s="1057"/>
      <c r="AJ142" s="1057"/>
      <c r="AK142" s="1057"/>
      <c r="AL142" s="1057"/>
      <c r="AM142" s="1057"/>
      <c r="AN142" s="1057"/>
      <c r="AO142" s="893" t="s">
        <v>360</v>
      </c>
      <c r="AP142" s="1057"/>
      <c r="AQ142" s="1057"/>
      <c r="AR142" s="1057"/>
      <c r="AS142" s="1057"/>
      <c r="AT142" s="1057"/>
      <c r="AU142" s="1057"/>
      <c r="AV142" s="1057"/>
      <c r="AW142" s="1057"/>
      <c r="AX142" s="1057"/>
      <c r="AY142" s="1057"/>
      <c r="AZ142" s="1057"/>
      <c r="BA142" s="1057"/>
      <c r="BB142" s="1057"/>
      <c r="BC142" s="1057"/>
      <c r="BD142" s="1057"/>
      <c r="BE142" s="1057"/>
      <c r="BF142" s="1159"/>
      <c r="BG142" s="1055"/>
      <c r="BH142" s="1160" t="s">
        <v>322</v>
      </c>
      <c r="BI142" s="1060"/>
      <c r="BK142" s="978"/>
    </row>
    <row r="143" customFormat="false" ht="12.95" hidden="false" customHeight="true" outlineLevel="0" collapsed="false">
      <c r="A143" s="1146"/>
      <c r="D143" s="1154"/>
      <c r="E143" s="1060"/>
      <c r="F143" s="269"/>
      <c r="G143" s="269"/>
      <c r="H143" s="269"/>
      <c r="I143" s="269"/>
      <c r="J143" s="1154"/>
      <c r="K143" s="1096"/>
      <c r="L143" s="871" t="s">
        <v>323</v>
      </c>
      <c r="M143" s="871" t="s">
        <v>323</v>
      </c>
      <c r="N143" s="873" t="s">
        <v>323</v>
      </c>
      <c r="O143" s="873" t="s">
        <v>323</v>
      </c>
      <c r="P143" s="874" t="s">
        <v>323</v>
      </c>
      <c r="Q143" s="1161" t="s">
        <v>323</v>
      </c>
      <c r="R143" s="889" t="s">
        <v>90</v>
      </c>
      <c r="S143" s="876" t="s">
        <v>324</v>
      </c>
      <c r="T143" s="1161" t="s">
        <v>323</v>
      </c>
      <c r="U143" s="875" t="s">
        <v>90</v>
      </c>
      <c r="V143" s="877" t="s">
        <v>324</v>
      </c>
      <c r="W143" s="1161" t="s">
        <v>323</v>
      </c>
      <c r="X143" s="875" t="s">
        <v>90</v>
      </c>
      <c r="Y143" s="877" t="s">
        <v>324</v>
      </c>
      <c r="Z143" s="1161" t="s">
        <v>323</v>
      </c>
      <c r="AA143" s="875" t="s">
        <v>90</v>
      </c>
      <c r="AB143" s="877" t="s">
        <v>324</v>
      </c>
      <c r="AC143" s="1061"/>
      <c r="AD143" s="1061"/>
      <c r="AE143" s="1061"/>
      <c r="AF143" s="1061"/>
      <c r="AG143" s="1061"/>
      <c r="AH143" s="1061"/>
      <c r="AI143" s="1061"/>
      <c r="AJ143" s="1061"/>
      <c r="AK143" s="1061"/>
      <c r="AL143" s="1061"/>
      <c r="AM143" s="1061"/>
      <c r="AN143" s="1061"/>
      <c r="AO143" s="874" t="s">
        <v>325</v>
      </c>
      <c r="AP143" s="875" t="s">
        <v>90</v>
      </c>
      <c r="AQ143" s="1061"/>
      <c r="AR143" s="1061"/>
      <c r="AS143" s="877" t="s">
        <v>373</v>
      </c>
      <c r="AT143" s="1057"/>
      <c r="AU143" s="1057"/>
      <c r="AV143" s="1057"/>
      <c r="AW143" s="1057"/>
      <c r="AX143" s="1057"/>
      <c r="AY143" s="1057"/>
      <c r="AZ143" s="1057"/>
      <c r="BA143" s="1057"/>
      <c r="BB143" s="1057"/>
      <c r="BC143" s="1057"/>
      <c r="BD143" s="1057"/>
      <c r="BE143" s="1057"/>
      <c r="BF143" s="1159"/>
      <c r="BG143" s="1055"/>
      <c r="BH143" s="1160" t="s">
        <v>326</v>
      </c>
      <c r="BI143" s="1060"/>
      <c r="BJ143" s="756"/>
      <c r="BK143" s="1146"/>
    </row>
    <row r="144" customFormat="false" ht="12.95" hidden="false" customHeight="true" outlineLevel="0" collapsed="false">
      <c r="A144" s="1146"/>
      <c r="D144" s="1154"/>
      <c r="E144" s="1060"/>
      <c r="F144" s="269"/>
      <c r="G144" s="269"/>
      <c r="H144" s="269"/>
      <c r="I144" s="269"/>
      <c r="J144" s="1154"/>
      <c r="K144" s="1096"/>
      <c r="L144" s="1063"/>
      <c r="M144" s="1063"/>
      <c r="N144" s="1162"/>
      <c r="O144" s="1162"/>
      <c r="P144" s="1163"/>
      <c r="Q144" s="1164"/>
      <c r="R144" s="1165"/>
      <c r="S144" s="1166"/>
      <c r="T144" s="1164"/>
      <c r="U144" s="1064"/>
      <c r="V144" s="1057"/>
      <c r="W144" s="861"/>
      <c r="X144" s="1166"/>
      <c r="Y144" s="1166"/>
      <c r="Z144" s="861"/>
      <c r="AA144" s="1166"/>
      <c r="AB144" s="1166"/>
      <c r="AC144" s="1069"/>
      <c r="AD144" s="1069"/>
      <c r="AE144" s="1068"/>
      <c r="AF144" s="1067"/>
      <c r="AG144" s="1069"/>
      <c r="AH144" s="1067"/>
      <c r="AI144" s="1167"/>
      <c r="AJ144" s="1167"/>
      <c r="AK144" s="1167"/>
      <c r="AL144" s="1167"/>
      <c r="AM144" s="1167"/>
      <c r="AN144" s="1167"/>
      <c r="AO144" s="893" t="s">
        <v>329</v>
      </c>
      <c r="AP144" s="1166"/>
      <c r="AQ144" s="878" t="s">
        <v>327</v>
      </c>
      <c r="AR144" s="875" t="s">
        <v>328</v>
      </c>
      <c r="AS144" s="1166"/>
      <c r="AT144" s="1067"/>
      <c r="AU144" s="1067"/>
      <c r="AV144" s="1118"/>
      <c r="AW144" s="1067"/>
      <c r="AX144" s="1067"/>
      <c r="AY144" s="1067"/>
      <c r="AZ144" s="1167"/>
      <c r="BA144" s="1167"/>
      <c r="BB144" s="1167"/>
      <c r="BC144" s="1167"/>
      <c r="BD144" s="1167"/>
      <c r="BE144" s="1167"/>
      <c r="BF144" s="1168"/>
      <c r="BG144" s="1055"/>
      <c r="BH144" s="1160" t="s">
        <v>330</v>
      </c>
      <c r="BI144" s="1060"/>
      <c r="BJ144" s="756"/>
      <c r="BK144" s="1146"/>
    </row>
    <row r="145" customFormat="false" ht="12.95" hidden="false" customHeight="true" outlineLevel="0" collapsed="false">
      <c r="A145" s="1146"/>
      <c r="D145" s="1154"/>
      <c r="E145" s="1070"/>
      <c r="F145" s="897"/>
      <c r="G145" s="897"/>
      <c r="H145" s="897"/>
      <c r="I145" s="897"/>
      <c r="J145" s="1040"/>
      <c r="K145" s="1169"/>
      <c r="L145" s="1071"/>
      <c r="M145" s="1071"/>
      <c r="N145" s="1170"/>
      <c r="O145" s="1170"/>
      <c r="P145" s="1075"/>
      <c r="Q145" s="1171"/>
      <c r="R145" s="1172"/>
      <c r="S145" s="1072"/>
      <c r="T145" s="1075"/>
      <c r="U145" s="1072"/>
      <c r="V145" s="1072"/>
      <c r="W145" s="1075"/>
      <c r="X145" s="1072"/>
      <c r="Y145" s="1072"/>
      <c r="Z145" s="899" t="s">
        <v>331</v>
      </c>
      <c r="AA145" s="1072"/>
      <c r="AB145" s="1072"/>
      <c r="AC145" s="1173" t="s">
        <v>94</v>
      </c>
      <c r="AD145" s="1173" t="s">
        <v>95</v>
      </c>
      <c r="AE145" s="1173" t="s">
        <v>96</v>
      </c>
      <c r="AF145" s="1173" t="s">
        <v>97</v>
      </c>
      <c r="AG145" s="1173" t="s">
        <v>98</v>
      </c>
      <c r="AH145" s="1173" t="s">
        <v>99</v>
      </c>
      <c r="AI145" s="902" t="s">
        <v>332</v>
      </c>
      <c r="AJ145" s="902" t="s">
        <v>333</v>
      </c>
      <c r="AK145" s="902" t="s">
        <v>334</v>
      </c>
      <c r="AL145" s="1173" t="s">
        <v>103</v>
      </c>
      <c r="AM145" s="1173" t="s">
        <v>104</v>
      </c>
      <c r="AN145" s="906" t="s">
        <v>105</v>
      </c>
      <c r="AO145" s="1075" t="s">
        <v>335</v>
      </c>
      <c r="AP145" s="1072"/>
      <c r="AQ145" s="1072"/>
      <c r="AR145" s="1074"/>
      <c r="AS145" s="1072"/>
      <c r="AT145" s="1173" t="s">
        <v>94</v>
      </c>
      <c r="AU145" s="1173" t="s">
        <v>95</v>
      </c>
      <c r="AV145" s="1173" t="s">
        <v>96</v>
      </c>
      <c r="AW145" s="1173" t="s">
        <v>97</v>
      </c>
      <c r="AX145" s="1173" t="s">
        <v>98</v>
      </c>
      <c r="AY145" s="1173" t="s">
        <v>99</v>
      </c>
      <c r="AZ145" s="902" t="s">
        <v>332</v>
      </c>
      <c r="BA145" s="902" t="s">
        <v>333</v>
      </c>
      <c r="BB145" s="902" t="s">
        <v>334</v>
      </c>
      <c r="BC145" s="1173" t="s">
        <v>103</v>
      </c>
      <c r="BD145" s="1173" t="s">
        <v>104</v>
      </c>
      <c r="BE145" s="906" t="s">
        <v>105</v>
      </c>
      <c r="BF145" s="1174"/>
      <c r="BG145" s="1055"/>
      <c r="BH145" s="1175" t="s">
        <v>336</v>
      </c>
      <c r="BI145" s="1060"/>
      <c r="BJ145" s="756"/>
      <c r="BK145" s="1146"/>
    </row>
    <row r="146" customFormat="false" ht="18" hidden="false" customHeight="true" outlineLevel="0" collapsed="false">
      <c r="A146" s="1146"/>
      <c r="D146" s="1154"/>
      <c r="E146" s="1101"/>
      <c r="F146" s="972"/>
      <c r="G146" s="972"/>
      <c r="H146" s="1156"/>
      <c r="I146" s="1176" t="s">
        <v>337</v>
      </c>
      <c r="J146" s="1155"/>
      <c r="K146" s="1156"/>
      <c r="L146" s="1177" t="n">
        <v>1.62026517477347</v>
      </c>
      <c r="M146" s="1177" t="n">
        <v>2.03373434425505</v>
      </c>
      <c r="N146" s="1177" t="n">
        <v>4.408724924446</v>
      </c>
      <c r="O146" s="1177" t="n">
        <v>2.36375807875247</v>
      </c>
      <c r="P146" s="1178" t="n">
        <v>3.91921793533494</v>
      </c>
      <c r="Q146" s="1179" t="n">
        <v>2.10438606980232</v>
      </c>
      <c r="R146" s="1180"/>
      <c r="S146" s="1181"/>
      <c r="T146" s="1178" t="n">
        <v>4.26812846489144</v>
      </c>
      <c r="U146" s="1181" t="n">
        <v>4.51746845758549</v>
      </c>
      <c r="V146" s="1181" t="n">
        <v>4.00382904826704</v>
      </c>
      <c r="W146" s="1178" t="n">
        <v>3.70822963814472</v>
      </c>
      <c r="X146" s="1181" t="n">
        <v>3.5136853327199</v>
      </c>
      <c r="Y146" s="1181" t="n">
        <v>3.90827345157287</v>
      </c>
      <c r="Z146" s="1178" t="n">
        <v>4.01612512641536</v>
      </c>
      <c r="AA146" s="1181" t="n">
        <v>4.15434463253335</v>
      </c>
      <c r="AB146" s="1181" t="n">
        <v>3.87991720580736</v>
      </c>
      <c r="AC146" s="1181"/>
      <c r="AD146" s="1181"/>
      <c r="AE146" s="1181"/>
      <c r="AF146" s="1181"/>
      <c r="AG146" s="1181"/>
      <c r="AH146" s="1181"/>
      <c r="AI146" s="1181"/>
      <c r="AJ146" s="1181"/>
      <c r="AK146" s="1181"/>
      <c r="AL146" s="1181"/>
      <c r="AM146" s="1181"/>
      <c r="AN146" s="1182"/>
      <c r="AO146" s="1178" t="n">
        <v>6.94046559105843</v>
      </c>
      <c r="AP146" s="1181"/>
      <c r="AQ146" s="1181"/>
      <c r="AR146" s="1181"/>
      <c r="AS146" s="1181"/>
      <c r="AT146" s="1181" t="n">
        <v>6.64948132117376</v>
      </c>
      <c r="AU146" s="1181" t="n">
        <v>7.22749959166074</v>
      </c>
      <c r="AV146" s="1181"/>
      <c r="AW146" s="1181"/>
      <c r="AX146" s="1181"/>
      <c r="AY146" s="1181"/>
      <c r="AZ146" s="1181"/>
      <c r="BA146" s="1181"/>
      <c r="BB146" s="1181"/>
      <c r="BC146" s="1181"/>
      <c r="BD146" s="1181"/>
      <c r="BE146" s="1182"/>
      <c r="BF146" s="1155"/>
      <c r="BG146" s="1078"/>
      <c r="BH146" s="1183" t="n">
        <v>2.92434046464307</v>
      </c>
      <c r="BI146" s="1060"/>
      <c r="BJ146" s="756"/>
      <c r="BK146" s="1146"/>
    </row>
    <row r="147" customFormat="false" ht="18" hidden="false" customHeight="true" outlineLevel="0" collapsed="false">
      <c r="A147" s="1146"/>
      <c r="D147" s="1154"/>
      <c r="E147" s="1079" t="s">
        <v>374</v>
      </c>
      <c r="F147" s="1079"/>
      <c r="G147" s="1079"/>
      <c r="H147" s="1079"/>
      <c r="I147" s="1184" t="s">
        <v>396</v>
      </c>
      <c r="J147" s="1002"/>
      <c r="K147" s="1185"/>
      <c r="L147" s="1186" t="n">
        <v>0.161244209886169</v>
      </c>
      <c r="M147" s="1186" t="n">
        <v>-3.20511075431491</v>
      </c>
      <c r="N147" s="1186" t="n">
        <v>-2.36528659461059</v>
      </c>
      <c r="O147" s="1186" t="n">
        <v>-0.986960240595269</v>
      </c>
      <c r="P147" s="1187" t="n">
        <v>-1.18741558816667</v>
      </c>
      <c r="Q147" s="1188" t="n">
        <v>-1.9683103483544</v>
      </c>
      <c r="R147" s="1189"/>
      <c r="S147" s="1190"/>
      <c r="T147" s="1187" t="n">
        <v>-0.526555118336791</v>
      </c>
      <c r="U147" s="1190" t="n">
        <v>-1.19741564792111</v>
      </c>
      <c r="V147" s="1190" t="n">
        <v>0.154371924450203</v>
      </c>
      <c r="W147" s="1187" t="n">
        <v>-1.32023756183324</v>
      </c>
      <c r="X147" s="1190" t="n">
        <v>-0.921535029191001</v>
      </c>
      <c r="Y147" s="1190" t="n">
        <v>-1.71906387634388</v>
      </c>
      <c r="Z147" s="1187" t="n">
        <v>0.189494431279802</v>
      </c>
      <c r="AA147" s="1190" t="n">
        <v>0.124701039246089</v>
      </c>
      <c r="AB147" s="1190" t="n">
        <v>0.25471802321988</v>
      </c>
      <c r="AC147" s="1190"/>
      <c r="AD147" s="1190"/>
      <c r="AE147" s="1190"/>
      <c r="AF147" s="1190"/>
      <c r="AG147" s="1190"/>
      <c r="AH147" s="1190"/>
      <c r="AI147" s="1190"/>
      <c r="AJ147" s="1190"/>
      <c r="AK147" s="1190"/>
      <c r="AL147" s="1190"/>
      <c r="AM147" s="1190"/>
      <c r="AN147" s="1191"/>
      <c r="AO147" s="1187" t="n">
        <v>-0.416010283161983</v>
      </c>
      <c r="AP147" s="1190"/>
      <c r="AQ147" s="1190"/>
      <c r="AR147" s="1190"/>
      <c r="AS147" s="1190"/>
      <c r="AT147" s="1190" t="n">
        <v>-0.754133570186533</v>
      </c>
      <c r="AU147" s="1190" t="n">
        <v>-0.0729147101452332</v>
      </c>
      <c r="AV147" s="1190"/>
      <c r="AW147" s="1190"/>
      <c r="AX147" s="1190"/>
      <c r="AY147" s="1190"/>
      <c r="AZ147" s="1190"/>
      <c r="BA147" s="1190"/>
      <c r="BB147" s="1190"/>
      <c r="BC147" s="1190"/>
      <c r="BD147" s="1190"/>
      <c r="BE147" s="1191"/>
      <c r="BF147" s="1002"/>
      <c r="BG147" s="1078"/>
      <c r="BH147" s="1192" t="n">
        <v>-0.605504714441785</v>
      </c>
      <c r="BI147" s="1060"/>
      <c r="BJ147" s="756"/>
      <c r="BK147" s="1146"/>
    </row>
    <row r="148" customFormat="false" ht="18" hidden="false" customHeight="true" outlineLevel="0" collapsed="false">
      <c r="A148" s="1146"/>
      <c r="D148" s="1154"/>
      <c r="E148" s="1060"/>
      <c r="F148" s="269"/>
      <c r="G148" s="269"/>
      <c r="H148" s="269"/>
      <c r="I148" s="1193" t="s">
        <v>397</v>
      </c>
      <c r="J148" s="1028"/>
      <c r="K148" s="1194"/>
      <c r="L148" s="1195" t="n">
        <v>1.78412196843873</v>
      </c>
      <c r="M148" s="1195" t="n">
        <v>-1.23655984824175</v>
      </c>
      <c r="N148" s="1195" t="n">
        <v>1.93915935020419</v>
      </c>
      <c r="O148" s="1195" t="n">
        <v>1.35346848573608</v>
      </c>
      <c r="P148" s="1196" t="n">
        <v>2.68526494246986</v>
      </c>
      <c r="Q148" s="1197" t="n">
        <v>0.0946548726666885</v>
      </c>
      <c r="R148" s="1198"/>
      <c r="S148" s="1199"/>
      <c r="T148" s="1196" t="n">
        <v>3.71909929766556</v>
      </c>
      <c r="U148" s="1199" t="n">
        <v>3.26595993546335</v>
      </c>
      <c r="V148" s="1199" t="n">
        <v>4.16438176067073</v>
      </c>
      <c r="W148" s="1196" t="n">
        <v>2.33903463574967</v>
      </c>
      <c r="X148" s="1199" t="n">
        <v>2.55977046237237</v>
      </c>
      <c r="Y148" s="1199" t="n">
        <v>2.12202385813427</v>
      </c>
      <c r="Z148" s="1196" t="n">
        <v>4.21322989116295</v>
      </c>
      <c r="AA148" s="1199" t="n">
        <v>4.28422618271007</v>
      </c>
      <c r="AB148" s="1199" t="n">
        <v>4.14451807743641</v>
      </c>
      <c r="AC148" s="1199"/>
      <c r="AD148" s="1199"/>
      <c r="AE148" s="1199"/>
      <c r="AF148" s="1199"/>
      <c r="AG148" s="1199"/>
      <c r="AH148" s="1199"/>
      <c r="AI148" s="1199"/>
      <c r="AJ148" s="1199"/>
      <c r="AK148" s="1199"/>
      <c r="AL148" s="1199"/>
      <c r="AM148" s="1199"/>
      <c r="AN148" s="1200"/>
      <c r="AO148" s="1196" t="n">
        <v>6.49558225733833</v>
      </c>
      <c r="AP148" s="1199"/>
      <c r="AQ148" s="1199"/>
      <c r="AR148" s="1199"/>
      <c r="AS148" s="1199"/>
      <c r="AT148" s="1199" t="n">
        <v>5.84520178010095</v>
      </c>
      <c r="AU148" s="1199" t="n">
        <v>7.14931497113747</v>
      </c>
      <c r="AV148" s="1199"/>
      <c r="AW148" s="1199"/>
      <c r="AX148" s="1199"/>
      <c r="AY148" s="1199"/>
      <c r="AZ148" s="1199"/>
      <c r="BA148" s="1199"/>
      <c r="BB148" s="1199"/>
      <c r="BC148" s="1199"/>
      <c r="BD148" s="1199"/>
      <c r="BE148" s="1200"/>
      <c r="BF148" s="1028"/>
      <c r="BG148" s="1078"/>
      <c r="BH148" s="1201" t="n">
        <v>2.28235236617538</v>
      </c>
      <c r="BI148" s="1060"/>
      <c r="BJ148" s="756"/>
      <c r="BK148" s="1146"/>
    </row>
    <row r="149" customFormat="false" ht="18" hidden="false" customHeight="true" outlineLevel="0" collapsed="false">
      <c r="A149" s="1146"/>
      <c r="D149" s="1154"/>
      <c r="E149" s="1060"/>
      <c r="F149" s="269"/>
      <c r="G149" s="1202" t="s">
        <v>375</v>
      </c>
      <c r="H149" s="1202"/>
      <c r="I149" s="1203" t="s">
        <v>337</v>
      </c>
      <c r="J149" s="1204"/>
      <c r="K149" s="1205"/>
      <c r="L149" s="1206" t="n">
        <v>1.67916407199673</v>
      </c>
      <c r="M149" s="1206" t="n">
        <v>0.00102076728971667</v>
      </c>
      <c r="N149" s="1206" t="n">
        <v>3.9640174751242</v>
      </c>
      <c r="O149" s="1206" t="n">
        <v>2.03674295449874</v>
      </c>
      <c r="P149" s="1207" t="n">
        <v>3.51084312306387</v>
      </c>
      <c r="Q149" s="1208" t="n">
        <v>1.1853116382553</v>
      </c>
      <c r="R149" s="1209"/>
      <c r="S149" s="1210"/>
      <c r="T149" s="1207" t="n">
        <v>3.68859590795063</v>
      </c>
      <c r="U149" s="1210" t="n">
        <v>3.95936384139459</v>
      </c>
      <c r="V149" s="1210" t="n">
        <v>3.4037708374137</v>
      </c>
      <c r="W149" s="1207" t="n">
        <v>3.11457655705771</v>
      </c>
      <c r="X149" s="1210" t="n">
        <v>2.79039109072015</v>
      </c>
      <c r="Y149" s="1210" t="n">
        <v>3.44144947001006</v>
      </c>
      <c r="Z149" s="1207" t="n">
        <v>3.63318260116057</v>
      </c>
      <c r="AA149" s="1210" t="n">
        <v>3.79797469545582</v>
      </c>
      <c r="AB149" s="1210" t="n">
        <v>3.47309430392839</v>
      </c>
      <c r="AC149" s="1210"/>
      <c r="AD149" s="1210"/>
      <c r="AE149" s="1210"/>
      <c r="AF149" s="1210"/>
      <c r="AG149" s="1210"/>
      <c r="AH149" s="1210"/>
      <c r="AI149" s="1210"/>
      <c r="AJ149" s="1210"/>
      <c r="AK149" s="1210"/>
      <c r="AL149" s="1210"/>
      <c r="AM149" s="1210"/>
      <c r="AN149" s="1211"/>
      <c r="AO149" s="1207" t="n">
        <v>4.62346744999935</v>
      </c>
      <c r="AP149" s="1210"/>
      <c r="AQ149" s="1210"/>
      <c r="AR149" s="1210"/>
      <c r="AS149" s="1210"/>
      <c r="AT149" s="1210" t="n">
        <v>4.47376532234907</v>
      </c>
      <c r="AU149" s="1210" t="n">
        <v>4.77307459588436</v>
      </c>
      <c r="AV149" s="1210"/>
      <c r="AW149" s="1210"/>
      <c r="AX149" s="1210"/>
      <c r="AY149" s="1210"/>
      <c r="AZ149" s="1210"/>
      <c r="BA149" s="1210"/>
      <c r="BB149" s="1210"/>
      <c r="BC149" s="1210"/>
      <c r="BD149" s="1210"/>
      <c r="BE149" s="1211"/>
      <c r="BF149" s="1204"/>
      <c r="BG149" s="1078"/>
      <c r="BH149" s="1212" t="n">
        <v>0.990284848838785</v>
      </c>
      <c r="BI149" s="1060"/>
      <c r="BJ149" s="756"/>
      <c r="BK149" s="1146"/>
    </row>
    <row r="150" customFormat="false" ht="18" hidden="false" customHeight="true" outlineLevel="0" collapsed="false">
      <c r="A150" s="1146"/>
      <c r="D150" s="1154"/>
      <c r="E150" s="1060"/>
      <c r="F150" s="269"/>
      <c r="G150" s="1213" t="s">
        <v>376</v>
      </c>
      <c r="H150" s="1213"/>
      <c r="I150" s="1184" t="s">
        <v>396</v>
      </c>
      <c r="J150" s="1002"/>
      <c r="K150" s="1185"/>
      <c r="L150" s="1186" t="n">
        <v>0.547234857147139</v>
      </c>
      <c r="M150" s="1186" t="n">
        <v>-2.65608713551618</v>
      </c>
      <c r="N150" s="1186" t="n">
        <v>-2.60871661991394</v>
      </c>
      <c r="O150" s="1186" t="n">
        <v>-0.527558558706032</v>
      </c>
      <c r="P150" s="1187" t="n">
        <v>-0.924449152133544</v>
      </c>
      <c r="Q150" s="1188" t="n">
        <v>-1.77945522476796</v>
      </c>
      <c r="R150" s="1189"/>
      <c r="S150" s="1190"/>
      <c r="T150" s="1187" t="n">
        <v>0.00647922358725239</v>
      </c>
      <c r="U150" s="1190" t="n">
        <v>-0.809753540919811</v>
      </c>
      <c r="V150" s="1190" t="n">
        <v>0.835815957651298</v>
      </c>
      <c r="W150" s="1187" t="n">
        <v>-0.708605482889457</v>
      </c>
      <c r="X150" s="1190" t="n">
        <v>-0.279951882148466</v>
      </c>
      <c r="Y150" s="1190" t="n">
        <v>-1.13671964095893</v>
      </c>
      <c r="Z150" s="1187" t="n">
        <v>0.763716817097193</v>
      </c>
      <c r="AA150" s="1190" t="n">
        <v>0.85518046089279</v>
      </c>
      <c r="AB150" s="1190" t="n">
        <v>0.671718158207169</v>
      </c>
      <c r="AC150" s="1190"/>
      <c r="AD150" s="1190"/>
      <c r="AE150" s="1190"/>
      <c r="AF150" s="1190"/>
      <c r="AG150" s="1190"/>
      <c r="AH150" s="1190"/>
      <c r="AI150" s="1190"/>
      <c r="AJ150" s="1190"/>
      <c r="AK150" s="1190"/>
      <c r="AL150" s="1190"/>
      <c r="AM150" s="1190"/>
      <c r="AN150" s="1191"/>
      <c r="AO150" s="1187" t="n">
        <v>1.1064040895473</v>
      </c>
      <c r="AP150" s="1190"/>
      <c r="AQ150" s="1190"/>
      <c r="AR150" s="1190"/>
      <c r="AS150" s="1190"/>
      <c r="AT150" s="1190" t="n">
        <v>1.04265819937741</v>
      </c>
      <c r="AU150" s="1190" t="n">
        <v>1.17061227601036</v>
      </c>
      <c r="AV150" s="1190"/>
      <c r="AW150" s="1190"/>
      <c r="AX150" s="1190"/>
      <c r="AY150" s="1190"/>
      <c r="AZ150" s="1190"/>
      <c r="BA150" s="1190"/>
      <c r="BB150" s="1190"/>
      <c r="BC150" s="1190"/>
      <c r="BD150" s="1190"/>
      <c r="BE150" s="1191"/>
      <c r="BF150" s="1002"/>
      <c r="BG150" s="1078"/>
      <c r="BH150" s="1192" t="n">
        <v>0.342687272450104</v>
      </c>
      <c r="BI150" s="1060"/>
      <c r="BJ150" s="756"/>
      <c r="BK150" s="1146"/>
    </row>
    <row r="151" customFormat="false" ht="18" hidden="false" customHeight="true" outlineLevel="0" collapsed="false">
      <c r="A151" s="1146"/>
      <c r="D151" s="1154"/>
      <c r="E151" s="1060"/>
      <c r="F151" s="269"/>
      <c r="G151" s="1214"/>
      <c r="H151" s="269"/>
      <c r="I151" s="1193" t="s">
        <v>397</v>
      </c>
      <c r="J151" s="1028"/>
      <c r="K151" s="1194"/>
      <c r="L151" s="1195" t="n">
        <v>2.23558790025453</v>
      </c>
      <c r="M151" s="1195" t="n">
        <v>-2.65509348069514</v>
      </c>
      <c r="N151" s="1195" t="n">
        <v>1.25189087252042</v>
      </c>
      <c r="O151" s="1195" t="n">
        <v>1.49843938401739</v>
      </c>
      <c r="P151" s="1196" t="n">
        <v>2.55393801144641</v>
      </c>
      <c r="Q151" s="1197" t="n">
        <v>-0.615235676389359</v>
      </c>
      <c r="R151" s="1198"/>
      <c r="S151" s="1199"/>
      <c r="T151" s="1196" t="n">
        <v>3.695314123914</v>
      </c>
      <c r="U151" s="1199" t="n">
        <v>3.11754921157117</v>
      </c>
      <c r="V151" s="1199" t="n">
        <v>4.26803605488595</v>
      </c>
      <c r="W151" s="1196" t="n">
        <v>2.38390101391615</v>
      </c>
      <c r="X151" s="1199" t="n">
        <v>2.5026274561939</v>
      </c>
      <c r="Y151" s="1199" t="n">
        <v>2.26561019699185</v>
      </c>
      <c r="Z151" s="1196" t="n">
        <v>4.42464664477866</v>
      </c>
      <c r="AA151" s="1199" t="n">
        <v>4.68563469385379</v>
      </c>
      <c r="AB151" s="1199" t="n">
        <v>4.16814186722674</v>
      </c>
      <c r="AC151" s="1199"/>
      <c r="AD151" s="1199"/>
      <c r="AE151" s="1199"/>
      <c r="AF151" s="1199"/>
      <c r="AG151" s="1199"/>
      <c r="AH151" s="1199"/>
      <c r="AI151" s="1199"/>
      <c r="AJ151" s="1199"/>
      <c r="AK151" s="1199"/>
      <c r="AL151" s="1199"/>
      <c r="AM151" s="1199"/>
      <c r="AN151" s="1200"/>
      <c r="AO151" s="1196" t="n">
        <v>5.78102577249235</v>
      </c>
      <c r="AP151" s="1199"/>
      <c r="AQ151" s="1199"/>
      <c r="AR151" s="1199"/>
      <c r="AS151" s="1199"/>
      <c r="AT151" s="1199" t="n">
        <v>5.56306960268087</v>
      </c>
      <c r="AU151" s="1199" t="n">
        <v>5.99956106905728</v>
      </c>
      <c r="AV151" s="1199"/>
      <c r="AW151" s="1199"/>
      <c r="AX151" s="1199"/>
      <c r="AY151" s="1199"/>
      <c r="AZ151" s="1199"/>
      <c r="BA151" s="1199"/>
      <c r="BB151" s="1199"/>
      <c r="BC151" s="1199"/>
      <c r="BD151" s="1199"/>
      <c r="BE151" s="1200"/>
      <c r="BF151" s="1028"/>
      <c r="BG151" s="1078"/>
      <c r="BH151" s="1201" t="n">
        <v>1.35637912771369</v>
      </c>
      <c r="BI151" s="1060"/>
      <c r="BJ151" s="756"/>
      <c r="BK151" s="1146"/>
    </row>
    <row r="152" customFormat="false" ht="18" hidden="false" customHeight="true" outlineLevel="0" collapsed="false">
      <c r="A152" s="1146"/>
      <c r="D152" s="1154"/>
      <c r="E152" s="1060"/>
      <c r="F152" s="269"/>
      <c r="G152" s="1214"/>
      <c r="H152" s="1215" t="s">
        <v>377</v>
      </c>
      <c r="I152" s="1203" t="s">
        <v>337</v>
      </c>
      <c r="J152" s="1204"/>
      <c r="K152" s="1205"/>
      <c r="L152" s="1206" t="n">
        <v>1.25512759203894</v>
      </c>
      <c r="M152" s="1206" t="n">
        <v>-1.45680547130854</v>
      </c>
      <c r="N152" s="1206" t="n">
        <v>3.96894064046784</v>
      </c>
      <c r="O152" s="1206" t="n">
        <v>1.85601097572097</v>
      </c>
      <c r="P152" s="1207" t="n">
        <v>3.68530373156006</v>
      </c>
      <c r="Q152" s="1208" t="n">
        <v>1.57813251466128</v>
      </c>
      <c r="R152" s="1209"/>
      <c r="S152" s="1210"/>
      <c r="T152" s="1207" t="n">
        <v>4.32689104174164</v>
      </c>
      <c r="U152" s="1210" t="n">
        <v>4.93366871690395</v>
      </c>
      <c r="V152" s="1210" t="n">
        <v>3.68636160843339</v>
      </c>
      <c r="W152" s="1207" t="n">
        <v>3.08691178479266</v>
      </c>
      <c r="X152" s="1210" t="n">
        <v>2.62381758233652</v>
      </c>
      <c r="Y152" s="1210" t="n">
        <v>3.55576619634752</v>
      </c>
      <c r="Z152" s="1207" t="n">
        <v>3.80940245863723</v>
      </c>
      <c r="AA152" s="1210" t="n">
        <v>3.92480949539815</v>
      </c>
      <c r="AB152" s="1210" t="n">
        <v>3.71433963325352</v>
      </c>
      <c r="AC152" s="1210"/>
      <c r="AD152" s="1210"/>
      <c r="AE152" s="1210"/>
      <c r="AF152" s="1210"/>
      <c r="AG152" s="1210"/>
      <c r="AH152" s="1210"/>
      <c r="AI152" s="1210"/>
      <c r="AJ152" s="1210"/>
      <c r="AK152" s="1210"/>
      <c r="AL152" s="1210"/>
      <c r="AM152" s="1210"/>
      <c r="AN152" s="1211"/>
      <c r="AO152" s="1207" t="n">
        <v>4.5748695051486</v>
      </c>
      <c r="AP152" s="1210"/>
      <c r="AQ152" s="1210"/>
      <c r="AR152" s="1210"/>
      <c r="AS152" s="1210"/>
      <c r="AT152" s="1210" t="n">
        <v>4.34467369381528</v>
      </c>
      <c r="AU152" s="1210" t="n">
        <v>4.81072876122077</v>
      </c>
      <c r="AV152" s="1210"/>
      <c r="AW152" s="1210"/>
      <c r="AX152" s="1210"/>
      <c r="AY152" s="1210"/>
      <c r="AZ152" s="1210"/>
      <c r="BA152" s="1210"/>
      <c r="BB152" s="1210"/>
      <c r="BC152" s="1210"/>
      <c r="BD152" s="1210"/>
      <c r="BE152" s="1211"/>
      <c r="BF152" s="1204"/>
      <c r="BG152" s="1078"/>
      <c r="BH152" s="1212" t="n">
        <v>0.76546704651137</v>
      </c>
      <c r="BI152" s="1060"/>
      <c r="BJ152" s="756"/>
      <c r="BK152" s="1146"/>
    </row>
    <row r="153" customFormat="false" ht="18" hidden="false" customHeight="true" outlineLevel="0" collapsed="false">
      <c r="A153" s="1146"/>
      <c r="D153" s="1154"/>
      <c r="E153" s="1060"/>
      <c r="F153" s="269"/>
      <c r="G153" s="1214"/>
      <c r="H153" s="1216" t="s">
        <v>378</v>
      </c>
      <c r="I153" s="1184" t="s">
        <v>396</v>
      </c>
      <c r="J153" s="1002"/>
      <c r="K153" s="1185"/>
      <c r="L153" s="1186" t="n">
        <v>-0.0516443116413634</v>
      </c>
      <c r="M153" s="1186" t="n">
        <v>-2.50426767383842</v>
      </c>
      <c r="N153" s="1186" t="n">
        <v>-3.70950003291858</v>
      </c>
      <c r="O153" s="1186" t="n">
        <v>-0.497238216319262</v>
      </c>
      <c r="P153" s="1187" t="n">
        <v>-1.04355179610579</v>
      </c>
      <c r="Q153" s="1188" t="n">
        <v>-2.79649218873013</v>
      </c>
      <c r="R153" s="1189"/>
      <c r="S153" s="1190"/>
      <c r="T153" s="1187" t="n">
        <v>1.29187330602194</v>
      </c>
      <c r="U153" s="1190" t="n">
        <v>-0.270843154750988</v>
      </c>
      <c r="V153" s="1190" t="n">
        <v>2.91736786167502</v>
      </c>
      <c r="W153" s="1187" t="n">
        <v>0.236680580200699</v>
      </c>
      <c r="X153" s="1190" t="n">
        <v>1.16200122151082</v>
      </c>
      <c r="Y153" s="1190" t="n">
        <v>-0.695324158681365</v>
      </c>
      <c r="Z153" s="1187" t="n">
        <v>-0.533326299623627</v>
      </c>
      <c r="AA153" s="1190" t="n">
        <v>0.0066231577089404</v>
      </c>
      <c r="AB153" s="1190" t="n">
        <v>-1.08453926691009</v>
      </c>
      <c r="AC153" s="1190"/>
      <c r="AD153" s="1190"/>
      <c r="AE153" s="1190"/>
      <c r="AF153" s="1190"/>
      <c r="AG153" s="1190"/>
      <c r="AH153" s="1190"/>
      <c r="AI153" s="1190"/>
      <c r="AJ153" s="1190"/>
      <c r="AK153" s="1190"/>
      <c r="AL153" s="1190"/>
      <c r="AM153" s="1190"/>
      <c r="AN153" s="1191"/>
      <c r="AO153" s="1187" t="n">
        <v>1.21519961472638</v>
      </c>
      <c r="AP153" s="1190"/>
      <c r="AQ153" s="1190"/>
      <c r="AR153" s="1190"/>
      <c r="AS153" s="1190"/>
      <c r="AT153" s="1190" t="n">
        <v>1.29232932235459</v>
      </c>
      <c r="AU153" s="1190" t="n">
        <v>1.13298908118309</v>
      </c>
      <c r="AV153" s="1190"/>
      <c r="AW153" s="1190"/>
      <c r="AX153" s="1190"/>
      <c r="AY153" s="1190"/>
      <c r="AZ153" s="1190"/>
      <c r="BA153" s="1190"/>
      <c r="BB153" s="1190"/>
      <c r="BC153" s="1190"/>
      <c r="BD153" s="1190"/>
      <c r="BE153" s="1191"/>
      <c r="BF153" s="1002"/>
      <c r="BG153" s="1078"/>
      <c r="BH153" s="1192" t="n">
        <v>1.74852591435001</v>
      </c>
      <c r="BI153" s="1060"/>
      <c r="BJ153" s="756"/>
      <c r="BK153" s="1146"/>
    </row>
    <row r="154" customFormat="false" ht="18" hidden="false" customHeight="true" outlineLevel="0" collapsed="false">
      <c r="A154" s="1146"/>
      <c r="D154" s="1154"/>
      <c r="E154" s="1060"/>
      <c r="F154" s="269"/>
      <c r="G154" s="1214"/>
      <c r="H154" s="1217"/>
      <c r="I154" s="1193" t="s">
        <v>397</v>
      </c>
      <c r="J154" s="1028"/>
      <c r="K154" s="1194"/>
      <c r="L154" s="1195" t="n">
        <v>1.20283507839245</v>
      </c>
      <c r="M154" s="1195" t="n">
        <v>-3.92459083665827</v>
      </c>
      <c r="N154" s="1195" t="n">
        <v>0.112212753184582</v>
      </c>
      <c r="O154" s="1195" t="n">
        <v>1.34954396353135</v>
      </c>
      <c r="P154" s="1196" t="n">
        <v>2.60329388217162</v>
      </c>
      <c r="Q154" s="1197" t="n">
        <v>-1.26249202656915</v>
      </c>
      <c r="R154" s="1198"/>
      <c r="S154" s="1199"/>
      <c r="T154" s="1196" t="n">
        <v>5.67466229811249</v>
      </c>
      <c r="U154" s="1199" t="n">
        <v>4.64946305815512</v>
      </c>
      <c r="V154" s="1199" t="n">
        <v>6.71127419893796</v>
      </c>
      <c r="W154" s="1196" t="n">
        <v>3.33089848571591</v>
      </c>
      <c r="X154" s="1199" t="n">
        <v>3.8163075962043</v>
      </c>
      <c r="Y154" s="1199" t="n">
        <v>2.83571793627673</v>
      </c>
      <c r="Z154" s="1196" t="n">
        <v>3.25575961384317</v>
      </c>
      <c r="AA154" s="1199" t="n">
        <v>3.93169259942974</v>
      </c>
      <c r="AB154" s="1199" t="n">
        <v>2.58951689451441</v>
      </c>
      <c r="AC154" s="1199"/>
      <c r="AD154" s="1199"/>
      <c r="AE154" s="1199"/>
      <c r="AF154" s="1199"/>
      <c r="AG154" s="1199"/>
      <c r="AH154" s="1199"/>
      <c r="AI154" s="1199"/>
      <c r="AJ154" s="1199"/>
      <c r="AK154" s="1199"/>
      <c r="AL154" s="1199"/>
      <c r="AM154" s="1199"/>
      <c r="AN154" s="1200"/>
      <c r="AO154" s="1196" t="n">
        <v>5.84566291647581</v>
      </c>
      <c r="AP154" s="1199"/>
      <c r="AQ154" s="1199"/>
      <c r="AR154" s="1199"/>
      <c r="AS154" s="1199"/>
      <c r="AT154" s="1199" t="n">
        <v>5.69315050827568</v>
      </c>
      <c r="AU154" s="1199" t="n">
        <v>5.99822287399383</v>
      </c>
      <c r="AV154" s="1199"/>
      <c r="AW154" s="1199"/>
      <c r="AX154" s="1199"/>
      <c r="AY154" s="1199"/>
      <c r="AZ154" s="1199"/>
      <c r="BA154" s="1199"/>
      <c r="BB154" s="1199"/>
      <c r="BC154" s="1199"/>
      <c r="BD154" s="1199"/>
      <c r="BE154" s="1200"/>
      <c r="BF154" s="1028"/>
      <c r="BG154" s="1078"/>
      <c r="BH154" s="1218" t="n">
        <v>2.58990330263265</v>
      </c>
      <c r="BI154" s="1060"/>
      <c r="BJ154" s="756"/>
      <c r="BK154" s="1146"/>
    </row>
    <row r="155" customFormat="false" ht="18" hidden="false" customHeight="true" outlineLevel="0" collapsed="false">
      <c r="A155" s="1146"/>
      <c r="D155" s="1154"/>
      <c r="E155" s="1060"/>
      <c r="F155" s="269"/>
      <c r="G155" s="1214"/>
      <c r="H155" s="1215" t="s">
        <v>379</v>
      </c>
      <c r="I155" s="1203" t="s">
        <v>337</v>
      </c>
      <c r="J155" s="1204"/>
      <c r="K155" s="1205"/>
      <c r="L155" s="1206" t="n">
        <v>1.61319845095935</v>
      </c>
      <c r="M155" s="1206" t="n">
        <v>-0.380146449583851</v>
      </c>
      <c r="N155" s="1206" t="n">
        <v>3.88003681105429</v>
      </c>
      <c r="O155" s="1206" t="n">
        <v>2.35238378345093</v>
      </c>
      <c r="P155" s="1207" t="n">
        <v>3.57023793429216</v>
      </c>
      <c r="Q155" s="1208" t="n">
        <v>0.942843881457423</v>
      </c>
      <c r="R155" s="1209"/>
      <c r="S155" s="1210"/>
      <c r="T155" s="1207" t="n">
        <v>3.53091387992166</v>
      </c>
      <c r="U155" s="1210" t="n">
        <v>3.87098753144055</v>
      </c>
      <c r="V155" s="1210" t="n">
        <v>3.17806166292549</v>
      </c>
      <c r="W155" s="1207" t="n">
        <v>3.18475432846312</v>
      </c>
      <c r="X155" s="1210" t="n">
        <v>2.70131726663727</v>
      </c>
      <c r="Y155" s="1210" t="n">
        <v>3.67022279026403</v>
      </c>
      <c r="Z155" s="1207" t="n">
        <v>3.80559791036457</v>
      </c>
      <c r="AA155" s="1210" t="n">
        <v>4.0964875637139</v>
      </c>
      <c r="AB155" s="1210" t="n">
        <v>3.52792664452148</v>
      </c>
      <c r="AC155" s="1210"/>
      <c r="AD155" s="1210"/>
      <c r="AE155" s="1210"/>
      <c r="AF155" s="1210"/>
      <c r="AG155" s="1210"/>
      <c r="AH155" s="1210"/>
      <c r="AI155" s="1210"/>
      <c r="AJ155" s="1210"/>
      <c r="AK155" s="1210"/>
      <c r="AL155" s="1210"/>
      <c r="AM155" s="1210"/>
      <c r="AN155" s="1211"/>
      <c r="AO155" s="1207" t="n">
        <v>3.98468092944202</v>
      </c>
      <c r="AP155" s="1210"/>
      <c r="AQ155" s="1210"/>
      <c r="AR155" s="1210"/>
      <c r="AS155" s="1210"/>
      <c r="AT155" s="1210" t="n">
        <v>3.84603852541445</v>
      </c>
      <c r="AU155" s="1210" t="n">
        <v>4.12555360172899</v>
      </c>
      <c r="AV155" s="1210"/>
      <c r="AW155" s="1210"/>
      <c r="AX155" s="1210"/>
      <c r="AY155" s="1210"/>
      <c r="AZ155" s="1210"/>
      <c r="BA155" s="1210"/>
      <c r="BB155" s="1210"/>
      <c r="BC155" s="1210"/>
      <c r="BD155" s="1210"/>
      <c r="BE155" s="1211"/>
      <c r="BF155" s="1204"/>
      <c r="BG155" s="1078"/>
      <c r="BH155" s="1212" t="n">
        <v>0.179083019077453</v>
      </c>
      <c r="BI155" s="1060"/>
      <c r="BJ155" s="756"/>
      <c r="BK155" s="1146"/>
    </row>
    <row r="156" customFormat="false" ht="18" hidden="false" customHeight="true" outlineLevel="0" collapsed="false">
      <c r="A156" s="1146"/>
      <c r="D156" s="1154"/>
      <c r="E156" s="1060"/>
      <c r="F156" s="269"/>
      <c r="G156" s="1214"/>
      <c r="H156" s="1216" t="s">
        <v>380</v>
      </c>
      <c r="I156" s="1184" t="s">
        <v>396</v>
      </c>
      <c r="J156" s="1002"/>
      <c r="K156" s="1185"/>
      <c r="L156" s="1186" t="n">
        <v>-0.479021558584769</v>
      </c>
      <c r="M156" s="1186" t="n">
        <v>-3.17264274878275</v>
      </c>
      <c r="N156" s="1186" t="n">
        <v>-3.40920249978111</v>
      </c>
      <c r="O156" s="1186" t="n">
        <v>-0.969286554941884</v>
      </c>
      <c r="P156" s="1187" t="n">
        <v>-1.3165371260738</v>
      </c>
      <c r="Q156" s="1188" t="n">
        <v>-2.18986224662235</v>
      </c>
      <c r="R156" s="1189"/>
      <c r="S156" s="1190"/>
      <c r="T156" s="1187" t="n">
        <v>-0.997212874741937</v>
      </c>
      <c r="U156" s="1190" t="n">
        <v>-1.74448133107606</v>
      </c>
      <c r="V156" s="1190" t="n">
        <v>-0.235185263266868</v>
      </c>
      <c r="W156" s="1187" t="n">
        <v>-1.6054360850851</v>
      </c>
      <c r="X156" s="1190" t="n">
        <v>-1.22168313364273</v>
      </c>
      <c r="Y156" s="1190" t="n">
        <v>-1.99015673407338</v>
      </c>
      <c r="Z156" s="1187" t="n">
        <v>0.264146566488566</v>
      </c>
      <c r="AA156" s="1190" t="n">
        <v>0.499383582786495</v>
      </c>
      <c r="AB156" s="1190" t="n">
        <v>0.0249716264585587</v>
      </c>
      <c r="AC156" s="1190"/>
      <c r="AD156" s="1190"/>
      <c r="AE156" s="1190"/>
      <c r="AF156" s="1190"/>
      <c r="AG156" s="1190"/>
      <c r="AH156" s="1190"/>
      <c r="AI156" s="1190"/>
      <c r="AJ156" s="1190"/>
      <c r="AK156" s="1190"/>
      <c r="AL156" s="1190"/>
      <c r="AM156" s="1190"/>
      <c r="AN156" s="1191"/>
      <c r="AO156" s="1187" t="n">
        <v>0.517738650601252</v>
      </c>
      <c r="AP156" s="1190"/>
      <c r="AQ156" s="1190"/>
      <c r="AR156" s="1190"/>
      <c r="AS156" s="1190"/>
      <c r="AT156" s="1190" t="n">
        <v>0.600244765869196</v>
      </c>
      <c r="AU156" s="1190" t="n">
        <v>0.43377268056779</v>
      </c>
      <c r="AV156" s="1190"/>
      <c r="AW156" s="1190"/>
      <c r="AX156" s="1190"/>
      <c r="AY156" s="1190"/>
      <c r="AZ156" s="1190"/>
      <c r="BA156" s="1190"/>
      <c r="BB156" s="1190"/>
      <c r="BC156" s="1190"/>
      <c r="BD156" s="1190"/>
      <c r="BE156" s="1191"/>
      <c r="BF156" s="1002"/>
      <c r="BG156" s="1078"/>
      <c r="BH156" s="1192" t="n">
        <v>0.253592084112686</v>
      </c>
      <c r="BI156" s="1060"/>
      <c r="BJ156" s="756"/>
      <c r="BK156" s="1146"/>
    </row>
    <row r="157" customFormat="false" ht="18" hidden="false" customHeight="true" outlineLevel="0" collapsed="false">
      <c r="A157" s="1146"/>
      <c r="D157" s="1154"/>
      <c r="E157" s="1060"/>
      <c r="F157" s="269"/>
      <c r="G157" s="1214"/>
      <c r="H157" s="1219"/>
      <c r="I157" s="1220" t="s">
        <v>397</v>
      </c>
      <c r="J157" s="1221"/>
      <c r="K157" s="1222"/>
      <c r="L157" s="1223" t="n">
        <v>1.12644932401174</v>
      </c>
      <c r="M157" s="1223" t="n">
        <v>-3.54072850959912</v>
      </c>
      <c r="N157" s="1223" t="n">
        <v>0.338555999318291</v>
      </c>
      <c r="O157" s="1223" t="n">
        <v>1.36029588877542</v>
      </c>
      <c r="P157" s="1224" t="n">
        <v>2.20669730032423</v>
      </c>
      <c r="Q157" s="1225" t="n">
        <v>-1.26766534736955</v>
      </c>
      <c r="R157" s="1226"/>
      <c r="S157" s="1227"/>
      <c r="T157" s="1224" t="n">
        <v>2.4984902773731</v>
      </c>
      <c r="U157" s="1227" t="n">
        <v>2.05897754555022</v>
      </c>
      <c r="V157" s="1227" t="n">
        <v>2.93540206696987</v>
      </c>
      <c r="W157" s="1224" t="n">
        <v>1.52818904816758</v>
      </c>
      <c r="X157" s="1227" t="n">
        <v>1.44663259556188</v>
      </c>
      <c r="Y157" s="1227" t="n">
        <v>1.60702287017471</v>
      </c>
      <c r="Z157" s="1224" t="n">
        <v>4.0797968330677</v>
      </c>
      <c r="AA157" s="1227" t="n">
        <v>4.61632833286449</v>
      </c>
      <c r="AB157" s="1227" t="n">
        <v>3.55377925164344</v>
      </c>
      <c r="AC157" s="1227"/>
      <c r="AD157" s="1227"/>
      <c r="AE157" s="1227"/>
      <c r="AF157" s="1227"/>
      <c r="AG157" s="1227"/>
      <c r="AH157" s="1227"/>
      <c r="AI157" s="1227"/>
      <c r="AJ157" s="1227"/>
      <c r="AK157" s="1227"/>
      <c r="AL157" s="1227"/>
      <c r="AM157" s="1227"/>
      <c r="AN157" s="1228"/>
      <c r="AO157" s="1224" t="n">
        <v>4.5230498133181</v>
      </c>
      <c r="AP157" s="1227"/>
      <c r="AQ157" s="1227"/>
      <c r="AR157" s="1227"/>
      <c r="AS157" s="1227"/>
      <c r="AT157" s="1227" t="n">
        <v>4.46936893622576</v>
      </c>
      <c r="AU157" s="1227" t="n">
        <v>4.57722180674325</v>
      </c>
      <c r="AV157" s="1227"/>
      <c r="AW157" s="1227"/>
      <c r="AX157" s="1227"/>
      <c r="AY157" s="1227"/>
      <c r="AZ157" s="1227"/>
      <c r="BA157" s="1227"/>
      <c r="BB157" s="1227"/>
      <c r="BC157" s="1227"/>
      <c r="BD157" s="1227"/>
      <c r="BE157" s="1228"/>
      <c r="BF157" s="1221"/>
      <c r="BG157" s="1078"/>
      <c r="BH157" s="1218" t="n">
        <v>0.443252980250408</v>
      </c>
      <c r="BI157" s="1060"/>
      <c r="BJ157" s="756"/>
      <c r="BK157" s="1146"/>
    </row>
    <row r="158" customFormat="false" ht="18" hidden="false" customHeight="true" outlineLevel="0" collapsed="false">
      <c r="A158" s="1146"/>
      <c r="D158" s="1154"/>
      <c r="E158" s="1060"/>
      <c r="F158" s="269"/>
      <c r="G158" s="1214"/>
      <c r="H158" s="1229" t="s">
        <v>381</v>
      </c>
      <c r="I158" s="1230" t="s">
        <v>337</v>
      </c>
      <c r="J158" s="1231"/>
      <c r="K158" s="1232"/>
      <c r="L158" s="1233" t="n">
        <v>1.51539405277088</v>
      </c>
      <c r="M158" s="1233" t="n">
        <v>0.270518129142205</v>
      </c>
      <c r="N158" s="1233" t="n">
        <v>3.77317822666194</v>
      </c>
      <c r="O158" s="1233" t="n">
        <v>1.76799006328159</v>
      </c>
      <c r="P158" s="1234" t="n">
        <v>3.29448569315618</v>
      </c>
      <c r="Q158" s="1235" t="n">
        <v>1.03753557842015</v>
      </c>
      <c r="R158" s="1236"/>
      <c r="S158" s="1237"/>
      <c r="T158" s="1234" t="n">
        <v>3.44816478873375</v>
      </c>
      <c r="U158" s="1237" t="n">
        <v>3.61065285360451</v>
      </c>
      <c r="V158" s="1237" t="n">
        <v>3.27365466952596</v>
      </c>
      <c r="W158" s="1234" t="n">
        <v>2.91932246687319</v>
      </c>
      <c r="X158" s="1237" t="n">
        <v>2.68000025078012</v>
      </c>
      <c r="Y158" s="1237" t="n">
        <v>3.1617620700686</v>
      </c>
      <c r="Z158" s="1234" t="n">
        <v>3.34552491396289</v>
      </c>
      <c r="AA158" s="1237" t="n">
        <v>3.5104002227627</v>
      </c>
      <c r="AB158" s="1237" t="n">
        <v>3.18044736704717</v>
      </c>
      <c r="AC158" s="1237"/>
      <c r="AD158" s="1237"/>
      <c r="AE158" s="1237"/>
      <c r="AF158" s="1237"/>
      <c r="AG158" s="1237"/>
      <c r="AH158" s="1237"/>
      <c r="AI158" s="1237"/>
      <c r="AJ158" s="1237"/>
      <c r="AK158" s="1237"/>
      <c r="AL158" s="1237"/>
      <c r="AM158" s="1237"/>
      <c r="AN158" s="1238"/>
      <c r="AO158" s="1234" t="n">
        <v>4.67391364951097</v>
      </c>
      <c r="AP158" s="1237"/>
      <c r="AQ158" s="1237"/>
      <c r="AR158" s="1237"/>
      <c r="AS158" s="1237"/>
      <c r="AT158" s="1237" t="n">
        <v>4.54895576911141</v>
      </c>
      <c r="AU158" s="1237" t="n">
        <v>4.7972670780835</v>
      </c>
      <c r="AV158" s="1237"/>
      <c r="AW158" s="1237"/>
      <c r="AX158" s="1237"/>
      <c r="AY158" s="1237"/>
      <c r="AZ158" s="1237"/>
      <c r="BA158" s="1237"/>
      <c r="BB158" s="1237"/>
      <c r="BC158" s="1237"/>
      <c r="BD158" s="1237"/>
      <c r="BE158" s="1238"/>
      <c r="BF158" s="1231"/>
      <c r="BG158" s="1078"/>
      <c r="BH158" s="1239" t="n">
        <v>1.32838873554808</v>
      </c>
      <c r="BI158" s="1060"/>
      <c r="BJ158" s="756"/>
      <c r="BK158" s="1146"/>
    </row>
    <row r="159" customFormat="false" ht="18" hidden="false" customHeight="true" outlineLevel="0" collapsed="false">
      <c r="A159" s="1146"/>
      <c r="D159" s="1154"/>
      <c r="E159" s="1060"/>
      <c r="F159" s="269"/>
      <c r="G159" s="1214"/>
      <c r="H159" s="1216" t="s">
        <v>382</v>
      </c>
      <c r="I159" s="1184" t="s">
        <v>396</v>
      </c>
      <c r="J159" s="1002"/>
      <c r="K159" s="1185"/>
      <c r="L159" s="1186" t="n">
        <v>0.57895479852752</v>
      </c>
      <c r="M159" s="1186" t="n">
        <v>-2.9263266526614</v>
      </c>
      <c r="N159" s="1186" t="n">
        <v>-2.31390005361229</v>
      </c>
      <c r="O159" s="1186" t="n">
        <v>-0.858742036118698</v>
      </c>
      <c r="P159" s="1187" t="n">
        <v>-1.27728632993532</v>
      </c>
      <c r="Q159" s="1188" t="n">
        <v>-1.94013545009609</v>
      </c>
      <c r="R159" s="1189"/>
      <c r="S159" s="1190"/>
      <c r="T159" s="1187" t="n">
        <v>-0.73339193625962</v>
      </c>
      <c r="U159" s="1190" t="n">
        <v>-1.43473863489455</v>
      </c>
      <c r="V159" s="1190" t="n">
        <v>-0.0250404307329477</v>
      </c>
      <c r="W159" s="1187" t="n">
        <v>-1.09558617433357</v>
      </c>
      <c r="X159" s="1190" t="n">
        <v>-0.848601872615562</v>
      </c>
      <c r="Y159" s="1190" t="n">
        <v>-1.34131814904557</v>
      </c>
      <c r="Z159" s="1187" t="n">
        <v>0.78086031634419</v>
      </c>
      <c r="AA159" s="1190" t="n">
        <v>0.822557830175175</v>
      </c>
      <c r="AB159" s="1190" t="n">
        <v>0.739291655604335</v>
      </c>
      <c r="AC159" s="1190"/>
      <c r="AD159" s="1190"/>
      <c r="AE159" s="1190"/>
      <c r="AF159" s="1190"/>
      <c r="AG159" s="1190"/>
      <c r="AH159" s="1190"/>
      <c r="AI159" s="1190"/>
      <c r="AJ159" s="1190"/>
      <c r="AK159" s="1190"/>
      <c r="AL159" s="1190"/>
      <c r="AM159" s="1190"/>
      <c r="AN159" s="1191"/>
      <c r="AO159" s="1187" t="n">
        <v>0.448684001860111</v>
      </c>
      <c r="AP159" s="1190"/>
      <c r="AQ159" s="1190"/>
      <c r="AR159" s="1190"/>
      <c r="AS159" s="1190"/>
      <c r="AT159" s="1190" t="n">
        <v>0.314756550225992</v>
      </c>
      <c r="AU159" s="1190" t="n">
        <v>0.58351310661442</v>
      </c>
      <c r="AV159" s="1190"/>
      <c r="AW159" s="1190"/>
      <c r="AX159" s="1190"/>
      <c r="AY159" s="1190"/>
      <c r="AZ159" s="1190"/>
      <c r="BA159" s="1190"/>
      <c r="BB159" s="1190"/>
      <c r="BC159" s="1190"/>
      <c r="BD159" s="1190"/>
      <c r="BE159" s="1191"/>
      <c r="BF159" s="1002"/>
      <c r="BG159" s="1078"/>
      <c r="BH159" s="1192" t="n">
        <v>-0.332176314484078</v>
      </c>
      <c r="BI159" s="1060"/>
      <c r="BJ159" s="756"/>
      <c r="BK159" s="1146"/>
    </row>
    <row r="160" customFormat="false" ht="18" hidden="false" customHeight="true" outlineLevel="0" collapsed="false">
      <c r="A160" s="1146"/>
      <c r="D160" s="1154"/>
      <c r="E160" s="1060"/>
      <c r="F160" s="269"/>
      <c r="G160" s="1240"/>
      <c r="H160" s="1241"/>
      <c r="I160" s="1220" t="s">
        <v>397</v>
      </c>
      <c r="J160" s="1221"/>
      <c r="K160" s="1222"/>
      <c r="L160" s="1223" t="n">
        <v>2.10312229788352</v>
      </c>
      <c r="M160" s="1223" t="n">
        <v>-2.66372476763257</v>
      </c>
      <c r="N160" s="1223" t="n">
        <v>1.37197060004006</v>
      </c>
      <c r="O160" s="1223" t="n">
        <v>0.894065553295076</v>
      </c>
      <c r="P160" s="1224" t="n">
        <v>1.97511934782051</v>
      </c>
      <c r="Q160" s="1225" t="n">
        <v>-0.922729467240269</v>
      </c>
      <c r="R160" s="1226"/>
      <c r="S160" s="1227"/>
      <c r="T160" s="1224" t="n">
        <v>2.68948428996465</v>
      </c>
      <c r="U160" s="1227" t="n">
        <v>2.12411078724735</v>
      </c>
      <c r="V160" s="1227" t="n">
        <v>3.24779450156303</v>
      </c>
      <c r="W160" s="1224" t="n">
        <v>1.79175259920832</v>
      </c>
      <c r="X160" s="1227" t="n">
        <v>1.80865584585037</v>
      </c>
      <c r="Y160" s="1227" t="n">
        <v>1.77803463254753</v>
      </c>
      <c r="Z160" s="1224" t="n">
        <v>4.15250910673364</v>
      </c>
      <c r="AA160" s="1227" t="n">
        <v>4.36183312484066</v>
      </c>
      <c r="AB160" s="1227" t="n">
        <v>3.94325180464696</v>
      </c>
      <c r="AC160" s="1227"/>
      <c r="AD160" s="1227"/>
      <c r="AE160" s="1227"/>
      <c r="AF160" s="1227"/>
      <c r="AG160" s="1227"/>
      <c r="AH160" s="1227"/>
      <c r="AI160" s="1227"/>
      <c r="AJ160" s="1227"/>
      <c r="AK160" s="1227"/>
      <c r="AL160" s="1227"/>
      <c r="AM160" s="1227"/>
      <c r="AN160" s="1228"/>
      <c r="AO160" s="1224" t="n">
        <v>5.14356875417723</v>
      </c>
      <c r="AP160" s="1227"/>
      <c r="AQ160" s="1227"/>
      <c r="AR160" s="1227"/>
      <c r="AS160" s="1227"/>
      <c r="AT160" s="1227" t="n">
        <v>4.87803045558757</v>
      </c>
      <c r="AU160" s="1227" t="n">
        <v>5.40877286685784</v>
      </c>
      <c r="AV160" s="1227"/>
      <c r="AW160" s="1227"/>
      <c r="AX160" s="1227"/>
      <c r="AY160" s="1227"/>
      <c r="AZ160" s="1227"/>
      <c r="BA160" s="1227"/>
      <c r="BB160" s="1227"/>
      <c r="BC160" s="1227"/>
      <c r="BD160" s="1227"/>
      <c r="BE160" s="1228"/>
      <c r="BF160" s="1221"/>
      <c r="BG160" s="1078"/>
      <c r="BH160" s="1218" t="n">
        <v>0.991059647443593</v>
      </c>
      <c r="BI160" s="1060"/>
      <c r="BJ160" s="756"/>
      <c r="BK160" s="1146"/>
    </row>
    <row r="161" customFormat="false" ht="18" hidden="false" customHeight="true" outlineLevel="0" collapsed="false">
      <c r="A161" s="1146"/>
      <c r="D161" s="1154"/>
      <c r="E161" s="1060"/>
      <c r="F161" s="269"/>
      <c r="G161" s="1242" t="s">
        <v>375</v>
      </c>
      <c r="H161" s="1242"/>
      <c r="I161" s="1230" t="s">
        <v>337</v>
      </c>
      <c r="J161" s="1231"/>
      <c r="K161" s="1232"/>
      <c r="L161" s="1233" t="n">
        <v>1.69965428083556</v>
      </c>
      <c r="M161" s="1233" t="n">
        <v>3.10959641377171</v>
      </c>
      <c r="N161" s="1233" t="n">
        <v>4.56529391942839</v>
      </c>
      <c r="O161" s="1233" t="n">
        <v>2.52615588738125</v>
      </c>
      <c r="P161" s="1234" t="n">
        <v>4.10474514694215</v>
      </c>
      <c r="Q161" s="1235" t="n">
        <v>2.49231703590374</v>
      </c>
      <c r="R161" s="1236"/>
      <c r="S161" s="1237"/>
      <c r="T161" s="1234" t="n">
        <v>4.60972799354102</v>
      </c>
      <c r="U161" s="1237" t="n">
        <v>4.81789824405787</v>
      </c>
      <c r="V161" s="1237" t="n">
        <v>4.3881591915556</v>
      </c>
      <c r="W161" s="1234" t="n">
        <v>4.06716308189594</v>
      </c>
      <c r="X161" s="1237" t="n">
        <v>3.92085476151924</v>
      </c>
      <c r="Y161" s="1237" t="n">
        <v>4.22004078890585</v>
      </c>
      <c r="Z161" s="1234" t="n">
        <v>4.33678587941626</v>
      </c>
      <c r="AA161" s="1237" t="n">
        <v>4.49934704136248</v>
      </c>
      <c r="AB161" s="1237" t="n">
        <v>4.17519794998671</v>
      </c>
      <c r="AC161" s="1237"/>
      <c r="AD161" s="1237"/>
      <c r="AE161" s="1237"/>
      <c r="AF161" s="1237"/>
      <c r="AG161" s="1237"/>
      <c r="AH161" s="1237"/>
      <c r="AI161" s="1237"/>
      <c r="AJ161" s="1237"/>
      <c r="AK161" s="1237"/>
      <c r="AL161" s="1237"/>
      <c r="AM161" s="1237"/>
      <c r="AN161" s="1238"/>
      <c r="AO161" s="1234" t="n">
        <v>8.35347605285708</v>
      </c>
      <c r="AP161" s="1237"/>
      <c r="AQ161" s="1237"/>
      <c r="AR161" s="1237"/>
      <c r="AS161" s="1237"/>
      <c r="AT161" s="1237" t="n">
        <v>8.0655053792019</v>
      </c>
      <c r="AU161" s="1237" t="n">
        <v>8.63434481654126</v>
      </c>
      <c r="AV161" s="1237"/>
      <c r="AW161" s="1237"/>
      <c r="AX161" s="1237"/>
      <c r="AY161" s="1237"/>
      <c r="AZ161" s="1237"/>
      <c r="BA161" s="1237"/>
      <c r="BB161" s="1237"/>
      <c r="BC161" s="1237"/>
      <c r="BD161" s="1237"/>
      <c r="BE161" s="1238"/>
      <c r="BF161" s="1231"/>
      <c r="BG161" s="1078"/>
      <c r="BH161" s="1239" t="n">
        <v>4.01669017344082</v>
      </c>
      <c r="BI161" s="1060"/>
      <c r="BJ161" s="756"/>
      <c r="BK161" s="1146"/>
    </row>
    <row r="162" customFormat="false" ht="18" hidden="false" customHeight="true" outlineLevel="0" collapsed="false">
      <c r="A162" s="1146"/>
      <c r="D162" s="1154"/>
      <c r="E162" s="1060"/>
      <c r="F162" s="269"/>
      <c r="G162" s="1243" t="s">
        <v>383</v>
      </c>
      <c r="H162" s="1243"/>
      <c r="I162" s="1184" t="s">
        <v>396</v>
      </c>
      <c r="J162" s="1002"/>
      <c r="K162" s="1185"/>
      <c r="L162" s="1186" t="n">
        <v>0.434984250542825</v>
      </c>
      <c r="M162" s="1186" t="n">
        <v>-3.38494504257221</v>
      </c>
      <c r="N162" s="1186" t="n">
        <v>-2.26672410483602</v>
      </c>
      <c r="O162" s="1186" t="n">
        <v>-1.82768873327771</v>
      </c>
      <c r="P162" s="1187" t="n">
        <v>-1.84176451075749</v>
      </c>
      <c r="Q162" s="1188" t="n">
        <v>-2.57566804120913</v>
      </c>
      <c r="R162" s="1189"/>
      <c r="S162" s="1190"/>
      <c r="T162" s="1187" t="n">
        <v>-1.14572084196219</v>
      </c>
      <c r="U162" s="1190" t="n">
        <v>-1.79306167080597</v>
      </c>
      <c r="V162" s="1190" t="n">
        <v>-0.489405967173395</v>
      </c>
      <c r="W162" s="1187" t="n">
        <v>-1.82028515136331</v>
      </c>
      <c r="X162" s="1190" t="n">
        <v>-1.43738936173576</v>
      </c>
      <c r="Y162" s="1190" t="n">
        <v>-2.20351073283241</v>
      </c>
      <c r="Z162" s="1187" t="n">
        <v>-0.0482403252940689</v>
      </c>
      <c r="AA162" s="1190" t="n">
        <v>-0.275015577480409</v>
      </c>
      <c r="AB162" s="1190" t="n">
        <v>0.180182751928348</v>
      </c>
      <c r="AC162" s="1190"/>
      <c r="AD162" s="1190"/>
      <c r="AE162" s="1190"/>
      <c r="AF162" s="1190"/>
      <c r="AG162" s="1190"/>
      <c r="AH162" s="1190"/>
      <c r="AI162" s="1190"/>
      <c r="AJ162" s="1190"/>
      <c r="AK162" s="1190"/>
      <c r="AL162" s="1190"/>
      <c r="AM162" s="1190"/>
      <c r="AN162" s="1191"/>
      <c r="AO162" s="1187" t="n">
        <v>-1.40807716897272</v>
      </c>
      <c r="AP162" s="1190"/>
      <c r="AQ162" s="1190"/>
      <c r="AR162" s="1190"/>
      <c r="AS162" s="1190"/>
      <c r="AT162" s="1190" t="n">
        <v>-1.89403331563214</v>
      </c>
      <c r="AU162" s="1190" t="n">
        <v>-0.914010707936519</v>
      </c>
      <c r="AV162" s="1190"/>
      <c r="AW162" s="1190"/>
      <c r="AX162" s="1190"/>
      <c r="AY162" s="1190"/>
      <c r="AZ162" s="1190"/>
      <c r="BA162" s="1190"/>
      <c r="BB162" s="1190"/>
      <c r="BC162" s="1190"/>
      <c r="BD162" s="1190"/>
      <c r="BE162" s="1191"/>
      <c r="BF162" s="1002"/>
      <c r="BG162" s="1078"/>
      <c r="BH162" s="1192" t="n">
        <v>-1.35983684367865</v>
      </c>
      <c r="BI162" s="1060"/>
      <c r="BJ162" s="756"/>
      <c r="BK162" s="1146"/>
    </row>
    <row r="163" customFormat="false" ht="18" hidden="false" customHeight="true" outlineLevel="0" collapsed="false">
      <c r="A163" s="1146"/>
      <c r="D163" s="1154"/>
      <c r="E163" s="1060"/>
      <c r="F163" s="269"/>
      <c r="G163" s="1214"/>
      <c r="H163" s="1096"/>
      <c r="I163" s="1193" t="s">
        <v>397</v>
      </c>
      <c r="J163" s="1028"/>
      <c r="K163" s="1194"/>
      <c r="L163" s="1195" t="n">
        <v>2.14203175981371</v>
      </c>
      <c r="M163" s="1195" t="n">
        <v>-0.380606758452484</v>
      </c>
      <c r="N163" s="1195" t="n">
        <v>2.19508719686405</v>
      </c>
      <c r="O163" s="1195" t="n">
        <v>0.652296887564874</v>
      </c>
      <c r="P163" s="1196" t="n">
        <v>2.18738089681121</v>
      </c>
      <c r="Q163" s="1197" t="n">
        <v>-0.147544818684764</v>
      </c>
      <c r="R163" s="1198"/>
      <c r="S163" s="1199"/>
      <c r="T163" s="1196" t="n">
        <v>3.41119253719906</v>
      </c>
      <c r="U163" s="1199" t="n">
        <v>2.93844868649928</v>
      </c>
      <c r="V163" s="1199" t="n">
        <v>3.87727731144962</v>
      </c>
      <c r="W163" s="1196" t="n">
        <v>2.17284396487116</v>
      </c>
      <c r="X163" s="1199" t="n">
        <v>2.42710745055228</v>
      </c>
      <c r="Y163" s="1199" t="n">
        <v>1.92354100435999</v>
      </c>
      <c r="Z163" s="1196" t="n">
        <v>4.28645347450665</v>
      </c>
      <c r="AA163" s="1199" t="n">
        <v>4.2119575586334</v>
      </c>
      <c r="AB163" s="1199" t="n">
        <v>4.3629036884798</v>
      </c>
      <c r="AC163" s="1199"/>
      <c r="AD163" s="1199"/>
      <c r="AE163" s="1199"/>
      <c r="AF163" s="1199"/>
      <c r="AG163" s="1199"/>
      <c r="AH163" s="1199"/>
      <c r="AI163" s="1199"/>
      <c r="AJ163" s="1199"/>
      <c r="AK163" s="1199"/>
      <c r="AL163" s="1199"/>
      <c r="AM163" s="1199"/>
      <c r="AN163" s="1200"/>
      <c r="AO163" s="1196" t="n">
        <v>6.82777549476845</v>
      </c>
      <c r="AP163" s="1199"/>
      <c r="AQ163" s="1199"/>
      <c r="AR163" s="1199"/>
      <c r="AS163" s="1199"/>
      <c r="AT163" s="1199" t="n">
        <v>6.01870870461361</v>
      </c>
      <c r="AU163" s="1199" t="n">
        <v>7.64141527242139</v>
      </c>
      <c r="AV163" s="1199"/>
      <c r="AW163" s="1199"/>
      <c r="AX163" s="1199"/>
      <c r="AY163" s="1199"/>
      <c r="AZ163" s="1199"/>
      <c r="BA163" s="1199"/>
      <c r="BB163" s="1199"/>
      <c r="BC163" s="1199"/>
      <c r="BD163" s="1199"/>
      <c r="BE163" s="1200"/>
      <c r="BF163" s="1028"/>
      <c r="BG163" s="1078"/>
      <c r="BH163" s="1201" t="n">
        <v>2.5413220202618</v>
      </c>
      <c r="BI163" s="1060"/>
      <c r="BJ163" s="756"/>
      <c r="BK163" s="1146"/>
    </row>
    <row r="164" customFormat="false" ht="18" hidden="false" customHeight="true" outlineLevel="0" collapsed="false">
      <c r="A164" s="1146"/>
      <c r="D164" s="1154"/>
      <c r="E164" s="1060"/>
      <c r="F164" s="269"/>
      <c r="G164" s="1063"/>
      <c r="H164" s="1244" t="s">
        <v>384</v>
      </c>
      <c r="I164" s="1203" t="s">
        <v>337</v>
      </c>
      <c r="J164" s="1204"/>
      <c r="K164" s="1205"/>
      <c r="L164" s="1206" t="n">
        <v>1.35044796758235</v>
      </c>
      <c r="M164" s="1206" t="n">
        <v>1.8616265418004</v>
      </c>
      <c r="N164" s="1206" t="n">
        <v>4.25910343483373</v>
      </c>
      <c r="O164" s="1206" t="n">
        <v>2.06137973529084</v>
      </c>
      <c r="P164" s="1207" t="n">
        <v>3.39077812608668</v>
      </c>
      <c r="Q164" s="1208" t="n">
        <v>1.83905678586944</v>
      </c>
      <c r="R164" s="1209"/>
      <c r="S164" s="1210"/>
      <c r="T164" s="1207" t="n">
        <v>3.77636295990007</v>
      </c>
      <c r="U164" s="1210" t="n">
        <v>3.72252983540748</v>
      </c>
      <c r="V164" s="1210" t="n">
        <v>3.79757644547625</v>
      </c>
      <c r="W164" s="1207" t="n">
        <v>3.33433042922804</v>
      </c>
      <c r="X164" s="1210" t="n">
        <v>3.4620511938203</v>
      </c>
      <c r="Y164" s="1210" t="n">
        <v>3.22554697102964</v>
      </c>
      <c r="Z164" s="1207" t="n">
        <v>2.90702379843828</v>
      </c>
      <c r="AA164" s="1210" t="n">
        <v>2.8740187782647</v>
      </c>
      <c r="AB164" s="1210" t="n">
        <v>2.93739985569099</v>
      </c>
      <c r="AC164" s="1210"/>
      <c r="AD164" s="1210"/>
      <c r="AE164" s="1210"/>
      <c r="AF164" s="1210"/>
      <c r="AG164" s="1210"/>
      <c r="AH164" s="1210"/>
      <c r="AI164" s="1210"/>
      <c r="AJ164" s="1210"/>
      <c r="AK164" s="1210"/>
      <c r="AL164" s="1210"/>
      <c r="AM164" s="1210"/>
      <c r="AN164" s="1211"/>
      <c r="AO164" s="1207" t="n">
        <v>5.52406491533608</v>
      </c>
      <c r="AP164" s="1210"/>
      <c r="AQ164" s="1210"/>
      <c r="AR164" s="1210"/>
      <c r="AS164" s="1210"/>
      <c r="AT164" s="1210" t="n">
        <v>5.20466111228315</v>
      </c>
      <c r="AU164" s="1210" t="n">
        <v>5.84196736945593</v>
      </c>
      <c r="AV164" s="1210"/>
      <c r="AW164" s="1210"/>
      <c r="AX164" s="1210"/>
      <c r="AY164" s="1210"/>
      <c r="AZ164" s="1210"/>
      <c r="BA164" s="1210"/>
      <c r="BB164" s="1210"/>
      <c r="BC164" s="1210"/>
      <c r="BD164" s="1210"/>
      <c r="BE164" s="1211"/>
      <c r="BF164" s="1204"/>
      <c r="BG164" s="1078"/>
      <c r="BH164" s="1212" t="n">
        <v>2.6170411168978</v>
      </c>
      <c r="BI164" s="1060"/>
      <c r="BJ164" s="756"/>
      <c r="BK164" s="1146"/>
    </row>
    <row r="165" customFormat="false" ht="18" hidden="false" customHeight="true" outlineLevel="0" collapsed="false">
      <c r="A165" s="1146"/>
      <c r="D165" s="1154"/>
      <c r="E165" s="1060"/>
      <c r="F165" s="269"/>
      <c r="G165" s="1063"/>
      <c r="H165" s="1245" t="s">
        <v>385</v>
      </c>
      <c r="I165" s="1184" t="s">
        <v>396</v>
      </c>
      <c r="J165" s="1002"/>
      <c r="K165" s="1185"/>
      <c r="L165" s="1186" t="n">
        <v>-0.0167559762978553</v>
      </c>
      <c r="M165" s="1186" t="n">
        <v>-2.73316393999798</v>
      </c>
      <c r="N165" s="1186" t="n">
        <v>-2.59938039682722</v>
      </c>
      <c r="O165" s="1186" t="n">
        <v>-1.88719969485692</v>
      </c>
      <c r="P165" s="1187" t="n">
        <v>-1.3036368265586</v>
      </c>
      <c r="Q165" s="1188" t="n">
        <v>-3.09349396372353</v>
      </c>
      <c r="R165" s="1189"/>
      <c r="S165" s="1190"/>
      <c r="T165" s="1187" t="n">
        <v>-0.803173688398651</v>
      </c>
      <c r="U165" s="1190" t="n">
        <v>-1.71921548778947</v>
      </c>
      <c r="V165" s="1190" t="n">
        <v>0.130501391983273</v>
      </c>
      <c r="W165" s="1187" t="n">
        <v>-1.43852171377388</v>
      </c>
      <c r="X165" s="1190" t="n">
        <v>-1.01333744234098</v>
      </c>
      <c r="Y165" s="1190" t="n">
        <v>-1.86258579551569</v>
      </c>
      <c r="Z165" s="1187" t="n">
        <v>-0.245908599207856</v>
      </c>
      <c r="AA165" s="1190" t="n">
        <v>-0.357230015222165</v>
      </c>
      <c r="AB165" s="1190" t="n">
        <v>-0.133738677406581</v>
      </c>
      <c r="AC165" s="1190"/>
      <c r="AD165" s="1190"/>
      <c r="AE165" s="1190"/>
      <c r="AF165" s="1190"/>
      <c r="AG165" s="1190"/>
      <c r="AH165" s="1190"/>
      <c r="AI165" s="1190"/>
      <c r="AJ165" s="1190"/>
      <c r="AK165" s="1190"/>
      <c r="AL165" s="1190"/>
      <c r="AM165" s="1190"/>
      <c r="AN165" s="1191"/>
      <c r="AO165" s="1187" t="n">
        <v>0.000104716495719082</v>
      </c>
      <c r="AP165" s="1190"/>
      <c r="AQ165" s="1190"/>
      <c r="AR165" s="1190"/>
      <c r="AS165" s="1190"/>
      <c r="AT165" s="1190" t="n">
        <v>-0.361205533414177</v>
      </c>
      <c r="AU165" s="1190" t="n">
        <v>0.362681410928678</v>
      </c>
      <c r="AV165" s="1190"/>
      <c r="AW165" s="1190"/>
      <c r="AX165" s="1190"/>
      <c r="AY165" s="1190"/>
      <c r="AZ165" s="1190"/>
      <c r="BA165" s="1190"/>
      <c r="BB165" s="1190"/>
      <c r="BC165" s="1190"/>
      <c r="BD165" s="1190"/>
      <c r="BE165" s="1191"/>
      <c r="BF165" s="1002"/>
      <c r="BG165" s="1078"/>
      <c r="BH165" s="1192" t="n">
        <v>0.246013315703575</v>
      </c>
      <c r="BI165" s="1060"/>
      <c r="BJ165" s="756"/>
      <c r="BK165" s="1146"/>
    </row>
    <row r="166" customFormat="false" ht="18" hidden="false" customHeight="true" outlineLevel="0" collapsed="false">
      <c r="A166" s="1146"/>
      <c r="D166" s="1154"/>
      <c r="E166" s="1060"/>
      <c r="F166" s="269"/>
      <c r="G166" s="1063"/>
      <c r="H166" s="1246"/>
      <c r="I166" s="1220" t="s">
        <v>397</v>
      </c>
      <c r="J166" s="1221"/>
      <c r="K166" s="1222"/>
      <c r="L166" s="1223" t="n">
        <v>1.33346571054314</v>
      </c>
      <c r="M166" s="1223" t="n">
        <v>-0.922418703535521</v>
      </c>
      <c r="N166" s="1223" t="n">
        <v>1.54901273824084</v>
      </c>
      <c r="O166" s="1223" t="n">
        <v>0.135277688359636</v>
      </c>
      <c r="P166" s="1224" t="n">
        <v>2.04293786716954</v>
      </c>
      <c r="Q166" s="1225" t="n">
        <v>-1.3113282885144</v>
      </c>
      <c r="R166" s="1226"/>
      <c r="S166" s="1227"/>
      <c r="T166" s="1224" t="n">
        <v>2.94285851782905</v>
      </c>
      <c r="U166" s="1227" t="n">
        <v>1.9393160381501</v>
      </c>
      <c r="V166" s="1227" t="n">
        <v>3.93303372758247</v>
      </c>
      <c r="W166" s="1224" t="n">
        <v>1.84784364822077</v>
      </c>
      <c r="X166" s="1227" t="n">
        <v>2.41363149045937</v>
      </c>
      <c r="Y166" s="1227" t="n">
        <v>1.30288259580387</v>
      </c>
      <c r="Z166" s="1224" t="n">
        <v>2.65396657772905</v>
      </c>
      <c r="AA166" s="1227" t="n">
        <v>2.50652190532346</v>
      </c>
      <c r="AB166" s="1227" t="n">
        <v>2.79973273856728</v>
      </c>
      <c r="AC166" s="1227"/>
      <c r="AD166" s="1227"/>
      <c r="AE166" s="1227"/>
      <c r="AF166" s="1227"/>
      <c r="AG166" s="1227"/>
      <c r="AH166" s="1227"/>
      <c r="AI166" s="1227"/>
      <c r="AJ166" s="1227"/>
      <c r="AK166" s="1227"/>
      <c r="AL166" s="1227"/>
      <c r="AM166" s="1227"/>
      <c r="AN166" s="1228"/>
      <c r="AO166" s="1224" t="n">
        <v>5.52417541643901</v>
      </c>
      <c r="AP166" s="1227"/>
      <c r="AQ166" s="1227"/>
      <c r="AR166" s="1227"/>
      <c r="AS166" s="1227"/>
      <c r="AT166" s="1227" t="n">
        <v>4.82465605493596</v>
      </c>
      <c r="AU166" s="1227" t="n">
        <v>6.22583651006614</v>
      </c>
      <c r="AV166" s="1227"/>
      <c r="AW166" s="1227"/>
      <c r="AX166" s="1227"/>
      <c r="AY166" s="1227"/>
      <c r="AZ166" s="1227"/>
      <c r="BA166" s="1227"/>
      <c r="BB166" s="1227"/>
      <c r="BC166" s="1227"/>
      <c r="BD166" s="1227"/>
      <c r="BE166" s="1228"/>
      <c r="BF166" s="1221"/>
      <c r="BG166" s="1078"/>
      <c r="BH166" s="1218" t="n">
        <v>2.87020883870996</v>
      </c>
      <c r="BI166" s="1060"/>
      <c r="BJ166" s="756"/>
      <c r="BK166" s="1146"/>
    </row>
    <row r="167" customFormat="false" ht="18" hidden="false" customHeight="true" outlineLevel="0" collapsed="false">
      <c r="A167" s="1146"/>
      <c r="D167" s="1154"/>
      <c r="E167" s="1060"/>
      <c r="F167" s="269"/>
      <c r="G167" s="1063"/>
      <c r="H167" s="1247" t="s">
        <v>386</v>
      </c>
      <c r="I167" s="1230" t="s">
        <v>337</v>
      </c>
      <c r="J167" s="1231"/>
      <c r="K167" s="1232"/>
      <c r="L167" s="1233" t="n">
        <v>1.39867172471633</v>
      </c>
      <c r="M167" s="1233" t="n">
        <v>2.637882326493</v>
      </c>
      <c r="N167" s="1233" t="n">
        <v>4.44612336529231</v>
      </c>
      <c r="O167" s="1233" t="n">
        <v>2.87808030953605</v>
      </c>
      <c r="P167" s="1234" t="n">
        <v>3.89372155224021</v>
      </c>
      <c r="Q167" s="1235" t="n">
        <v>2.67558066163414</v>
      </c>
      <c r="R167" s="1236"/>
      <c r="S167" s="1237"/>
      <c r="T167" s="1234" t="n">
        <v>4.91744950367981</v>
      </c>
      <c r="U167" s="1237" t="n">
        <v>5.26667404731278</v>
      </c>
      <c r="V167" s="1237" t="n">
        <v>4.57100213497927</v>
      </c>
      <c r="W167" s="1234" t="n">
        <v>3.51803083573392</v>
      </c>
      <c r="X167" s="1237" t="n">
        <v>3.4590382312103</v>
      </c>
      <c r="Y167" s="1237" t="n">
        <v>3.58187157831233</v>
      </c>
      <c r="Z167" s="1234" t="n">
        <v>4.2786744785148</v>
      </c>
      <c r="AA167" s="1237" t="n">
        <v>4.37170046620174</v>
      </c>
      <c r="AB167" s="1237" t="n">
        <v>4.18455310351982</v>
      </c>
      <c r="AC167" s="1237"/>
      <c r="AD167" s="1237"/>
      <c r="AE167" s="1237"/>
      <c r="AF167" s="1237"/>
      <c r="AG167" s="1237"/>
      <c r="AH167" s="1237"/>
      <c r="AI167" s="1237"/>
      <c r="AJ167" s="1237"/>
      <c r="AK167" s="1237"/>
      <c r="AL167" s="1237"/>
      <c r="AM167" s="1237"/>
      <c r="AN167" s="1238"/>
      <c r="AO167" s="1234" t="n">
        <v>8.05489257303722</v>
      </c>
      <c r="AP167" s="1237"/>
      <c r="AQ167" s="1237"/>
      <c r="AR167" s="1237"/>
      <c r="AS167" s="1237"/>
      <c r="AT167" s="1237" t="n">
        <v>7.94362955263199</v>
      </c>
      <c r="AU167" s="1237" t="n">
        <v>8.16218439169221</v>
      </c>
      <c r="AV167" s="1237"/>
      <c r="AW167" s="1237"/>
      <c r="AX167" s="1237"/>
      <c r="AY167" s="1237"/>
      <c r="AZ167" s="1237"/>
      <c r="BA167" s="1237"/>
      <c r="BB167" s="1237"/>
      <c r="BC167" s="1237"/>
      <c r="BD167" s="1237"/>
      <c r="BE167" s="1238"/>
      <c r="BF167" s="1231"/>
      <c r="BG167" s="1078"/>
      <c r="BH167" s="1239" t="n">
        <v>3.77621809452242</v>
      </c>
      <c r="BI167" s="1060"/>
      <c r="BJ167" s="756"/>
      <c r="BK167" s="1146"/>
    </row>
    <row r="168" customFormat="false" ht="18" hidden="false" customHeight="true" outlineLevel="0" collapsed="false">
      <c r="A168" s="1146"/>
      <c r="D168" s="1154"/>
      <c r="E168" s="1060"/>
      <c r="F168" s="269"/>
      <c r="G168" s="1063"/>
      <c r="H168" s="1248" t="s">
        <v>387</v>
      </c>
      <c r="I168" s="1184" t="s">
        <v>396</v>
      </c>
      <c r="J168" s="1002"/>
      <c r="K168" s="1185"/>
      <c r="L168" s="1186" t="n">
        <v>-0.164563064402223</v>
      </c>
      <c r="M168" s="1186" t="n">
        <v>-3.60751494031351</v>
      </c>
      <c r="N168" s="1186" t="n">
        <v>-2.19636670564372</v>
      </c>
      <c r="O168" s="1186" t="n">
        <v>-2.2923971643706</v>
      </c>
      <c r="P168" s="1187" t="n">
        <v>-2.68361596587315</v>
      </c>
      <c r="Q168" s="1188" t="n">
        <v>-2.51244042839968</v>
      </c>
      <c r="R168" s="1189"/>
      <c r="S168" s="1190"/>
      <c r="T168" s="1187" t="n">
        <v>-1.58289891231616</v>
      </c>
      <c r="U168" s="1190" t="n">
        <v>-2.34262056056809</v>
      </c>
      <c r="V168" s="1190" t="n">
        <v>-0.816484287021557</v>
      </c>
      <c r="W168" s="1187" t="n">
        <v>-2.44252699887056</v>
      </c>
      <c r="X168" s="1190" t="n">
        <v>-1.96358528609655</v>
      </c>
      <c r="Y168" s="1190" t="n">
        <v>-2.92054801459724</v>
      </c>
      <c r="Z168" s="1187" t="n">
        <v>0.155114360880471</v>
      </c>
      <c r="AA168" s="1190" t="n">
        <v>-0.286942514984934</v>
      </c>
      <c r="AB168" s="1190" t="n">
        <v>0.600568014295888</v>
      </c>
      <c r="AC168" s="1190"/>
      <c r="AD168" s="1190"/>
      <c r="AE168" s="1190"/>
      <c r="AF168" s="1190"/>
      <c r="AG168" s="1190"/>
      <c r="AH168" s="1190"/>
      <c r="AI168" s="1190"/>
      <c r="AJ168" s="1190"/>
      <c r="AK168" s="1190"/>
      <c r="AL168" s="1190"/>
      <c r="AM168" s="1190"/>
      <c r="AN168" s="1191"/>
      <c r="AO168" s="1187" t="n">
        <v>-1.00578620104848</v>
      </c>
      <c r="AP168" s="1190"/>
      <c r="AQ168" s="1190"/>
      <c r="AR168" s="1190"/>
      <c r="AS168" s="1190"/>
      <c r="AT168" s="1190" t="n">
        <v>-1.37695601566262</v>
      </c>
      <c r="AU168" s="1190" t="n">
        <v>-0.627904521431133</v>
      </c>
      <c r="AV168" s="1190"/>
      <c r="AW168" s="1190"/>
      <c r="AX168" s="1190"/>
      <c r="AY168" s="1190"/>
      <c r="AZ168" s="1190"/>
      <c r="BA168" s="1190"/>
      <c r="BB168" s="1190"/>
      <c r="BC168" s="1190"/>
      <c r="BD168" s="1190"/>
      <c r="BE168" s="1191"/>
      <c r="BF168" s="1002"/>
      <c r="BG168" s="1078"/>
      <c r="BH168" s="1192" t="n">
        <v>-1.16090056192895</v>
      </c>
      <c r="BI168" s="1060"/>
      <c r="BJ168" s="756"/>
      <c r="BK168" s="1146"/>
    </row>
    <row r="169" customFormat="false" ht="18" hidden="false" customHeight="true" outlineLevel="0" collapsed="false">
      <c r="A169" s="1146"/>
      <c r="D169" s="1154"/>
      <c r="E169" s="1060"/>
      <c r="F169" s="269"/>
      <c r="G169" s="1063"/>
      <c r="H169" s="1249"/>
      <c r="I169" s="1193" t="s">
        <v>397</v>
      </c>
      <c r="J169" s="1028"/>
      <c r="K169" s="1194"/>
      <c r="L169" s="1195" t="n">
        <v>1.23180696326297</v>
      </c>
      <c r="M169" s="1195" t="n">
        <v>-1.06479461285661</v>
      </c>
      <c r="N169" s="1195" t="n">
        <v>2.15210348636146</v>
      </c>
      <c r="O169" s="1195" t="n">
        <v>0.519706113761376</v>
      </c>
      <c r="P169" s="1196" t="n">
        <v>1.10561305312449</v>
      </c>
      <c r="Q169" s="1197" t="n">
        <v>0.0959178629971191</v>
      </c>
      <c r="R169" s="1198"/>
      <c r="S169" s="1199"/>
      <c r="T169" s="1196" t="n">
        <v>3.25671233665619</v>
      </c>
      <c r="U169" s="1199" t="n">
        <v>2.80067529765422</v>
      </c>
      <c r="V169" s="1199" t="n">
        <v>3.71719633376617</v>
      </c>
      <c r="W169" s="1196" t="n">
        <v>0.989574983871933</v>
      </c>
      <c r="X169" s="1199" t="n">
        <v>1.42753177936523</v>
      </c>
      <c r="Y169" s="1199" t="n">
        <v>0.556713284449284</v>
      </c>
      <c r="Z169" s="1196" t="n">
        <v>4.44042567796679</v>
      </c>
      <c r="AA169" s="1199" t="n">
        <v>4.07221368395148</v>
      </c>
      <c r="AB169" s="1199" t="n">
        <v>4.81025220529665</v>
      </c>
      <c r="AC169" s="1199"/>
      <c r="AD169" s="1199"/>
      <c r="AE169" s="1199"/>
      <c r="AF169" s="1199"/>
      <c r="AG169" s="1199"/>
      <c r="AH169" s="1199"/>
      <c r="AI169" s="1199"/>
      <c r="AJ169" s="1199"/>
      <c r="AK169" s="1199"/>
      <c r="AL169" s="1199"/>
      <c r="AM169" s="1199"/>
      <c r="AN169" s="1200"/>
      <c r="AO169" s="1196" t="n">
        <v>6.96809137397982</v>
      </c>
      <c r="AP169" s="1199"/>
      <c r="AQ169" s="1199"/>
      <c r="AR169" s="1199"/>
      <c r="AS169" s="1199"/>
      <c r="AT169" s="1199" t="n">
        <v>6.45729325198245</v>
      </c>
      <c r="AU169" s="1199" t="n">
        <v>7.48302914541807</v>
      </c>
      <c r="AV169" s="1199"/>
      <c r="AW169" s="1199"/>
      <c r="AX169" s="1199"/>
      <c r="AY169" s="1199"/>
      <c r="AZ169" s="1199"/>
      <c r="BA169" s="1199"/>
      <c r="BB169" s="1199"/>
      <c r="BC169" s="1199"/>
      <c r="BD169" s="1199"/>
      <c r="BE169" s="1200"/>
      <c r="BF169" s="1028"/>
      <c r="BG169" s="1078"/>
      <c r="BH169" s="1201" t="n">
        <v>2.52766569601304</v>
      </c>
      <c r="BI169" s="1060"/>
      <c r="BJ169" s="756"/>
      <c r="BK169" s="1146"/>
    </row>
    <row r="170" customFormat="false" ht="18" hidden="false" customHeight="true" outlineLevel="0" collapsed="false">
      <c r="A170" s="1146"/>
      <c r="D170" s="1154"/>
      <c r="E170" s="1060"/>
      <c r="F170" s="269"/>
      <c r="G170" s="1063"/>
      <c r="H170" s="1250"/>
      <c r="I170" s="1203" t="s">
        <v>337</v>
      </c>
      <c r="J170" s="1204"/>
      <c r="K170" s="1205"/>
      <c r="L170" s="1206" t="n">
        <v>1.86480442357613</v>
      </c>
      <c r="M170" s="1206" t="n">
        <v>4.29764377427264</v>
      </c>
      <c r="N170" s="1206" t="n">
        <v>4.86841407948391</v>
      </c>
      <c r="O170" s="1206" t="n">
        <v>2.42821682985992</v>
      </c>
      <c r="P170" s="1207" t="n">
        <v>4.42551694197588</v>
      </c>
      <c r="Q170" s="1208" t="n">
        <v>2.70354136979265</v>
      </c>
      <c r="R170" s="1209"/>
      <c r="S170" s="1210"/>
      <c r="T170" s="1207" t="n">
        <v>4.78434852838356</v>
      </c>
      <c r="U170" s="1210" t="n">
        <v>4.90978728799705</v>
      </c>
      <c r="V170" s="1210" t="n">
        <v>4.64483797911588</v>
      </c>
      <c r="W170" s="1207" t="n">
        <v>4.90031380143778</v>
      </c>
      <c r="X170" s="1210" t="n">
        <v>4.60460673418375</v>
      </c>
      <c r="Y170" s="1210" t="n">
        <v>5.19610473101528</v>
      </c>
      <c r="Z170" s="1207" t="n">
        <v>5.06111657259862</v>
      </c>
      <c r="AA170" s="1210" t="n">
        <v>5.37526702256665</v>
      </c>
      <c r="AB170" s="1210" t="n">
        <v>4.7532026782636</v>
      </c>
      <c r="AC170" s="1210"/>
      <c r="AD170" s="1210"/>
      <c r="AE170" s="1210"/>
      <c r="AF170" s="1210"/>
      <c r="AG170" s="1210"/>
      <c r="AH170" s="1210"/>
      <c r="AI170" s="1210"/>
      <c r="AJ170" s="1210"/>
      <c r="AK170" s="1210"/>
      <c r="AL170" s="1210"/>
      <c r="AM170" s="1210"/>
      <c r="AN170" s="1211"/>
      <c r="AO170" s="1207" t="n">
        <v>10.3857492635002</v>
      </c>
      <c r="AP170" s="1210"/>
      <c r="AQ170" s="1210"/>
      <c r="AR170" s="1210"/>
      <c r="AS170" s="1210"/>
      <c r="AT170" s="1210" t="n">
        <v>9.99638820103317</v>
      </c>
      <c r="AU170" s="1210" t="n">
        <v>10.7566581596923</v>
      </c>
      <c r="AV170" s="1210"/>
      <c r="AW170" s="1210"/>
      <c r="AX170" s="1210"/>
      <c r="AY170" s="1210"/>
      <c r="AZ170" s="1210"/>
      <c r="BA170" s="1210"/>
      <c r="BB170" s="1210"/>
      <c r="BC170" s="1210"/>
      <c r="BD170" s="1210"/>
      <c r="BE170" s="1211"/>
      <c r="BF170" s="1204"/>
      <c r="BG170" s="1078"/>
      <c r="BH170" s="1212" t="n">
        <v>5.3246326909016</v>
      </c>
      <c r="BI170" s="1060"/>
      <c r="BJ170" s="756"/>
      <c r="BK170" s="1146"/>
    </row>
    <row r="171" customFormat="false" ht="18" hidden="false" customHeight="true" outlineLevel="0" collapsed="false">
      <c r="A171" s="1146"/>
      <c r="D171" s="1154"/>
      <c r="E171" s="1060"/>
      <c r="F171" s="269"/>
      <c r="G171" s="1063"/>
      <c r="H171" s="1248" t="s">
        <v>388</v>
      </c>
      <c r="I171" s="1184" t="s">
        <v>396</v>
      </c>
      <c r="J171" s="1002"/>
      <c r="K171" s="1185"/>
      <c r="L171" s="1186" t="n">
        <v>-0.00454086602573733</v>
      </c>
      <c r="M171" s="1186" t="n">
        <v>-3.39163157632487</v>
      </c>
      <c r="N171" s="1186" t="n">
        <v>-1.85116050686593</v>
      </c>
      <c r="O171" s="1186" t="n">
        <v>-0.948558386973264</v>
      </c>
      <c r="P171" s="1187" t="n">
        <v>-2.09791936478747</v>
      </c>
      <c r="Q171" s="1188" t="n">
        <v>-1.0247523597003</v>
      </c>
      <c r="R171" s="1189"/>
      <c r="S171" s="1190"/>
      <c r="T171" s="1187" t="n">
        <v>-0.400856170572539</v>
      </c>
      <c r="U171" s="1190" t="n">
        <v>-0.997158079329952</v>
      </c>
      <c r="V171" s="1190" t="n">
        <v>0.206322885936849</v>
      </c>
      <c r="W171" s="1187" t="n">
        <v>-0.922401284105423</v>
      </c>
      <c r="X171" s="1190" t="n">
        <v>-0.354482092149666</v>
      </c>
      <c r="Y171" s="1190" t="n">
        <v>-1.49242497035958</v>
      </c>
      <c r="Z171" s="1187" t="n">
        <v>0.0206066322446352</v>
      </c>
      <c r="AA171" s="1190" t="n">
        <v>-0.000630692337832972</v>
      </c>
      <c r="AB171" s="1190" t="n">
        <v>0.042338679299192</v>
      </c>
      <c r="AC171" s="1190"/>
      <c r="AD171" s="1190"/>
      <c r="AE171" s="1190"/>
      <c r="AF171" s="1190"/>
      <c r="AG171" s="1190"/>
      <c r="AH171" s="1190"/>
      <c r="AI171" s="1190"/>
      <c r="AJ171" s="1190"/>
      <c r="AK171" s="1190"/>
      <c r="AL171" s="1190"/>
      <c r="AM171" s="1190"/>
      <c r="AN171" s="1191"/>
      <c r="AO171" s="1187" t="n">
        <v>-2.87314152729764</v>
      </c>
      <c r="AP171" s="1190"/>
      <c r="AQ171" s="1190"/>
      <c r="AR171" s="1190"/>
      <c r="AS171" s="1190"/>
      <c r="AT171" s="1190" t="n">
        <v>-3.51888035820287</v>
      </c>
      <c r="AU171" s="1190" t="n">
        <v>-2.21047719296432</v>
      </c>
      <c r="AV171" s="1190"/>
      <c r="AW171" s="1190"/>
      <c r="AX171" s="1190"/>
      <c r="AY171" s="1190"/>
      <c r="AZ171" s="1190"/>
      <c r="BA171" s="1190"/>
      <c r="BB171" s="1190"/>
      <c r="BC171" s="1190"/>
      <c r="BD171" s="1190"/>
      <c r="BE171" s="1191"/>
      <c r="BF171" s="1002"/>
      <c r="BG171" s="1078"/>
      <c r="BH171" s="1192" t="n">
        <v>-2.89374815954228</v>
      </c>
      <c r="BI171" s="1060"/>
      <c r="BJ171" s="756"/>
      <c r="BK171" s="1146"/>
    </row>
    <row r="172" customFormat="false" ht="18" hidden="false" customHeight="true" outlineLevel="0" collapsed="false">
      <c r="A172" s="1146"/>
      <c r="D172" s="1154"/>
      <c r="E172" s="1060"/>
      <c r="F172" s="269"/>
      <c r="G172" s="1071"/>
      <c r="H172" s="1169"/>
      <c r="I172" s="1251" t="s">
        <v>397</v>
      </c>
      <c r="J172" s="1040"/>
      <c r="K172" s="1169"/>
      <c r="L172" s="1252" t="n">
        <v>1.86017887927989</v>
      </c>
      <c r="M172" s="1252" t="n">
        <v>0.760251954661584</v>
      </c>
      <c r="N172" s="1252" t="n">
        <v>2.92713141386787</v>
      </c>
      <c r="O172" s="1252" t="n">
        <v>1.45662538849314</v>
      </c>
      <c r="P172" s="1253" t="n">
        <v>2.23475380027076</v>
      </c>
      <c r="Q172" s="1254" t="n">
        <v>1.65108440610993</v>
      </c>
      <c r="R172" s="1255"/>
      <c r="S172" s="1256"/>
      <c r="T172" s="1253" t="n">
        <v>4.36431400151327</v>
      </c>
      <c r="U172" s="1256" t="n">
        <v>3.86367086804691</v>
      </c>
      <c r="V172" s="1256" t="n">
        <v>4.86074422881833</v>
      </c>
      <c r="W172" s="1253" t="n">
        <v>3.93271195990272</v>
      </c>
      <c r="X172" s="1256" t="n">
        <v>4.23380213574751</v>
      </c>
      <c r="Y172" s="1256" t="n">
        <v>3.626131796164</v>
      </c>
      <c r="Z172" s="1253" t="n">
        <v>5.08276613052283</v>
      </c>
      <c r="AA172" s="1256" t="n">
        <v>5.37460242883154</v>
      </c>
      <c r="AB172" s="1256" t="n">
        <v>4.79755380080116</v>
      </c>
      <c r="AC172" s="1256"/>
      <c r="AD172" s="1256"/>
      <c r="AE172" s="1256"/>
      <c r="AF172" s="1256"/>
      <c r="AG172" s="1256"/>
      <c r="AH172" s="1256"/>
      <c r="AI172" s="1256"/>
      <c r="AJ172" s="1256"/>
      <c r="AK172" s="1256"/>
      <c r="AL172" s="1256"/>
      <c r="AM172" s="1256"/>
      <c r="AN172" s="1257"/>
      <c r="AO172" s="1253" t="n">
        <v>7.21421046119195</v>
      </c>
      <c r="AP172" s="1256"/>
      <c r="AQ172" s="1256"/>
      <c r="AR172" s="1256"/>
      <c r="AS172" s="1256"/>
      <c r="AT172" s="1256" t="n">
        <v>6.12574690189442</v>
      </c>
      <c r="AU172" s="1256" t="n">
        <v>8.30840749138284</v>
      </c>
      <c r="AV172" s="1256"/>
      <c r="AW172" s="1256"/>
      <c r="AX172" s="1256"/>
      <c r="AY172" s="1256"/>
      <c r="AZ172" s="1256"/>
      <c r="BA172" s="1256"/>
      <c r="BB172" s="1256"/>
      <c r="BC172" s="1256"/>
      <c r="BD172" s="1256"/>
      <c r="BE172" s="1257"/>
      <c r="BF172" s="1040"/>
      <c r="BG172" s="1078"/>
      <c r="BH172" s="1258" t="n">
        <v>2.13144433066912</v>
      </c>
      <c r="BI172" s="1060"/>
      <c r="BJ172" s="756"/>
      <c r="BK172" s="1146"/>
    </row>
    <row r="173" customFormat="false" ht="5.1" hidden="false" customHeight="true" outlineLevel="0" collapsed="false">
      <c r="A173" s="1146"/>
      <c r="E173" s="972"/>
      <c r="F173" s="972"/>
      <c r="G173" s="972"/>
      <c r="H173" s="972"/>
      <c r="I173" s="972"/>
      <c r="J173" s="972"/>
      <c r="K173" s="972"/>
      <c r="L173" s="972"/>
      <c r="M173" s="972"/>
      <c r="N173" s="972"/>
      <c r="O173" s="972"/>
      <c r="P173" s="972"/>
      <c r="Q173" s="972"/>
      <c r="R173" s="972"/>
      <c r="S173" s="972"/>
      <c r="T173" s="972"/>
      <c r="U173" s="972"/>
      <c r="V173" s="972"/>
      <c r="W173" s="972"/>
      <c r="X173" s="972"/>
      <c r="Y173" s="972"/>
      <c r="Z173" s="972"/>
      <c r="AA173" s="972"/>
      <c r="AB173" s="972"/>
      <c r="AC173" s="972"/>
      <c r="AD173" s="972"/>
      <c r="AE173" s="972"/>
      <c r="AF173" s="972"/>
      <c r="AG173" s="972"/>
      <c r="AH173" s="972"/>
      <c r="AI173" s="972"/>
      <c r="AJ173" s="972"/>
      <c r="AK173" s="972"/>
      <c r="AL173" s="972"/>
      <c r="AM173" s="972"/>
      <c r="AN173" s="972"/>
      <c r="AO173" s="972"/>
      <c r="AP173" s="972"/>
      <c r="AQ173" s="972"/>
      <c r="AR173" s="972"/>
      <c r="AS173" s="972"/>
      <c r="AT173" s="972"/>
      <c r="AU173" s="972"/>
      <c r="AV173" s="972"/>
      <c r="AW173" s="972"/>
      <c r="AX173" s="972"/>
      <c r="AY173" s="972"/>
      <c r="AZ173" s="972"/>
      <c r="BA173" s="972"/>
      <c r="BB173" s="972"/>
      <c r="BC173" s="972"/>
      <c r="BD173" s="972"/>
      <c r="BE173" s="972"/>
      <c r="BF173" s="972"/>
      <c r="BH173" s="972"/>
      <c r="BI173" s="756"/>
      <c r="BJ173" s="756"/>
      <c r="BK173" s="1146"/>
    </row>
    <row r="174" customFormat="false" ht="12" hidden="false" customHeight="true" outlineLevel="0" collapsed="false">
      <c r="A174" s="1146"/>
      <c r="E174" s="1259" t="s">
        <v>106</v>
      </c>
      <c r="H174" s="1260" t="s">
        <v>354</v>
      </c>
      <c r="BH174" s="756"/>
      <c r="BI174" s="756"/>
      <c r="BJ174" s="756"/>
      <c r="BK174" s="1146"/>
    </row>
    <row r="175" customFormat="false" ht="12" hidden="false" customHeight="true" outlineLevel="0" collapsed="false">
      <c r="A175" s="1146"/>
      <c r="E175" s="1259" t="s">
        <v>108</v>
      </c>
      <c r="H175" s="1259" t="s">
        <v>389</v>
      </c>
      <c r="BH175" s="756"/>
      <c r="BI175" s="756"/>
      <c r="BJ175" s="756"/>
      <c r="BK175" s="1146"/>
    </row>
    <row r="176" customFormat="false" ht="12" hidden="false" customHeight="true" outlineLevel="0" collapsed="false">
      <c r="A176" s="1146"/>
      <c r="H176" s="1259" t="s">
        <v>390</v>
      </c>
      <c r="BH176" s="756"/>
      <c r="BI176" s="756"/>
      <c r="BJ176" s="756"/>
      <c r="BK176" s="1146"/>
    </row>
    <row r="177" customFormat="false" ht="12" hidden="false" customHeight="true" outlineLevel="0" collapsed="false">
      <c r="A177" s="1146"/>
      <c r="E177" s="1259" t="s">
        <v>112</v>
      </c>
      <c r="H177" s="1259" t="s">
        <v>391</v>
      </c>
      <c r="BH177" s="756"/>
      <c r="BI177" s="756"/>
      <c r="BJ177" s="756"/>
      <c r="BK177" s="1146"/>
    </row>
    <row r="178" customFormat="false" ht="12" hidden="false" customHeight="true" outlineLevel="0" collapsed="false">
      <c r="A178" s="1146"/>
      <c r="E178" s="1259" t="s">
        <v>202</v>
      </c>
      <c r="H178" s="1259" t="s">
        <v>363</v>
      </c>
      <c r="BH178" s="756"/>
      <c r="BI178" s="756"/>
      <c r="BJ178" s="756"/>
      <c r="BK178" s="1146"/>
    </row>
    <row r="179" customFormat="false" ht="12" hidden="false" customHeight="true" outlineLevel="0" collapsed="false">
      <c r="A179" s="1146"/>
      <c r="E179" s="1259" t="s">
        <v>357</v>
      </c>
      <c r="H179" s="1259" t="s">
        <v>356</v>
      </c>
      <c r="BH179" s="756"/>
      <c r="BI179" s="756"/>
      <c r="BJ179" s="756"/>
      <c r="BK179" s="1146"/>
    </row>
    <row r="180" customFormat="false" ht="12" hidden="false" customHeight="true" outlineLevel="0" collapsed="false">
      <c r="A180" s="1146"/>
      <c r="BH180" s="756"/>
      <c r="BI180" s="756"/>
      <c r="BJ180" s="756"/>
      <c r="BK180" s="1146"/>
    </row>
    <row r="181" customFormat="false" ht="12" hidden="false" customHeight="true" outlineLevel="0" collapsed="false">
      <c r="A181" s="1146"/>
      <c r="BH181" s="756"/>
      <c r="BI181" s="756"/>
      <c r="BJ181" s="756"/>
      <c r="BK181" s="1146"/>
    </row>
    <row r="182" customFormat="false" ht="12" hidden="false" customHeight="true" outlineLevel="0" collapsed="false">
      <c r="A182" s="1146"/>
      <c r="BH182" s="756"/>
      <c r="BI182" s="756"/>
      <c r="BJ182" s="756"/>
      <c r="BK182" s="1146"/>
    </row>
    <row r="183" customFormat="false" ht="20.25" hidden="false" customHeight="true" outlineLevel="0" collapsed="false">
      <c r="A183" s="1146"/>
      <c r="C183" s="1148" t="s">
        <v>358</v>
      </c>
      <c r="D183" s="1148"/>
      <c r="E183" s="1148"/>
      <c r="F183" s="1148"/>
      <c r="G183" s="1148"/>
      <c r="H183" s="1148"/>
      <c r="I183" s="1148"/>
      <c r="J183" s="1148"/>
      <c r="K183" s="1148"/>
      <c r="L183" s="1148"/>
      <c r="M183" s="1148"/>
      <c r="N183" s="1148"/>
      <c r="O183" s="1148"/>
      <c r="Q183" s="1149" t="s">
        <v>398</v>
      </c>
      <c r="R183" s="1148"/>
      <c r="S183" s="1148"/>
      <c r="T183" s="1148"/>
      <c r="U183" s="1148"/>
      <c r="V183" s="1148"/>
      <c r="W183" s="1148"/>
      <c r="X183" s="1148"/>
      <c r="Y183" s="1148"/>
      <c r="Z183" s="1148"/>
      <c r="AA183" s="1148"/>
      <c r="AB183" s="1148"/>
      <c r="AC183" s="1148"/>
      <c r="AD183" s="1148"/>
      <c r="AE183" s="1148"/>
      <c r="AF183" s="1148"/>
      <c r="AG183" s="1148"/>
      <c r="AH183" s="1148"/>
      <c r="AI183" s="1148"/>
      <c r="AJ183" s="1148"/>
      <c r="AK183" s="1148"/>
      <c r="AL183" s="1148"/>
      <c r="AM183" s="1148"/>
      <c r="AN183" s="1150"/>
      <c r="AO183" s="1148"/>
      <c r="AP183" s="1148"/>
      <c r="AQ183" s="1148"/>
      <c r="AR183" s="1148"/>
      <c r="AS183" s="1148"/>
      <c r="AT183" s="1148"/>
      <c r="AU183" s="1148"/>
      <c r="AV183" s="1148"/>
      <c r="AW183" s="1148"/>
      <c r="AX183" s="1148"/>
      <c r="AY183" s="1148"/>
      <c r="AZ183" s="1148"/>
      <c r="BA183" s="1148"/>
      <c r="BB183" s="1148"/>
      <c r="BC183" s="1148"/>
      <c r="BD183" s="1148"/>
      <c r="BE183" s="1150"/>
      <c r="BF183" s="1150"/>
      <c r="BG183" s="1150"/>
      <c r="BI183" s="1151" t="s">
        <v>308</v>
      </c>
      <c r="BJ183" s="1148"/>
      <c r="BK183" s="1146"/>
    </row>
    <row r="184" s="269" customFormat="true" ht="9" hidden="false" customHeight="true" outlineLevel="0" collapsed="false">
      <c r="A184" s="978"/>
      <c r="BK184" s="978"/>
    </row>
    <row r="185" s="269" customFormat="true" ht="18" hidden="false" customHeight="true" outlineLevel="0" collapsed="false">
      <c r="A185" s="978"/>
      <c r="D185" s="1152"/>
      <c r="E185" s="897"/>
      <c r="F185" s="897"/>
      <c r="G185" s="897"/>
      <c r="H185" s="897"/>
      <c r="I185" s="897"/>
      <c r="J185" s="897"/>
      <c r="K185" s="897"/>
      <c r="L185" s="897"/>
      <c r="M185" s="897"/>
      <c r="N185" s="897"/>
      <c r="O185" s="897"/>
      <c r="P185" s="897"/>
      <c r="Q185" s="897"/>
      <c r="R185" s="897"/>
      <c r="S185" s="897"/>
      <c r="T185" s="897"/>
      <c r="U185" s="897"/>
      <c r="V185" s="897"/>
      <c r="W185" s="897"/>
      <c r="X185" s="897"/>
      <c r="Y185" s="897"/>
      <c r="Z185" s="897"/>
      <c r="AA185" s="897"/>
      <c r="AB185" s="897"/>
      <c r="AC185" s="897"/>
      <c r="AD185" s="897"/>
      <c r="AE185" s="897"/>
      <c r="AF185" s="897"/>
      <c r="AG185" s="897"/>
      <c r="AH185" s="897"/>
      <c r="AI185" s="897"/>
      <c r="AJ185" s="897"/>
      <c r="AK185" s="897"/>
      <c r="AL185" s="897"/>
      <c r="AM185" s="897"/>
      <c r="AN185" s="897"/>
      <c r="AO185" s="897"/>
      <c r="AP185" s="897"/>
      <c r="AQ185" s="897"/>
      <c r="AR185" s="897"/>
      <c r="AS185" s="897"/>
      <c r="AT185" s="897"/>
      <c r="AU185" s="897"/>
      <c r="AV185" s="897"/>
      <c r="AW185" s="897"/>
      <c r="AX185" s="897"/>
      <c r="AY185" s="897"/>
      <c r="AZ185" s="897"/>
      <c r="BA185" s="897"/>
      <c r="BB185" s="897"/>
      <c r="BC185" s="897"/>
      <c r="BD185" s="897"/>
      <c r="BE185" s="897"/>
      <c r="BF185" s="897"/>
      <c r="BH185" s="1153" t="s">
        <v>115</v>
      </c>
      <c r="BK185" s="978"/>
    </row>
    <row r="186" customFormat="false" ht="12.95" hidden="false" customHeight="true" outlineLevel="0" collapsed="false">
      <c r="A186" s="1146"/>
      <c r="D186" s="1154"/>
      <c r="E186" s="1101"/>
      <c r="F186" s="972"/>
      <c r="G186" s="972"/>
      <c r="H186" s="972"/>
      <c r="I186" s="972"/>
      <c r="J186" s="1155"/>
      <c r="K186" s="1156"/>
      <c r="L186" s="846" t="s">
        <v>309</v>
      </c>
      <c r="M186" s="846" t="s">
        <v>309</v>
      </c>
      <c r="N186" s="848" t="s">
        <v>309</v>
      </c>
      <c r="O186" s="848" t="s">
        <v>309</v>
      </c>
      <c r="P186" s="849" t="s">
        <v>309</v>
      </c>
      <c r="Q186" s="849" t="s">
        <v>309</v>
      </c>
      <c r="R186" s="1053"/>
      <c r="S186" s="1053"/>
      <c r="T186" s="849" t="s">
        <v>309</v>
      </c>
      <c r="U186" s="1053"/>
      <c r="V186" s="1053"/>
      <c r="W186" s="849" t="s">
        <v>309</v>
      </c>
      <c r="X186" s="1053"/>
      <c r="Y186" s="1053"/>
      <c r="Z186" s="849" t="s">
        <v>309</v>
      </c>
      <c r="AA186" s="1053"/>
      <c r="AB186" s="1053"/>
      <c r="AC186" s="1053"/>
      <c r="AD186" s="1053"/>
      <c r="AE186" s="1053"/>
      <c r="AF186" s="1053"/>
      <c r="AG186" s="1053"/>
      <c r="AH186" s="1053"/>
      <c r="AI186" s="1053"/>
      <c r="AJ186" s="1053"/>
      <c r="AK186" s="1053"/>
      <c r="AL186" s="1053"/>
      <c r="AM186" s="1053"/>
      <c r="AN186" s="1053"/>
      <c r="AO186" s="849" t="s">
        <v>310</v>
      </c>
      <c r="AP186" s="1053"/>
      <c r="AQ186" s="1053"/>
      <c r="AR186" s="1053"/>
      <c r="AS186" s="1053"/>
      <c r="AT186" s="1053"/>
      <c r="AU186" s="1053"/>
      <c r="AV186" s="1053"/>
      <c r="AW186" s="1053"/>
      <c r="AX186" s="1053"/>
      <c r="AY186" s="1053"/>
      <c r="AZ186" s="1053"/>
      <c r="BA186" s="1053"/>
      <c r="BB186" s="1053"/>
      <c r="BC186" s="1053"/>
      <c r="BD186" s="1053"/>
      <c r="BE186" s="1053"/>
      <c r="BF186" s="1157"/>
      <c r="BG186" s="1055"/>
      <c r="BH186" s="1158" t="s">
        <v>372</v>
      </c>
      <c r="BI186" s="1060"/>
      <c r="BJ186" s="756"/>
      <c r="BK186" s="1146"/>
    </row>
    <row r="187" customFormat="false" ht="12.95" hidden="false" customHeight="true" outlineLevel="0" collapsed="false">
      <c r="A187" s="1146"/>
      <c r="D187" s="1154"/>
      <c r="E187" s="1060"/>
      <c r="F187" s="269"/>
      <c r="G187" s="269"/>
      <c r="H187" s="269"/>
      <c r="I187" s="269"/>
      <c r="J187" s="1154"/>
      <c r="K187" s="1096"/>
      <c r="L187" s="858" t="s">
        <v>312</v>
      </c>
      <c r="M187" s="858" t="s">
        <v>313</v>
      </c>
      <c r="N187" s="860" t="s">
        <v>314</v>
      </c>
      <c r="O187" s="860" t="s">
        <v>315</v>
      </c>
      <c r="P187" s="861" t="s">
        <v>316</v>
      </c>
      <c r="Q187" s="861" t="s">
        <v>317</v>
      </c>
      <c r="R187" s="1057"/>
      <c r="S187" s="1057"/>
      <c r="T187" s="861" t="s">
        <v>318</v>
      </c>
      <c r="U187" s="1057"/>
      <c r="V187" s="1057"/>
      <c r="W187" s="861" t="s">
        <v>319</v>
      </c>
      <c r="X187" s="1057"/>
      <c r="Y187" s="1057"/>
      <c r="Z187" s="861" t="s">
        <v>320</v>
      </c>
      <c r="AA187" s="1057"/>
      <c r="AB187" s="1057"/>
      <c r="AC187" s="1057"/>
      <c r="AD187" s="1057"/>
      <c r="AE187" s="1057"/>
      <c r="AF187" s="1057"/>
      <c r="AG187" s="1057"/>
      <c r="AH187" s="1057"/>
      <c r="AI187" s="1057"/>
      <c r="AJ187" s="1057"/>
      <c r="AK187" s="1057"/>
      <c r="AL187" s="1057"/>
      <c r="AM187" s="1057"/>
      <c r="AN187" s="1057"/>
      <c r="AO187" s="893" t="s">
        <v>360</v>
      </c>
      <c r="AP187" s="1057"/>
      <c r="AQ187" s="1057"/>
      <c r="AR187" s="1057"/>
      <c r="AS187" s="1057"/>
      <c r="AT187" s="1057"/>
      <c r="AU187" s="1057"/>
      <c r="AV187" s="1057"/>
      <c r="AW187" s="1057"/>
      <c r="AX187" s="1057"/>
      <c r="AY187" s="1057"/>
      <c r="AZ187" s="1057"/>
      <c r="BA187" s="1057"/>
      <c r="BB187" s="1057"/>
      <c r="BC187" s="1057"/>
      <c r="BD187" s="1057"/>
      <c r="BE187" s="1057"/>
      <c r="BF187" s="1159"/>
      <c r="BG187" s="1055"/>
      <c r="BH187" s="1160" t="s">
        <v>322</v>
      </c>
      <c r="BI187" s="1060"/>
      <c r="BK187" s="978"/>
    </row>
    <row r="188" customFormat="false" ht="12.95" hidden="false" customHeight="true" outlineLevel="0" collapsed="false">
      <c r="A188" s="1146"/>
      <c r="D188" s="1154"/>
      <c r="E188" s="1060"/>
      <c r="F188" s="269"/>
      <c r="G188" s="269"/>
      <c r="H188" s="269"/>
      <c r="I188" s="269"/>
      <c r="J188" s="1154"/>
      <c r="K188" s="1096"/>
      <c r="L188" s="871" t="s">
        <v>323</v>
      </c>
      <c r="M188" s="871" t="s">
        <v>323</v>
      </c>
      <c r="N188" s="873" t="s">
        <v>323</v>
      </c>
      <c r="O188" s="873" t="s">
        <v>323</v>
      </c>
      <c r="P188" s="874" t="s">
        <v>323</v>
      </c>
      <c r="Q188" s="1161" t="s">
        <v>323</v>
      </c>
      <c r="R188" s="889" t="s">
        <v>90</v>
      </c>
      <c r="S188" s="876" t="s">
        <v>324</v>
      </c>
      <c r="T188" s="1161" t="s">
        <v>323</v>
      </c>
      <c r="U188" s="875" t="s">
        <v>90</v>
      </c>
      <c r="V188" s="877" t="s">
        <v>324</v>
      </c>
      <c r="W188" s="1161" t="s">
        <v>323</v>
      </c>
      <c r="X188" s="875" t="s">
        <v>90</v>
      </c>
      <c r="Y188" s="877" t="s">
        <v>324</v>
      </c>
      <c r="Z188" s="1161" t="s">
        <v>323</v>
      </c>
      <c r="AA188" s="875" t="s">
        <v>90</v>
      </c>
      <c r="AB188" s="877" t="s">
        <v>324</v>
      </c>
      <c r="AC188" s="1061"/>
      <c r="AD188" s="1061"/>
      <c r="AE188" s="1061"/>
      <c r="AF188" s="1061"/>
      <c r="AG188" s="1061"/>
      <c r="AH188" s="1061"/>
      <c r="AI188" s="1061"/>
      <c r="AJ188" s="1061"/>
      <c r="AK188" s="1061"/>
      <c r="AL188" s="1061"/>
      <c r="AM188" s="1061"/>
      <c r="AN188" s="1061"/>
      <c r="AO188" s="874" t="s">
        <v>325</v>
      </c>
      <c r="AP188" s="875" t="s">
        <v>90</v>
      </c>
      <c r="AQ188" s="1061"/>
      <c r="AR188" s="1061"/>
      <c r="AS188" s="877" t="s">
        <v>373</v>
      </c>
      <c r="AT188" s="1057"/>
      <c r="AU188" s="1057"/>
      <c r="AV188" s="1057"/>
      <c r="AW188" s="1057"/>
      <c r="AX188" s="1057"/>
      <c r="AY188" s="1057"/>
      <c r="AZ188" s="1057"/>
      <c r="BA188" s="1057"/>
      <c r="BB188" s="1057"/>
      <c r="BC188" s="1057"/>
      <c r="BD188" s="1057"/>
      <c r="BE188" s="1057"/>
      <c r="BF188" s="1159"/>
      <c r="BG188" s="1055"/>
      <c r="BH188" s="1160" t="s">
        <v>326</v>
      </c>
      <c r="BI188" s="1060"/>
      <c r="BJ188" s="756"/>
      <c r="BK188" s="1146"/>
    </row>
    <row r="189" customFormat="false" ht="12.95" hidden="false" customHeight="true" outlineLevel="0" collapsed="false">
      <c r="A189" s="1146"/>
      <c r="D189" s="1154"/>
      <c r="E189" s="1060"/>
      <c r="F189" s="269"/>
      <c r="G189" s="269"/>
      <c r="H189" s="269"/>
      <c r="I189" s="269"/>
      <c r="J189" s="1154"/>
      <c r="K189" s="1096"/>
      <c r="L189" s="1063"/>
      <c r="M189" s="1063"/>
      <c r="N189" s="1162"/>
      <c r="O189" s="1162"/>
      <c r="P189" s="1163"/>
      <c r="Q189" s="1164"/>
      <c r="R189" s="1165"/>
      <c r="S189" s="1166"/>
      <c r="T189" s="1164"/>
      <c r="U189" s="1064"/>
      <c r="V189" s="1057"/>
      <c r="W189" s="861"/>
      <c r="X189" s="1166"/>
      <c r="Y189" s="1166"/>
      <c r="Z189" s="861"/>
      <c r="AA189" s="1166"/>
      <c r="AB189" s="1166"/>
      <c r="AC189" s="1069"/>
      <c r="AD189" s="1069"/>
      <c r="AE189" s="1068"/>
      <c r="AF189" s="1067"/>
      <c r="AG189" s="1069"/>
      <c r="AH189" s="1067"/>
      <c r="AI189" s="1167"/>
      <c r="AJ189" s="1167"/>
      <c r="AK189" s="1167"/>
      <c r="AL189" s="1167"/>
      <c r="AM189" s="1167"/>
      <c r="AN189" s="1167"/>
      <c r="AO189" s="893" t="s">
        <v>329</v>
      </c>
      <c r="AP189" s="1166"/>
      <c r="AQ189" s="878" t="s">
        <v>327</v>
      </c>
      <c r="AR189" s="875" t="s">
        <v>328</v>
      </c>
      <c r="AS189" s="1166"/>
      <c r="AT189" s="1067"/>
      <c r="AU189" s="1067"/>
      <c r="AV189" s="1118"/>
      <c r="AW189" s="1067"/>
      <c r="AX189" s="1067"/>
      <c r="AY189" s="1067"/>
      <c r="AZ189" s="1167"/>
      <c r="BA189" s="1167"/>
      <c r="BB189" s="1167"/>
      <c r="BC189" s="1167"/>
      <c r="BD189" s="1167"/>
      <c r="BE189" s="1167"/>
      <c r="BF189" s="1168"/>
      <c r="BG189" s="1055"/>
      <c r="BH189" s="1160" t="s">
        <v>330</v>
      </c>
      <c r="BI189" s="1060"/>
      <c r="BJ189" s="756"/>
      <c r="BK189" s="1146"/>
    </row>
    <row r="190" customFormat="false" ht="12.95" hidden="false" customHeight="true" outlineLevel="0" collapsed="false">
      <c r="A190" s="1146"/>
      <c r="D190" s="1154"/>
      <c r="E190" s="1070"/>
      <c r="F190" s="897"/>
      <c r="G190" s="897"/>
      <c r="H190" s="897"/>
      <c r="I190" s="897"/>
      <c r="J190" s="1040"/>
      <c r="K190" s="1169"/>
      <c r="L190" s="1071"/>
      <c r="M190" s="1071"/>
      <c r="N190" s="1170"/>
      <c r="O190" s="1170"/>
      <c r="P190" s="1075"/>
      <c r="Q190" s="1171"/>
      <c r="R190" s="1172"/>
      <c r="S190" s="1072"/>
      <c r="T190" s="1075"/>
      <c r="U190" s="1072"/>
      <c r="V190" s="1072"/>
      <c r="W190" s="1075"/>
      <c r="X190" s="1072"/>
      <c r="Y190" s="1072"/>
      <c r="Z190" s="899" t="s">
        <v>331</v>
      </c>
      <c r="AA190" s="1072"/>
      <c r="AB190" s="1072"/>
      <c r="AC190" s="1173" t="s">
        <v>94</v>
      </c>
      <c r="AD190" s="1173" t="s">
        <v>95</v>
      </c>
      <c r="AE190" s="1173" t="s">
        <v>96</v>
      </c>
      <c r="AF190" s="1173" t="s">
        <v>97</v>
      </c>
      <c r="AG190" s="1173" t="s">
        <v>98</v>
      </c>
      <c r="AH190" s="1173" t="s">
        <v>99</v>
      </c>
      <c r="AI190" s="902" t="s">
        <v>332</v>
      </c>
      <c r="AJ190" s="902" t="s">
        <v>333</v>
      </c>
      <c r="AK190" s="902" t="s">
        <v>334</v>
      </c>
      <c r="AL190" s="1173" t="s">
        <v>103</v>
      </c>
      <c r="AM190" s="1173" t="s">
        <v>104</v>
      </c>
      <c r="AN190" s="906" t="s">
        <v>105</v>
      </c>
      <c r="AO190" s="1075" t="s">
        <v>335</v>
      </c>
      <c r="AP190" s="1072"/>
      <c r="AQ190" s="1072"/>
      <c r="AR190" s="1072"/>
      <c r="AS190" s="1072"/>
      <c r="AT190" s="1173" t="s">
        <v>94</v>
      </c>
      <c r="AU190" s="1173" t="s">
        <v>95</v>
      </c>
      <c r="AV190" s="1173" t="s">
        <v>96</v>
      </c>
      <c r="AW190" s="1173" t="s">
        <v>97</v>
      </c>
      <c r="AX190" s="1173" t="s">
        <v>98</v>
      </c>
      <c r="AY190" s="1173" t="s">
        <v>99</v>
      </c>
      <c r="AZ190" s="902" t="s">
        <v>332</v>
      </c>
      <c r="BA190" s="902" t="s">
        <v>333</v>
      </c>
      <c r="BB190" s="902" t="s">
        <v>334</v>
      </c>
      <c r="BC190" s="1173" t="s">
        <v>103</v>
      </c>
      <c r="BD190" s="1173" t="s">
        <v>104</v>
      </c>
      <c r="BE190" s="906" t="s">
        <v>105</v>
      </c>
      <c r="BF190" s="1174"/>
      <c r="BG190" s="1055"/>
      <c r="BH190" s="1175" t="s">
        <v>336</v>
      </c>
      <c r="BI190" s="1060"/>
      <c r="BJ190" s="756"/>
      <c r="BK190" s="1146"/>
    </row>
    <row r="191" customFormat="false" ht="18" hidden="false" customHeight="true" outlineLevel="0" collapsed="false">
      <c r="A191" s="1146"/>
      <c r="D191" s="1154"/>
      <c r="E191" s="1101"/>
      <c r="F191" s="972"/>
      <c r="G191" s="972"/>
      <c r="H191" s="1156"/>
      <c r="I191" s="1176" t="s">
        <v>337</v>
      </c>
      <c r="J191" s="1155"/>
      <c r="K191" s="1156"/>
      <c r="L191" s="1177" t="n">
        <v>2.00998526839542</v>
      </c>
      <c r="M191" s="1177" t="n">
        <v>1.30133711433715</v>
      </c>
      <c r="N191" s="1177" t="n">
        <v>2.99375700601019</v>
      </c>
      <c r="O191" s="1177" t="n">
        <v>1.39883352687944</v>
      </c>
      <c r="P191" s="1178" t="n">
        <v>2.32049344040817</v>
      </c>
      <c r="Q191" s="1179" t="n">
        <v>1.31226413392573</v>
      </c>
      <c r="R191" s="1180"/>
      <c r="S191" s="1181"/>
      <c r="T191" s="1178" t="n">
        <v>3.5002029197291</v>
      </c>
      <c r="U191" s="1181" t="n">
        <v>3.76962814502351</v>
      </c>
      <c r="V191" s="1181" t="n">
        <v>3.22207402404142</v>
      </c>
      <c r="W191" s="1178" t="n">
        <v>2.83978934855496</v>
      </c>
      <c r="X191" s="1181" t="n">
        <v>2.83455234796453</v>
      </c>
      <c r="Y191" s="1181" t="n">
        <v>2.84959278765982</v>
      </c>
      <c r="Z191" s="1178" t="n">
        <v>3.08108507477676</v>
      </c>
      <c r="AA191" s="1181" t="n">
        <v>3.20587812118216</v>
      </c>
      <c r="AB191" s="1181" t="n">
        <v>2.95783484216083</v>
      </c>
      <c r="AC191" s="1181"/>
      <c r="AD191" s="1181"/>
      <c r="AE191" s="1181"/>
      <c r="AF191" s="1181"/>
      <c r="AG191" s="1181"/>
      <c r="AH191" s="1181"/>
      <c r="AI191" s="1181"/>
      <c r="AJ191" s="1181"/>
      <c r="AK191" s="1181"/>
      <c r="AL191" s="1181"/>
      <c r="AM191" s="1181"/>
      <c r="AN191" s="1182"/>
      <c r="AO191" s="1178" t="n">
        <v>5.19468454139787</v>
      </c>
      <c r="AP191" s="1181"/>
      <c r="AQ191" s="1181"/>
      <c r="AR191" s="1181"/>
      <c r="AS191" s="1181"/>
      <c r="AT191" s="1181" t="n">
        <v>4.9458176487025</v>
      </c>
      <c r="AU191" s="1181" t="n">
        <v>5.44841656751869</v>
      </c>
      <c r="AV191" s="1181"/>
      <c r="AW191" s="1181"/>
      <c r="AX191" s="1181"/>
      <c r="AY191" s="1181"/>
      <c r="AZ191" s="1181"/>
      <c r="BA191" s="1181"/>
      <c r="BB191" s="1181"/>
      <c r="BC191" s="1181"/>
      <c r="BD191" s="1181"/>
      <c r="BE191" s="1182"/>
      <c r="BF191" s="1155"/>
      <c r="BG191" s="1078"/>
      <c r="BH191" s="1183" t="n">
        <v>2.11359946662111</v>
      </c>
      <c r="BI191" s="1060"/>
      <c r="BJ191" s="756"/>
      <c r="BK191" s="1146"/>
    </row>
    <row r="192" customFormat="false" ht="18" hidden="false" customHeight="true" outlineLevel="0" collapsed="false">
      <c r="A192" s="1146"/>
      <c r="D192" s="1154"/>
      <c r="E192" s="1079" t="s">
        <v>374</v>
      </c>
      <c r="F192" s="1079"/>
      <c r="G192" s="1079"/>
      <c r="H192" s="1079"/>
      <c r="I192" s="1184" t="s">
        <v>396</v>
      </c>
      <c r="J192" s="1002"/>
      <c r="K192" s="1185"/>
      <c r="L192" s="1186" t="n">
        <v>0.214052965799461</v>
      </c>
      <c r="M192" s="1186" t="n">
        <v>-1.13358896207527</v>
      </c>
      <c r="N192" s="1186" t="n">
        <v>-0.43823321489882</v>
      </c>
      <c r="O192" s="1186" t="n">
        <v>0.571138650663849</v>
      </c>
      <c r="P192" s="1187" t="n">
        <v>0.397848715784477</v>
      </c>
      <c r="Q192" s="1188" t="n">
        <v>-0.760292085008718</v>
      </c>
      <c r="R192" s="1189"/>
      <c r="S192" s="1190"/>
      <c r="T192" s="1187" t="n">
        <v>0.656245657701238</v>
      </c>
      <c r="U192" s="1190" t="n">
        <v>-0.0450234611748979</v>
      </c>
      <c r="V192" s="1190" t="n">
        <v>1.36043284304139</v>
      </c>
      <c r="W192" s="1187" t="n">
        <v>0.024208478171972</v>
      </c>
      <c r="X192" s="1190" t="n">
        <v>0.340733145912586</v>
      </c>
      <c r="Y192" s="1190" t="n">
        <v>-0.289794308700497</v>
      </c>
      <c r="Z192" s="1187" t="n">
        <v>0.933444055070587</v>
      </c>
      <c r="AA192" s="1190" t="n">
        <v>0.821199119758775</v>
      </c>
      <c r="AB192" s="1190" t="n">
        <v>1.04550769852241</v>
      </c>
      <c r="AC192" s="1190"/>
      <c r="AD192" s="1190"/>
      <c r="AE192" s="1190"/>
      <c r="AF192" s="1190"/>
      <c r="AG192" s="1190"/>
      <c r="AH192" s="1190"/>
      <c r="AI192" s="1190"/>
      <c r="AJ192" s="1190"/>
      <c r="AK192" s="1190"/>
      <c r="AL192" s="1190"/>
      <c r="AM192" s="1190"/>
      <c r="AN192" s="1191"/>
      <c r="AO192" s="1187" t="n">
        <v>2.10216004729684</v>
      </c>
      <c r="AP192" s="1190"/>
      <c r="AQ192" s="1190"/>
      <c r="AR192" s="1190"/>
      <c r="AS192" s="1190"/>
      <c r="AT192" s="1190" t="n">
        <v>1.48793600251291</v>
      </c>
      <c r="AU192" s="1190" t="n">
        <v>2.69845385972076</v>
      </c>
      <c r="AV192" s="1190"/>
      <c r="AW192" s="1190"/>
      <c r="AX192" s="1190"/>
      <c r="AY192" s="1190"/>
      <c r="AZ192" s="1190"/>
      <c r="BA192" s="1190"/>
      <c r="BB192" s="1190"/>
      <c r="BC192" s="1190"/>
      <c r="BD192" s="1190"/>
      <c r="BE192" s="1191"/>
      <c r="BF192" s="1002"/>
      <c r="BG192" s="1078"/>
      <c r="BH192" s="1192" t="n">
        <v>1.16871599222625</v>
      </c>
      <c r="BI192" s="1060"/>
      <c r="BJ192" s="756"/>
      <c r="BK192" s="1146"/>
    </row>
    <row r="193" customFormat="false" ht="18" hidden="false" customHeight="true" outlineLevel="0" collapsed="false">
      <c r="A193" s="1146"/>
      <c r="D193" s="1154"/>
      <c r="E193" s="1060"/>
      <c r="F193" s="269"/>
      <c r="G193" s="269"/>
      <c r="H193" s="269"/>
      <c r="I193" s="1193" t="s">
        <v>397</v>
      </c>
      <c r="J193" s="1028"/>
      <c r="K193" s="1194"/>
      <c r="L193" s="1195" t="n">
        <v>2.22834066727402</v>
      </c>
      <c r="M193" s="1195" t="n">
        <v>0.152996338374356</v>
      </c>
      <c r="N193" s="1195" t="n">
        <v>2.54240415353766</v>
      </c>
      <c r="O193" s="1195" t="n">
        <v>1.97796145647375</v>
      </c>
      <c r="P193" s="1196" t="n">
        <v>2.72757420954519</v>
      </c>
      <c r="Q193" s="1197" t="n">
        <v>0.541995008572327</v>
      </c>
      <c r="R193" s="1198"/>
      <c r="S193" s="1199"/>
      <c r="T193" s="1196" t="n">
        <v>4.1794185071018</v>
      </c>
      <c r="U193" s="1199" t="n">
        <v>3.7229074667843</v>
      </c>
      <c r="V193" s="1199" t="n">
        <v>4.62634102033297</v>
      </c>
      <c r="W193" s="1196" t="n">
        <v>2.86468529651149</v>
      </c>
      <c r="X193" s="1199" t="n">
        <v>3.18494375326488</v>
      </c>
      <c r="Y193" s="1199" t="n">
        <v>2.55154052123954</v>
      </c>
      <c r="Z193" s="1196" t="n">
        <v>4.04328933530953</v>
      </c>
      <c r="AA193" s="1199" t="n">
        <v>4.05340388385262</v>
      </c>
      <c r="AB193" s="1199" t="n">
        <v>4.0342669316676</v>
      </c>
      <c r="AC193" s="1199"/>
      <c r="AD193" s="1199"/>
      <c r="AE193" s="1199"/>
      <c r="AF193" s="1199"/>
      <c r="AG193" s="1199"/>
      <c r="AH193" s="1199"/>
      <c r="AI193" s="1199"/>
      <c r="AJ193" s="1199"/>
      <c r="AK193" s="1199"/>
      <c r="AL193" s="1199"/>
      <c r="AM193" s="1199"/>
      <c r="AN193" s="1200"/>
      <c r="AO193" s="1196" t="n">
        <v>7.40604517170711</v>
      </c>
      <c r="AP193" s="1199"/>
      <c r="AQ193" s="1199"/>
      <c r="AR193" s="1199"/>
      <c r="AS193" s="1199"/>
      <c r="AT193" s="1199" t="n">
        <v>6.50734425262907</v>
      </c>
      <c r="AU193" s="1199" t="n">
        <v>8.29389343439935</v>
      </c>
      <c r="AV193" s="1199"/>
      <c r="AW193" s="1199"/>
      <c r="AX193" s="1199"/>
      <c r="AY193" s="1199"/>
      <c r="AZ193" s="1199"/>
      <c r="BA193" s="1199"/>
      <c r="BB193" s="1199"/>
      <c r="BC193" s="1199"/>
      <c r="BD193" s="1199"/>
      <c r="BE193" s="1200"/>
      <c r="BF193" s="1028"/>
      <c r="BG193" s="1078"/>
      <c r="BH193" s="1201" t="n">
        <v>3.36275583639758</v>
      </c>
      <c r="BI193" s="1060"/>
      <c r="BJ193" s="756"/>
      <c r="BK193" s="1146"/>
    </row>
    <row r="194" customFormat="false" ht="18" hidden="false" customHeight="true" outlineLevel="0" collapsed="false">
      <c r="A194" s="1146"/>
      <c r="D194" s="1154"/>
      <c r="E194" s="1060"/>
      <c r="F194" s="269"/>
      <c r="G194" s="1202" t="s">
        <v>375</v>
      </c>
      <c r="H194" s="1202"/>
      <c r="I194" s="1203" t="s">
        <v>337</v>
      </c>
      <c r="J194" s="1204"/>
      <c r="K194" s="1205"/>
      <c r="L194" s="1206" t="n">
        <v>1.58269578015942</v>
      </c>
      <c r="M194" s="1206" t="n">
        <v>0.218817267734339</v>
      </c>
      <c r="N194" s="1206" t="n">
        <v>2.55208885130587</v>
      </c>
      <c r="O194" s="1206" t="n">
        <v>1.07757983162327</v>
      </c>
      <c r="P194" s="1207" t="n">
        <v>1.80659027234522</v>
      </c>
      <c r="Q194" s="1208" t="n">
        <v>0.00431242046869951</v>
      </c>
      <c r="R194" s="1209"/>
      <c r="S194" s="1210"/>
      <c r="T194" s="1207" t="n">
        <v>2.74023869102029</v>
      </c>
      <c r="U194" s="1210" t="n">
        <v>2.9233380458356</v>
      </c>
      <c r="V194" s="1210" t="n">
        <v>2.54947233514673</v>
      </c>
      <c r="W194" s="1207" t="n">
        <v>2.27940311993164</v>
      </c>
      <c r="X194" s="1210" t="n">
        <v>2.18136458029929</v>
      </c>
      <c r="Y194" s="1210" t="n">
        <v>2.37826530320415</v>
      </c>
      <c r="Z194" s="1207" t="n">
        <v>2.64878295238387</v>
      </c>
      <c r="AA194" s="1210" t="n">
        <v>2.84883598947294</v>
      </c>
      <c r="AB194" s="1210" t="n">
        <v>2.45257294677164</v>
      </c>
      <c r="AC194" s="1210"/>
      <c r="AD194" s="1210"/>
      <c r="AE194" s="1210"/>
      <c r="AF194" s="1210"/>
      <c r="AG194" s="1210"/>
      <c r="AH194" s="1210"/>
      <c r="AI194" s="1210"/>
      <c r="AJ194" s="1210"/>
      <c r="AK194" s="1210"/>
      <c r="AL194" s="1210"/>
      <c r="AM194" s="1210"/>
      <c r="AN194" s="1211"/>
      <c r="AO194" s="1207" t="n">
        <v>3.94519251358147</v>
      </c>
      <c r="AP194" s="1210"/>
      <c r="AQ194" s="1210"/>
      <c r="AR194" s="1210"/>
      <c r="AS194" s="1210"/>
      <c r="AT194" s="1210" t="n">
        <v>3.85662289583557</v>
      </c>
      <c r="AU194" s="1210" t="n">
        <v>4.0374614599594</v>
      </c>
      <c r="AV194" s="1210"/>
      <c r="AW194" s="1210"/>
      <c r="AX194" s="1210"/>
      <c r="AY194" s="1210"/>
      <c r="AZ194" s="1210"/>
      <c r="BA194" s="1210"/>
      <c r="BB194" s="1210"/>
      <c r="BC194" s="1210"/>
      <c r="BD194" s="1210"/>
      <c r="BE194" s="1211"/>
      <c r="BF194" s="1204"/>
      <c r="BG194" s="1078"/>
      <c r="BH194" s="1212" t="n">
        <v>1.29640956119761</v>
      </c>
      <c r="BI194" s="1060"/>
      <c r="BJ194" s="756"/>
      <c r="BK194" s="1146"/>
    </row>
    <row r="195" customFormat="false" ht="18" hidden="false" customHeight="true" outlineLevel="0" collapsed="false">
      <c r="A195" s="1146"/>
      <c r="D195" s="1154"/>
      <c r="E195" s="1060"/>
      <c r="F195" s="269"/>
      <c r="G195" s="1213" t="s">
        <v>376</v>
      </c>
      <c r="H195" s="1213"/>
      <c r="I195" s="1184" t="s">
        <v>396</v>
      </c>
      <c r="J195" s="1002"/>
      <c r="K195" s="1185"/>
      <c r="L195" s="1186" t="n">
        <v>1.31223479457352</v>
      </c>
      <c r="M195" s="1186" t="n">
        <v>-1.2202031436415</v>
      </c>
      <c r="N195" s="1186" t="n">
        <v>-0.0329354983962249</v>
      </c>
      <c r="O195" s="1186" t="n">
        <v>1.35082431186431</v>
      </c>
      <c r="P195" s="1187" t="n">
        <v>1.33854044681474</v>
      </c>
      <c r="Q195" s="1188" t="n">
        <v>-0.0115126829632883</v>
      </c>
      <c r="R195" s="1189"/>
      <c r="S195" s="1190"/>
      <c r="T195" s="1187" t="n">
        <v>1.71759401508251</v>
      </c>
      <c r="U195" s="1190" t="n">
        <v>0.926548652653336</v>
      </c>
      <c r="V195" s="1190" t="n">
        <v>2.51041788062318</v>
      </c>
      <c r="W195" s="1187" t="n">
        <v>1.21744257502239</v>
      </c>
      <c r="X195" s="1190" t="n">
        <v>1.5340104424189</v>
      </c>
      <c r="Y195" s="1190" t="n">
        <v>0.903968293930668</v>
      </c>
      <c r="Z195" s="1187" t="n">
        <v>1.97323569704853</v>
      </c>
      <c r="AA195" s="1190" t="n">
        <v>1.92936030674007</v>
      </c>
      <c r="AB195" s="1190" t="n">
        <v>2.01665111810065</v>
      </c>
      <c r="AC195" s="1190"/>
      <c r="AD195" s="1190"/>
      <c r="AE195" s="1190"/>
      <c r="AF195" s="1190"/>
      <c r="AG195" s="1190"/>
      <c r="AH195" s="1190"/>
      <c r="AI195" s="1190"/>
      <c r="AJ195" s="1190"/>
      <c r="AK195" s="1190"/>
      <c r="AL195" s="1190"/>
      <c r="AM195" s="1190"/>
      <c r="AN195" s="1191"/>
      <c r="AO195" s="1187" t="n">
        <v>2.86897999169375</v>
      </c>
      <c r="AP195" s="1190"/>
      <c r="AQ195" s="1190"/>
      <c r="AR195" s="1190"/>
      <c r="AS195" s="1190"/>
      <c r="AT195" s="1190" t="n">
        <v>2.52441339199003</v>
      </c>
      <c r="AU195" s="1190" t="n">
        <v>3.20493228260332</v>
      </c>
      <c r="AV195" s="1190"/>
      <c r="AW195" s="1190"/>
      <c r="AX195" s="1190"/>
      <c r="AY195" s="1190"/>
      <c r="AZ195" s="1190"/>
      <c r="BA195" s="1190"/>
      <c r="BB195" s="1190"/>
      <c r="BC195" s="1190"/>
      <c r="BD195" s="1190"/>
      <c r="BE195" s="1191"/>
      <c r="BF195" s="1002"/>
      <c r="BG195" s="1078"/>
      <c r="BH195" s="1192" t="n">
        <v>0.895744294645229</v>
      </c>
      <c r="BI195" s="1060"/>
      <c r="BJ195" s="756"/>
      <c r="BK195" s="1146"/>
    </row>
    <row r="196" customFormat="false" ht="18" hidden="false" customHeight="true" outlineLevel="0" collapsed="false">
      <c r="A196" s="1146"/>
      <c r="D196" s="1154"/>
      <c r="E196" s="1060"/>
      <c r="F196" s="269"/>
      <c r="G196" s="1214"/>
      <c r="H196" s="269"/>
      <c r="I196" s="1193" t="s">
        <v>397</v>
      </c>
      <c r="J196" s="1028"/>
      <c r="K196" s="1194"/>
      <c r="L196" s="1195" t="n">
        <v>2.91569925945243</v>
      </c>
      <c r="M196" s="1195" t="n">
        <v>-1.0040558910869</v>
      </c>
      <c r="N196" s="1195" t="n">
        <v>2.51831280972694</v>
      </c>
      <c r="O196" s="1195" t="n">
        <v>2.44296035383289</v>
      </c>
      <c r="P196" s="1196" t="n">
        <v>3.16931266066351</v>
      </c>
      <c r="Q196" s="1197" t="n">
        <v>-0.00720075896988304</v>
      </c>
      <c r="R196" s="1198"/>
      <c r="S196" s="1199"/>
      <c r="T196" s="1196" t="n">
        <v>4.50489888185874</v>
      </c>
      <c r="U196" s="1199" t="n">
        <v>3.87697284776514</v>
      </c>
      <c r="V196" s="1199" t="n">
        <v>5.123892625133</v>
      </c>
      <c r="W196" s="1196" t="n">
        <v>3.5245961189925</v>
      </c>
      <c r="X196" s="1199" t="n">
        <v>3.74883738316723</v>
      </c>
      <c r="Y196" s="1199" t="n">
        <v>3.30373236142134</v>
      </c>
      <c r="Z196" s="1196" t="n">
        <v>4.67428538018617</v>
      </c>
      <c r="AA196" s="1199" t="n">
        <v>4.83316060699801</v>
      </c>
      <c r="AB196" s="1199" t="n">
        <v>4.51868390462564</v>
      </c>
      <c r="AC196" s="1199"/>
      <c r="AD196" s="1199"/>
      <c r="AE196" s="1199"/>
      <c r="AF196" s="1199"/>
      <c r="AG196" s="1199"/>
      <c r="AH196" s="1199"/>
      <c r="AI196" s="1199"/>
      <c r="AJ196" s="1199"/>
      <c r="AK196" s="1199"/>
      <c r="AL196" s="1199"/>
      <c r="AM196" s="1199"/>
      <c r="AN196" s="1200"/>
      <c r="AO196" s="1196" t="n">
        <v>6.92735928912369</v>
      </c>
      <c r="AP196" s="1199"/>
      <c r="AQ196" s="1199"/>
      <c r="AR196" s="1199"/>
      <c r="AS196" s="1199"/>
      <c r="AT196" s="1199" t="n">
        <v>6.47839339268665</v>
      </c>
      <c r="AU196" s="1199" t="n">
        <v>7.37179164829063</v>
      </c>
      <c r="AV196" s="1199"/>
      <c r="AW196" s="1199"/>
      <c r="AX196" s="1199"/>
      <c r="AY196" s="1199"/>
      <c r="AZ196" s="1199"/>
      <c r="BA196" s="1199"/>
      <c r="BB196" s="1199"/>
      <c r="BC196" s="1199"/>
      <c r="BD196" s="1199"/>
      <c r="BE196" s="1200"/>
      <c r="BF196" s="1028"/>
      <c r="BG196" s="1078"/>
      <c r="BH196" s="1201" t="n">
        <v>2.25307390893752</v>
      </c>
      <c r="BI196" s="1060"/>
      <c r="BJ196" s="756"/>
      <c r="BK196" s="1146"/>
    </row>
    <row r="197" customFormat="false" ht="18" hidden="false" customHeight="true" outlineLevel="0" collapsed="false">
      <c r="A197" s="1146"/>
      <c r="D197" s="1154"/>
      <c r="E197" s="1060"/>
      <c r="F197" s="269"/>
      <c r="G197" s="1214"/>
      <c r="H197" s="1215" t="s">
        <v>377</v>
      </c>
      <c r="I197" s="1203" t="s">
        <v>337</v>
      </c>
      <c r="J197" s="1204"/>
      <c r="K197" s="1205"/>
      <c r="L197" s="1206" t="n">
        <v>0.436275782673223</v>
      </c>
      <c r="M197" s="1206" t="n">
        <v>-0.321681145325392</v>
      </c>
      <c r="N197" s="1206" t="n">
        <v>1.56662825781699</v>
      </c>
      <c r="O197" s="1206" t="n">
        <v>0.920871345744589</v>
      </c>
      <c r="P197" s="1207" t="n">
        <v>1.51184357439833</v>
      </c>
      <c r="Q197" s="1208" t="n">
        <v>0.322460458288965</v>
      </c>
      <c r="R197" s="1209"/>
      <c r="S197" s="1210"/>
      <c r="T197" s="1207" t="n">
        <v>4.01463187367361</v>
      </c>
      <c r="U197" s="1210" t="n">
        <v>4.65868748725054</v>
      </c>
      <c r="V197" s="1210" t="n">
        <v>3.34823781918379</v>
      </c>
      <c r="W197" s="1207" t="n">
        <v>2.59958462389054</v>
      </c>
      <c r="X197" s="1210" t="n">
        <v>2.68133493934757</v>
      </c>
      <c r="Y197" s="1210" t="n">
        <v>2.51993280615936</v>
      </c>
      <c r="Z197" s="1207" t="n">
        <v>3.04266033027247</v>
      </c>
      <c r="AA197" s="1210" t="n">
        <v>3.09285219580506</v>
      </c>
      <c r="AB197" s="1210" t="n">
        <v>2.99953002863957</v>
      </c>
      <c r="AC197" s="1210"/>
      <c r="AD197" s="1210"/>
      <c r="AE197" s="1210"/>
      <c r="AF197" s="1210"/>
      <c r="AG197" s="1210"/>
      <c r="AH197" s="1210"/>
      <c r="AI197" s="1210"/>
      <c r="AJ197" s="1210"/>
      <c r="AK197" s="1210"/>
      <c r="AL197" s="1210"/>
      <c r="AM197" s="1210"/>
      <c r="AN197" s="1211"/>
      <c r="AO197" s="1207" t="n">
        <v>4.45112666059173</v>
      </c>
      <c r="AP197" s="1210"/>
      <c r="AQ197" s="1210"/>
      <c r="AR197" s="1210"/>
      <c r="AS197" s="1210"/>
      <c r="AT197" s="1210" t="n">
        <v>4.13984630201014</v>
      </c>
      <c r="AU197" s="1210" t="n">
        <v>4.76218932313941</v>
      </c>
      <c r="AV197" s="1210"/>
      <c r="AW197" s="1210"/>
      <c r="AX197" s="1210"/>
      <c r="AY197" s="1210"/>
      <c r="AZ197" s="1210"/>
      <c r="BA197" s="1210"/>
      <c r="BB197" s="1210"/>
      <c r="BC197" s="1210"/>
      <c r="BD197" s="1210"/>
      <c r="BE197" s="1211"/>
      <c r="BF197" s="1204"/>
      <c r="BG197" s="1078"/>
      <c r="BH197" s="1212" t="n">
        <v>1.40846633031926</v>
      </c>
      <c r="BI197" s="1060"/>
      <c r="BJ197" s="756"/>
      <c r="BK197" s="1146"/>
    </row>
    <row r="198" customFormat="false" ht="18" hidden="false" customHeight="true" outlineLevel="0" collapsed="false">
      <c r="A198" s="1146"/>
      <c r="D198" s="1154"/>
      <c r="E198" s="1060"/>
      <c r="F198" s="269"/>
      <c r="G198" s="1214"/>
      <c r="H198" s="1216" t="s">
        <v>378</v>
      </c>
      <c r="I198" s="1184" t="s">
        <v>396</v>
      </c>
      <c r="J198" s="1002"/>
      <c r="K198" s="1185"/>
      <c r="L198" s="1186" t="n">
        <v>1.88347002388116</v>
      </c>
      <c r="M198" s="1186" t="n">
        <v>-2.14648957253774</v>
      </c>
      <c r="N198" s="1186" t="n">
        <v>-0.599041761566521</v>
      </c>
      <c r="O198" s="1186" t="n">
        <v>1.4343267123563</v>
      </c>
      <c r="P198" s="1187" t="n">
        <v>1.36746366270908</v>
      </c>
      <c r="Q198" s="1188" t="n">
        <v>-1.58332720448764</v>
      </c>
      <c r="R198" s="1189"/>
      <c r="S198" s="1190"/>
      <c r="T198" s="1187" t="n">
        <v>2.28185682552229</v>
      </c>
      <c r="U198" s="1190" t="n">
        <v>0.898587537746187</v>
      </c>
      <c r="V198" s="1190" t="n">
        <v>3.7060078666235</v>
      </c>
      <c r="W198" s="1187" t="n">
        <v>1.59038628778287</v>
      </c>
      <c r="X198" s="1190" t="n">
        <v>2.22094268030209</v>
      </c>
      <c r="Y198" s="1190" t="n">
        <v>0.952557856562608</v>
      </c>
      <c r="Z198" s="1187" t="n">
        <v>-0.00223345793125551</v>
      </c>
      <c r="AA198" s="1190" t="n">
        <v>0.249224051686925</v>
      </c>
      <c r="AB198" s="1190" t="n">
        <v>-0.253158612052928</v>
      </c>
      <c r="AC198" s="1190"/>
      <c r="AD198" s="1190"/>
      <c r="AE198" s="1190"/>
      <c r="AF198" s="1190"/>
      <c r="AG198" s="1190"/>
      <c r="AH198" s="1190"/>
      <c r="AI198" s="1190"/>
      <c r="AJ198" s="1190"/>
      <c r="AK198" s="1190"/>
      <c r="AL198" s="1190"/>
      <c r="AM198" s="1190"/>
      <c r="AN198" s="1191"/>
      <c r="AO198" s="1187" t="n">
        <v>3.91113024409473</v>
      </c>
      <c r="AP198" s="1190"/>
      <c r="AQ198" s="1190"/>
      <c r="AR198" s="1190"/>
      <c r="AS198" s="1190"/>
      <c r="AT198" s="1190" t="n">
        <v>3.69410380426405</v>
      </c>
      <c r="AU198" s="1190" t="n">
        <v>4.12662119207228</v>
      </c>
      <c r="AV198" s="1190"/>
      <c r="AW198" s="1190"/>
      <c r="AX198" s="1190"/>
      <c r="AY198" s="1190"/>
      <c r="AZ198" s="1190"/>
      <c r="BA198" s="1190"/>
      <c r="BB198" s="1190"/>
      <c r="BC198" s="1190"/>
      <c r="BD198" s="1190"/>
      <c r="BE198" s="1191"/>
      <c r="BF198" s="1002"/>
      <c r="BG198" s="1078"/>
      <c r="BH198" s="1192" t="n">
        <v>3.91336370202599</v>
      </c>
      <c r="BI198" s="1060"/>
      <c r="BJ198" s="756"/>
      <c r="BK198" s="1146"/>
    </row>
    <row r="199" customFormat="false" ht="18" hidden="false" customHeight="true" outlineLevel="0" collapsed="false">
      <c r="A199" s="1146"/>
      <c r="D199" s="1154"/>
      <c r="E199" s="1060"/>
      <c r="F199" s="269"/>
      <c r="G199" s="1214"/>
      <c r="H199" s="1217"/>
      <c r="I199" s="1193" t="s">
        <v>397</v>
      </c>
      <c r="J199" s="1028"/>
      <c r="K199" s="1194"/>
      <c r="L199" s="1195" t="n">
        <v>2.32796293014248</v>
      </c>
      <c r="M199" s="1195" t="n">
        <v>-2.46126586562189</v>
      </c>
      <c r="N199" s="1195" t="n">
        <v>0.958201738737663</v>
      </c>
      <c r="O199" s="1195" t="n">
        <v>2.36840636179936</v>
      </c>
      <c r="P199" s="1196" t="n">
        <v>2.89998114862433</v>
      </c>
      <c r="Q199" s="1197" t="n">
        <v>-1.26597235035847</v>
      </c>
      <c r="R199" s="1198"/>
      <c r="S199" s="1199"/>
      <c r="T199" s="1196" t="n">
        <v>6.38809685062487</v>
      </c>
      <c r="U199" s="1199" t="n">
        <v>5.59913741017972</v>
      </c>
      <c r="V199" s="1199" t="n">
        <v>7.1783316427795</v>
      </c>
      <c r="W199" s="1196" t="n">
        <v>4.23131434907111</v>
      </c>
      <c r="X199" s="1199" t="n">
        <v>4.96182853171945</v>
      </c>
      <c r="Y199" s="1199" t="n">
        <v>3.49649448064715</v>
      </c>
      <c r="Z199" s="1196" t="n">
        <v>3.04035891580274</v>
      </c>
      <c r="AA199" s="1199" t="n">
        <v>3.34978437904705</v>
      </c>
      <c r="AB199" s="1199" t="n">
        <v>2.73877784799801</v>
      </c>
      <c r="AC199" s="1199"/>
      <c r="AD199" s="1199"/>
      <c r="AE199" s="1199"/>
      <c r="AF199" s="1199"/>
      <c r="AG199" s="1199"/>
      <c r="AH199" s="1199"/>
      <c r="AI199" s="1199"/>
      <c r="AJ199" s="1199"/>
      <c r="AK199" s="1199"/>
      <c r="AL199" s="1199"/>
      <c r="AM199" s="1199"/>
      <c r="AN199" s="1200"/>
      <c r="AO199" s="1196" t="n">
        <v>8.53634626571185</v>
      </c>
      <c r="AP199" s="1199"/>
      <c r="AQ199" s="1199"/>
      <c r="AR199" s="1199"/>
      <c r="AS199" s="1199"/>
      <c r="AT199" s="1199" t="n">
        <v>7.98688032600741</v>
      </c>
      <c r="AU199" s="1199" t="n">
        <v>9.08532802902697</v>
      </c>
      <c r="AV199" s="1199"/>
      <c r="AW199" s="1199"/>
      <c r="AX199" s="1199"/>
      <c r="AY199" s="1199"/>
      <c r="AZ199" s="1199"/>
      <c r="BA199" s="1199"/>
      <c r="BB199" s="1199"/>
      <c r="BC199" s="1199"/>
      <c r="BD199" s="1199"/>
      <c r="BE199" s="1200"/>
      <c r="BF199" s="1028"/>
      <c r="BG199" s="1078"/>
      <c r="BH199" s="1218" t="n">
        <v>5.4959873499091</v>
      </c>
      <c r="BI199" s="1060"/>
      <c r="BJ199" s="756"/>
      <c r="BK199" s="1146"/>
    </row>
    <row r="200" customFormat="false" ht="18" hidden="false" customHeight="true" outlineLevel="0" collapsed="false">
      <c r="A200" s="1146"/>
      <c r="D200" s="1154"/>
      <c r="E200" s="1060"/>
      <c r="F200" s="269"/>
      <c r="G200" s="1214"/>
      <c r="H200" s="1215" t="s">
        <v>379</v>
      </c>
      <c r="I200" s="1203" t="s">
        <v>337</v>
      </c>
      <c r="J200" s="1204"/>
      <c r="K200" s="1205"/>
      <c r="L200" s="1206" t="n">
        <v>1.23913998043783</v>
      </c>
      <c r="M200" s="1206" t="n">
        <v>0.0962596762935419</v>
      </c>
      <c r="N200" s="1206" t="n">
        <v>2.24663073144125</v>
      </c>
      <c r="O200" s="1206" t="n">
        <v>1.11119353353899</v>
      </c>
      <c r="P200" s="1207" t="n">
        <v>1.92414181931548</v>
      </c>
      <c r="Q200" s="1208" t="n">
        <v>-0.0951025637901171</v>
      </c>
      <c r="R200" s="1209"/>
      <c r="S200" s="1210"/>
      <c r="T200" s="1207" t="n">
        <v>2.82817299095062</v>
      </c>
      <c r="U200" s="1210" t="n">
        <v>3.24898521971024</v>
      </c>
      <c r="V200" s="1210" t="n">
        <v>2.40211168352742</v>
      </c>
      <c r="W200" s="1207" t="n">
        <v>2.28911252131336</v>
      </c>
      <c r="X200" s="1210" t="n">
        <v>1.98934859405091</v>
      </c>
      <c r="Y200" s="1210" t="n">
        <v>2.58557650350475</v>
      </c>
      <c r="Z200" s="1207" t="n">
        <v>2.92500529206867</v>
      </c>
      <c r="AA200" s="1210" t="n">
        <v>3.25448630189715</v>
      </c>
      <c r="AB200" s="1210" t="n">
        <v>2.60456814484038</v>
      </c>
      <c r="AC200" s="1210"/>
      <c r="AD200" s="1210"/>
      <c r="AE200" s="1210"/>
      <c r="AF200" s="1210"/>
      <c r="AG200" s="1210"/>
      <c r="AH200" s="1210"/>
      <c r="AI200" s="1210"/>
      <c r="AJ200" s="1210"/>
      <c r="AK200" s="1210"/>
      <c r="AL200" s="1210"/>
      <c r="AM200" s="1210"/>
      <c r="AN200" s="1211"/>
      <c r="AO200" s="1207" t="n">
        <v>3.86122542446774</v>
      </c>
      <c r="AP200" s="1210"/>
      <c r="AQ200" s="1210"/>
      <c r="AR200" s="1210"/>
      <c r="AS200" s="1210"/>
      <c r="AT200" s="1210" t="n">
        <v>3.8567750700935</v>
      </c>
      <c r="AU200" s="1210" t="n">
        <v>3.87124248895601</v>
      </c>
      <c r="AV200" s="1210"/>
      <c r="AW200" s="1210"/>
      <c r="AX200" s="1210"/>
      <c r="AY200" s="1210"/>
      <c r="AZ200" s="1210"/>
      <c r="BA200" s="1210"/>
      <c r="BB200" s="1210"/>
      <c r="BC200" s="1210"/>
      <c r="BD200" s="1210"/>
      <c r="BE200" s="1211"/>
      <c r="BF200" s="1204"/>
      <c r="BG200" s="1078"/>
      <c r="BH200" s="1212" t="n">
        <v>0.936220132399068</v>
      </c>
      <c r="BI200" s="1060"/>
      <c r="BJ200" s="756"/>
      <c r="BK200" s="1146"/>
    </row>
    <row r="201" customFormat="false" ht="18" hidden="false" customHeight="true" outlineLevel="0" collapsed="false">
      <c r="A201" s="1146"/>
      <c r="D201" s="1154"/>
      <c r="E201" s="1060"/>
      <c r="F201" s="269"/>
      <c r="G201" s="1214"/>
      <c r="H201" s="1216" t="s">
        <v>380</v>
      </c>
      <c r="I201" s="1184" t="s">
        <v>396</v>
      </c>
      <c r="J201" s="1002"/>
      <c r="K201" s="1185"/>
      <c r="L201" s="1186" t="n">
        <v>0.681958254436421</v>
      </c>
      <c r="M201" s="1186" t="n">
        <v>-1.91516496275983</v>
      </c>
      <c r="N201" s="1186" t="n">
        <v>-0.676962794231495</v>
      </c>
      <c r="O201" s="1186" t="n">
        <v>1.25879395253616</v>
      </c>
      <c r="P201" s="1187" t="n">
        <v>1.17740342479178</v>
      </c>
      <c r="Q201" s="1188" t="n">
        <v>-0.91974168248683</v>
      </c>
      <c r="R201" s="1189"/>
      <c r="S201" s="1190"/>
      <c r="T201" s="1187" t="n">
        <v>0.686081791809379</v>
      </c>
      <c r="U201" s="1190" t="n">
        <v>-0.19753231790608</v>
      </c>
      <c r="V201" s="1190" t="n">
        <v>1.57662933847642</v>
      </c>
      <c r="W201" s="1187" t="n">
        <v>0.64757698537099</v>
      </c>
      <c r="X201" s="1190" t="n">
        <v>0.889055431465313</v>
      </c>
      <c r="Y201" s="1190" t="n">
        <v>0.407643040145511</v>
      </c>
      <c r="Z201" s="1187" t="n">
        <v>1.62049535263498</v>
      </c>
      <c r="AA201" s="1190" t="n">
        <v>1.6548797487774</v>
      </c>
      <c r="AB201" s="1190" t="n">
        <v>1.58785670378858</v>
      </c>
      <c r="AC201" s="1190"/>
      <c r="AD201" s="1190"/>
      <c r="AE201" s="1190"/>
      <c r="AF201" s="1190"/>
      <c r="AG201" s="1190"/>
      <c r="AH201" s="1190"/>
      <c r="AI201" s="1190"/>
      <c r="AJ201" s="1190"/>
      <c r="AK201" s="1190"/>
      <c r="AL201" s="1190"/>
      <c r="AM201" s="1190"/>
      <c r="AN201" s="1191"/>
      <c r="AO201" s="1187" t="n">
        <v>2.0366801516996</v>
      </c>
      <c r="AP201" s="1190"/>
      <c r="AQ201" s="1190"/>
      <c r="AR201" s="1190"/>
      <c r="AS201" s="1190"/>
      <c r="AT201" s="1190" t="n">
        <v>1.75599252288858</v>
      </c>
      <c r="AU201" s="1190" t="n">
        <v>2.31052139746788</v>
      </c>
      <c r="AV201" s="1190"/>
      <c r="AW201" s="1190"/>
      <c r="AX201" s="1190"/>
      <c r="AY201" s="1190"/>
      <c r="AZ201" s="1190"/>
      <c r="BA201" s="1190"/>
      <c r="BB201" s="1190"/>
      <c r="BC201" s="1190"/>
      <c r="BD201" s="1190"/>
      <c r="BE201" s="1191"/>
      <c r="BF201" s="1002"/>
      <c r="BG201" s="1078"/>
      <c r="BH201" s="1192" t="n">
        <v>0.416184799064623</v>
      </c>
      <c r="BI201" s="1060"/>
      <c r="BJ201" s="756"/>
      <c r="BK201" s="1146"/>
    </row>
    <row r="202" customFormat="false" ht="18" hidden="false" customHeight="true" outlineLevel="0" collapsed="false">
      <c r="A202" s="1146"/>
      <c r="D202" s="1154"/>
      <c r="E202" s="1060"/>
      <c r="F202" s="269"/>
      <c r="G202" s="1214"/>
      <c r="H202" s="1219"/>
      <c r="I202" s="1220" t="s">
        <v>397</v>
      </c>
      <c r="J202" s="1221"/>
      <c r="K202" s="1222"/>
      <c r="L202" s="1223" t="n">
        <v>1.92954865225488</v>
      </c>
      <c r="M202" s="1223" t="n">
        <v>-1.82074881805991</v>
      </c>
      <c r="N202" s="1223" t="n">
        <v>1.55445908303413</v>
      </c>
      <c r="O202" s="1223" t="n">
        <v>2.38397512307631</v>
      </c>
      <c r="P202" s="1224" t="n">
        <v>3.12420015578572</v>
      </c>
      <c r="Q202" s="1225" t="n">
        <v>-1.01396954835666</v>
      </c>
      <c r="R202" s="1226"/>
      <c r="S202" s="1227"/>
      <c r="T202" s="1224" t="n">
        <v>3.53365836269177</v>
      </c>
      <c r="U202" s="1227" t="n">
        <v>3.04503510599123</v>
      </c>
      <c r="V202" s="1227" t="n">
        <v>4.01661341954929</v>
      </c>
      <c r="W202" s="1224" t="n">
        <v>2.9515132725416</v>
      </c>
      <c r="X202" s="1227" t="n">
        <v>2.89609043724242</v>
      </c>
      <c r="Y202" s="1227" t="n">
        <v>3.00375946631446</v>
      </c>
      <c r="Z202" s="1224" t="n">
        <v>4.59290021952596</v>
      </c>
      <c r="AA202" s="1227" t="n">
        <v>4.96322388541137</v>
      </c>
      <c r="AB202" s="1227" t="n">
        <v>4.23378165852153</v>
      </c>
      <c r="AC202" s="1227"/>
      <c r="AD202" s="1227"/>
      <c r="AE202" s="1227"/>
      <c r="AF202" s="1227"/>
      <c r="AG202" s="1227"/>
      <c r="AH202" s="1227"/>
      <c r="AI202" s="1227"/>
      <c r="AJ202" s="1227"/>
      <c r="AK202" s="1227"/>
      <c r="AL202" s="1227"/>
      <c r="AM202" s="1227"/>
      <c r="AN202" s="1228"/>
      <c r="AO202" s="1224" t="n">
        <v>5.97654638799987</v>
      </c>
      <c r="AP202" s="1227"/>
      <c r="AQ202" s="1227"/>
      <c r="AR202" s="1227"/>
      <c r="AS202" s="1227"/>
      <c r="AT202" s="1227" t="n">
        <v>5.68049227483756</v>
      </c>
      <c r="AU202" s="1227" t="n">
        <v>6.27120977247908</v>
      </c>
      <c r="AV202" s="1227"/>
      <c r="AW202" s="1227"/>
      <c r="AX202" s="1227"/>
      <c r="AY202" s="1227"/>
      <c r="AZ202" s="1227"/>
      <c r="BA202" s="1227"/>
      <c r="BB202" s="1227"/>
      <c r="BC202" s="1227"/>
      <c r="BD202" s="1227"/>
      <c r="BE202" s="1228"/>
      <c r="BF202" s="1221"/>
      <c r="BG202" s="1078"/>
      <c r="BH202" s="1218" t="n">
        <v>1.38364616847391</v>
      </c>
      <c r="BI202" s="1060"/>
      <c r="BJ202" s="756"/>
      <c r="BK202" s="1146"/>
    </row>
    <row r="203" customFormat="false" ht="18" hidden="false" customHeight="true" outlineLevel="0" collapsed="false">
      <c r="A203" s="1146"/>
      <c r="D203" s="1154"/>
      <c r="E203" s="1060"/>
      <c r="F203" s="269"/>
      <c r="G203" s="1214"/>
      <c r="H203" s="1229" t="s">
        <v>381</v>
      </c>
      <c r="I203" s="1230" t="s">
        <v>337</v>
      </c>
      <c r="J203" s="1231"/>
      <c r="K203" s="1232"/>
      <c r="L203" s="1233" t="n">
        <v>1.87324399432933</v>
      </c>
      <c r="M203" s="1233" t="n">
        <v>0.334298384069665</v>
      </c>
      <c r="N203" s="1233" t="n">
        <v>2.78655725135959</v>
      </c>
      <c r="O203" s="1233" t="n">
        <v>1.07752752261447</v>
      </c>
      <c r="P203" s="1234" t="n">
        <v>1.78557403305391</v>
      </c>
      <c r="Q203" s="1235" t="n">
        <v>0.00493292923098299</v>
      </c>
      <c r="R203" s="1236"/>
      <c r="S203" s="1237"/>
      <c r="T203" s="1234" t="n">
        <v>2.57867352188141</v>
      </c>
      <c r="U203" s="1237" t="n">
        <v>2.61887973022239</v>
      </c>
      <c r="V203" s="1237" t="n">
        <v>2.53013857977322</v>
      </c>
      <c r="W203" s="1234" t="n">
        <v>2.24571213805693</v>
      </c>
      <c r="X203" s="1237" t="n">
        <v>2.20976370023098</v>
      </c>
      <c r="Y203" s="1237" t="n">
        <v>2.28426294897564</v>
      </c>
      <c r="Z203" s="1234" t="n">
        <v>2.50765717356374</v>
      </c>
      <c r="AA203" s="1237" t="n">
        <v>2.66942557785599</v>
      </c>
      <c r="AB203" s="1237" t="n">
        <v>2.34776507710706</v>
      </c>
      <c r="AC203" s="1237"/>
      <c r="AD203" s="1237"/>
      <c r="AE203" s="1237"/>
      <c r="AF203" s="1237"/>
      <c r="AG203" s="1237"/>
      <c r="AH203" s="1237"/>
      <c r="AI203" s="1237"/>
      <c r="AJ203" s="1237"/>
      <c r="AK203" s="1237"/>
      <c r="AL203" s="1237"/>
      <c r="AM203" s="1237"/>
      <c r="AN203" s="1238"/>
      <c r="AO203" s="1234" t="n">
        <v>3.93827431750833</v>
      </c>
      <c r="AP203" s="1237"/>
      <c r="AQ203" s="1237"/>
      <c r="AR203" s="1237"/>
      <c r="AS203" s="1237"/>
      <c r="AT203" s="1237" t="n">
        <v>3.83829842171053</v>
      </c>
      <c r="AU203" s="1237" t="n">
        <v>4.04131193569091</v>
      </c>
      <c r="AV203" s="1237"/>
      <c r="AW203" s="1237"/>
      <c r="AX203" s="1237"/>
      <c r="AY203" s="1237"/>
      <c r="AZ203" s="1237"/>
      <c r="BA203" s="1237"/>
      <c r="BB203" s="1237"/>
      <c r="BC203" s="1237"/>
      <c r="BD203" s="1237"/>
      <c r="BE203" s="1238"/>
      <c r="BF203" s="1231"/>
      <c r="BG203" s="1078"/>
      <c r="BH203" s="1239" t="n">
        <v>1.43061714394459</v>
      </c>
      <c r="BI203" s="1060"/>
      <c r="BJ203" s="756"/>
      <c r="BK203" s="1146"/>
    </row>
    <row r="204" customFormat="false" ht="18" hidden="false" customHeight="true" outlineLevel="0" collapsed="false">
      <c r="A204" s="1146"/>
      <c r="D204" s="1154"/>
      <c r="E204" s="1060"/>
      <c r="F204" s="269"/>
      <c r="G204" s="1214"/>
      <c r="H204" s="1216" t="s">
        <v>382</v>
      </c>
      <c r="I204" s="1184" t="s">
        <v>396</v>
      </c>
      <c r="J204" s="1002"/>
      <c r="K204" s="1185"/>
      <c r="L204" s="1186" t="n">
        <v>0.557003624602781</v>
      </c>
      <c r="M204" s="1186" t="n">
        <v>-1.55124225804615</v>
      </c>
      <c r="N204" s="1186" t="n">
        <v>-0.243509811184506</v>
      </c>
      <c r="O204" s="1186" t="n">
        <v>0.607807178886621</v>
      </c>
      <c r="P204" s="1187" t="n">
        <v>0.591146426485989</v>
      </c>
      <c r="Q204" s="1188" t="n">
        <v>-0.267316761570435</v>
      </c>
      <c r="R204" s="1189"/>
      <c r="S204" s="1190"/>
      <c r="T204" s="1187" t="n">
        <v>0.655385151041066</v>
      </c>
      <c r="U204" s="1190" t="n">
        <v>-0.0165122637120652</v>
      </c>
      <c r="V204" s="1190" t="n">
        <v>1.32552461844304</v>
      </c>
      <c r="W204" s="1187" t="n">
        <v>0.454078194027874</v>
      </c>
      <c r="X204" s="1190" t="n">
        <v>0.608944948141077</v>
      </c>
      <c r="Y204" s="1190" t="n">
        <v>0.303228724984539</v>
      </c>
      <c r="Z204" s="1187" t="n">
        <v>1.65656099760323</v>
      </c>
      <c r="AA204" s="1190" t="n">
        <v>1.69160040986112</v>
      </c>
      <c r="AB204" s="1190" t="n">
        <v>1.61931840062046</v>
      </c>
      <c r="AC204" s="1190"/>
      <c r="AD204" s="1190"/>
      <c r="AE204" s="1190"/>
      <c r="AF204" s="1190"/>
      <c r="AG204" s="1190"/>
      <c r="AH204" s="1190"/>
      <c r="AI204" s="1190"/>
      <c r="AJ204" s="1190"/>
      <c r="AK204" s="1190"/>
      <c r="AL204" s="1190"/>
      <c r="AM204" s="1190"/>
      <c r="AN204" s="1191"/>
      <c r="AO204" s="1187" t="n">
        <v>1.79838574153688</v>
      </c>
      <c r="AP204" s="1190"/>
      <c r="AQ204" s="1190"/>
      <c r="AR204" s="1190"/>
      <c r="AS204" s="1190"/>
      <c r="AT204" s="1190" t="n">
        <v>1.4493553291909</v>
      </c>
      <c r="AU204" s="1190" t="n">
        <v>2.13730162845931</v>
      </c>
      <c r="AV204" s="1190"/>
      <c r="AW204" s="1190"/>
      <c r="AX204" s="1190"/>
      <c r="AY204" s="1190"/>
      <c r="AZ204" s="1190"/>
      <c r="BA204" s="1190"/>
      <c r="BB204" s="1190"/>
      <c r="BC204" s="1190"/>
      <c r="BD204" s="1190"/>
      <c r="BE204" s="1191"/>
      <c r="BF204" s="1002"/>
      <c r="BG204" s="1078"/>
      <c r="BH204" s="1192" t="n">
        <v>0.14182474393365</v>
      </c>
      <c r="BI204" s="1060"/>
      <c r="BJ204" s="756"/>
      <c r="BK204" s="1146"/>
    </row>
    <row r="205" customFormat="false" ht="18" hidden="false" customHeight="true" outlineLevel="0" collapsed="false">
      <c r="A205" s="1146"/>
      <c r="D205" s="1154"/>
      <c r="E205" s="1060"/>
      <c r="F205" s="269"/>
      <c r="G205" s="1240"/>
      <c r="H205" s="1241"/>
      <c r="I205" s="1220" t="s">
        <v>397</v>
      </c>
      <c r="J205" s="1221"/>
      <c r="K205" s="1222"/>
      <c r="L205" s="1223" t="n">
        <v>2.44068165587819</v>
      </c>
      <c r="M205" s="1223" t="n">
        <v>-1.22212965177811</v>
      </c>
      <c r="N205" s="1223" t="n">
        <v>2.53626189987375</v>
      </c>
      <c r="O205" s="1223" t="n">
        <v>1.69188399113802</v>
      </c>
      <c r="P205" s="1224" t="n">
        <v>2.38727581662852</v>
      </c>
      <c r="Q205" s="1225" t="n">
        <v>-0.262397018886107</v>
      </c>
      <c r="R205" s="1226"/>
      <c r="S205" s="1227"/>
      <c r="T205" s="1224" t="n">
        <v>3.25095891627869</v>
      </c>
      <c r="U205" s="1227" t="n">
        <v>2.60193503018298</v>
      </c>
      <c r="V205" s="1227" t="n">
        <v>3.88920080797186</v>
      </c>
      <c r="W205" s="1224" t="n">
        <v>2.7099876212044</v>
      </c>
      <c r="X205" s="1227" t="n">
        <v>2.83216489279046</v>
      </c>
      <c r="Y205" s="1227" t="n">
        <v>2.59441821537565</v>
      </c>
      <c r="Z205" s="1224" t="n">
        <v>4.2057590418578</v>
      </c>
      <c r="AA205" s="1227" t="n">
        <v>4.40618200173306</v>
      </c>
      <c r="AB205" s="1227" t="n">
        <v>4.00510126962446</v>
      </c>
      <c r="AC205" s="1227"/>
      <c r="AD205" s="1227"/>
      <c r="AE205" s="1227"/>
      <c r="AF205" s="1227"/>
      <c r="AG205" s="1227"/>
      <c r="AH205" s="1227"/>
      <c r="AI205" s="1227"/>
      <c r="AJ205" s="1227"/>
      <c r="AK205" s="1227"/>
      <c r="AL205" s="1227"/>
      <c r="AM205" s="1227"/>
      <c r="AN205" s="1228"/>
      <c r="AO205" s="1224" t="n">
        <v>5.80748542283389</v>
      </c>
      <c r="AP205" s="1227"/>
      <c r="AQ205" s="1227"/>
      <c r="AR205" s="1227"/>
      <c r="AS205" s="1227"/>
      <c r="AT205" s="1227" t="n">
        <v>5.34328433362674</v>
      </c>
      <c r="AU205" s="1227" t="n">
        <v>6.26498858996283</v>
      </c>
      <c r="AV205" s="1227"/>
      <c r="AW205" s="1227"/>
      <c r="AX205" s="1227"/>
      <c r="AY205" s="1227"/>
      <c r="AZ205" s="1227"/>
      <c r="BA205" s="1227"/>
      <c r="BB205" s="1227"/>
      <c r="BC205" s="1227"/>
      <c r="BD205" s="1227"/>
      <c r="BE205" s="1228"/>
      <c r="BF205" s="1221"/>
      <c r="BG205" s="1078"/>
      <c r="BH205" s="1218" t="n">
        <v>1.60172638097609</v>
      </c>
      <c r="BI205" s="1060"/>
      <c r="BJ205" s="756"/>
      <c r="BK205" s="1146"/>
    </row>
    <row r="206" customFormat="false" ht="18" hidden="false" customHeight="true" outlineLevel="0" collapsed="false">
      <c r="A206" s="1146"/>
      <c r="D206" s="1154"/>
      <c r="E206" s="1060"/>
      <c r="F206" s="269"/>
      <c r="G206" s="1242" t="s">
        <v>375</v>
      </c>
      <c r="H206" s="1242"/>
      <c r="I206" s="1230" t="s">
        <v>337</v>
      </c>
      <c r="J206" s="1231"/>
      <c r="K206" s="1232"/>
      <c r="L206" s="1233" t="n">
        <v>2.35664868797549</v>
      </c>
      <c r="M206" s="1233" t="n">
        <v>1.76376934885898</v>
      </c>
      <c r="N206" s="1233" t="n">
        <v>3.21993790712969</v>
      </c>
      <c r="O206" s="1233" t="n">
        <v>1.58507754547852</v>
      </c>
      <c r="P206" s="1234" t="n">
        <v>2.62563521680212</v>
      </c>
      <c r="Q206" s="1235" t="n">
        <v>1.92300780414041</v>
      </c>
      <c r="R206" s="1236"/>
      <c r="S206" s="1237"/>
      <c r="T206" s="1234" t="n">
        <v>3.96336586307706</v>
      </c>
      <c r="U206" s="1237" t="n">
        <v>4.25585414809759</v>
      </c>
      <c r="V206" s="1237" t="n">
        <v>3.66308963184085</v>
      </c>
      <c r="W206" s="1234" t="n">
        <v>3.21381477484246</v>
      </c>
      <c r="X206" s="1237" t="n">
        <v>3.22962916251424</v>
      </c>
      <c r="Y206" s="1237" t="n">
        <v>3.20397173829494</v>
      </c>
      <c r="Z206" s="1234" t="n">
        <v>3.45505064537253</v>
      </c>
      <c r="AA206" s="1237" t="n">
        <v>3.56574792708202</v>
      </c>
      <c r="AB206" s="1237" t="n">
        <v>3.34526662515875</v>
      </c>
      <c r="AC206" s="1237"/>
      <c r="AD206" s="1237"/>
      <c r="AE206" s="1237"/>
      <c r="AF206" s="1237"/>
      <c r="AG206" s="1237"/>
      <c r="AH206" s="1237"/>
      <c r="AI206" s="1237"/>
      <c r="AJ206" s="1237"/>
      <c r="AK206" s="1237"/>
      <c r="AL206" s="1237"/>
      <c r="AM206" s="1237"/>
      <c r="AN206" s="1238"/>
      <c r="AO206" s="1234" t="n">
        <v>5.86188612169347</v>
      </c>
      <c r="AP206" s="1237"/>
      <c r="AQ206" s="1237"/>
      <c r="AR206" s="1237"/>
      <c r="AS206" s="1237"/>
      <c r="AT206" s="1237" t="n">
        <v>5.59441275272985</v>
      </c>
      <c r="AU206" s="1237" t="n">
        <v>6.1360600367512</v>
      </c>
      <c r="AV206" s="1237"/>
      <c r="AW206" s="1237"/>
      <c r="AX206" s="1237"/>
      <c r="AY206" s="1237"/>
      <c r="AZ206" s="1237"/>
      <c r="BA206" s="1237"/>
      <c r="BB206" s="1237"/>
      <c r="BC206" s="1237"/>
      <c r="BD206" s="1237"/>
      <c r="BE206" s="1238"/>
      <c r="BF206" s="1231"/>
      <c r="BG206" s="1078"/>
      <c r="BH206" s="1239" t="n">
        <v>2.40683547632095</v>
      </c>
      <c r="BI206" s="1060"/>
      <c r="BJ206" s="756"/>
      <c r="BK206" s="1146"/>
    </row>
    <row r="207" customFormat="false" ht="18" hidden="false" customHeight="true" outlineLevel="0" collapsed="false">
      <c r="A207" s="1146"/>
      <c r="D207" s="1154"/>
      <c r="E207" s="1060"/>
      <c r="F207" s="269"/>
      <c r="G207" s="1243" t="s">
        <v>383</v>
      </c>
      <c r="H207" s="1243"/>
      <c r="I207" s="1184" t="s">
        <v>396</v>
      </c>
      <c r="J207" s="1002"/>
      <c r="K207" s="1185"/>
      <c r="L207" s="1186" t="n">
        <v>0.156125416614872</v>
      </c>
      <c r="M207" s="1186" t="n">
        <v>-0.906992500265191</v>
      </c>
      <c r="N207" s="1186" t="n">
        <v>-0.700417559966515</v>
      </c>
      <c r="O207" s="1186" t="n">
        <v>-0.446132545297495</v>
      </c>
      <c r="P207" s="1187" t="n">
        <v>-0.630457207199109</v>
      </c>
      <c r="Q207" s="1188" t="n">
        <v>-1.70089094094692</v>
      </c>
      <c r="R207" s="1189"/>
      <c r="S207" s="1190"/>
      <c r="T207" s="1187" t="n">
        <v>-0.229348027513354</v>
      </c>
      <c r="U207" s="1190" t="n">
        <v>-0.951117586945793</v>
      </c>
      <c r="V207" s="1190" t="n">
        <v>0.496941766927006</v>
      </c>
      <c r="W207" s="1187" t="n">
        <v>-0.736299536864871</v>
      </c>
      <c r="X207" s="1190" t="n">
        <v>-0.410530987286883</v>
      </c>
      <c r="Y207" s="1190" t="n">
        <v>-1.05983625714994</v>
      </c>
      <c r="Z207" s="1187" t="n">
        <v>0.465569507768771</v>
      </c>
      <c r="AA207" s="1190" t="n">
        <v>0.243883205552486</v>
      </c>
      <c r="AB207" s="1190" t="n">
        <v>0.687846111671431</v>
      </c>
      <c r="AC207" s="1190"/>
      <c r="AD207" s="1190"/>
      <c r="AE207" s="1190"/>
      <c r="AF207" s="1190"/>
      <c r="AG207" s="1190"/>
      <c r="AH207" s="1190"/>
      <c r="AI207" s="1190"/>
      <c r="AJ207" s="1190"/>
      <c r="AK207" s="1190"/>
      <c r="AL207" s="1190"/>
      <c r="AM207" s="1190"/>
      <c r="AN207" s="1191"/>
      <c r="AO207" s="1187" t="n">
        <v>1.66127372273397</v>
      </c>
      <c r="AP207" s="1190"/>
      <c r="AQ207" s="1190"/>
      <c r="AR207" s="1190"/>
      <c r="AS207" s="1190"/>
      <c r="AT207" s="1190" t="n">
        <v>0.922283902515275</v>
      </c>
      <c r="AU207" s="1190" t="n">
        <v>2.3764890132167</v>
      </c>
      <c r="AV207" s="1190"/>
      <c r="AW207" s="1190"/>
      <c r="AX207" s="1190"/>
      <c r="AY207" s="1190"/>
      <c r="AZ207" s="1190"/>
      <c r="BA207" s="1190"/>
      <c r="BB207" s="1190"/>
      <c r="BC207" s="1190"/>
      <c r="BD207" s="1190"/>
      <c r="BE207" s="1191"/>
      <c r="BF207" s="1002"/>
      <c r="BG207" s="1078"/>
      <c r="BH207" s="1192" t="n">
        <v>1.1957042149652</v>
      </c>
      <c r="BI207" s="1060"/>
      <c r="BJ207" s="756"/>
      <c r="BK207" s="1146"/>
    </row>
    <row r="208" customFormat="false" ht="18" hidden="false" customHeight="true" outlineLevel="0" collapsed="false">
      <c r="A208" s="1146"/>
      <c r="D208" s="1154"/>
      <c r="E208" s="1060"/>
      <c r="F208" s="269"/>
      <c r="G208" s="1214"/>
      <c r="H208" s="1096"/>
      <c r="I208" s="1193" t="s">
        <v>397</v>
      </c>
      <c r="J208" s="1028"/>
      <c r="K208" s="1194"/>
      <c r="L208" s="1195" t="n">
        <v>2.51645343217262</v>
      </c>
      <c r="M208" s="1195" t="n">
        <v>0.840779592877672</v>
      </c>
      <c r="N208" s="1195" t="n">
        <v>2.4969673366416</v>
      </c>
      <c r="O208" s="1195" t="n">
        <v>1.13187345338246</v>
      </c>
      <c r="P208" s="1196" t="n">
        <v>1.97862450314392</v>
      </c>
      <c r="Q208" s="1197" t="n">
        <v>0.189408597659191</v>
      </c>
      <c r="R208" s="1198"/>
      <c r="S208" s="1199"/>
      <c r="T208" s="1196" t="n">
        <v>3.72492793413359</v>
      </c>
      <c r="U208" s="1199" t="n">
        <v>3.2642583838745</v>
      </c>
      <c r="V208" s="1199" t="n">
        <v>4.17823482110846</v>
      </c>
      <c r="W208" s="1196" t="n">
        <v>2.45385193467473</v>
      </c>
      <c r="X208" s="1199" t="n">
        <v>2.80583954674076</v>
      </c>
      <c r="Y208" s="1199" t="n">
        <v>2.1101786269937</v>
      </c>
      <c r="Z208" s="1196" t="n">
        <v>3.93670581542414</v>
      </c>
      <c r="AA208" s="1199" t="n">
        <v>3.81832739298098</v>
      </c>
      <c r="AB208" s="1199" t="n">
        <v>4.05612302323637</v>
      </c>
      <c r="AC208" s="1199"/>
      <c r="AD208" s="1199"/>
      <c r="AE208" s="1199"/>
      <c r="AF208" s="1199"/>
      <c r="AG208" s="1199"/>
      <c r="AH208" s="1199"/>
      <c r="AI208" s="1199"/>
      <c r="AJ208" s="1199"/>
      <c r="AK208" s="1199"/>
      <c r="AL208" s="1199"/>
      <c r="AM208" s="1199"/>
      <c r="AN208" s="1200"/>
      <c r="AO208" s="1196" t="n">
        <v>7.62054181822371</v>
      </c>
      <c r="AP208" s="1199"/>
      <c r="AQ208" s="1199"/>
      <c r="AR208" s="1199"/>
      <c r="AS208" s="1199"/>
      <c r="AT208" s="1199" t="n">
        <v>6.56829302350384</v>
      </c>
      <c r="AU208" s="1199" t="n">
        <v>8.65837184258569</v>
      </c>
      <c r="AV208" s="1199"/>
      <c r="AW208" s="1199"/>
      <c r="AX208" s="1199"/>
      <c r="AY208" s="1199"/>
      <c r="AZ208" s="1199"/>
      <c r="BA208" s="1199"/>
      <c r="BB208" s="1199"/>
      <c r="BC208" s="1199"/>
      <c r="BD208" s="1199"/>
      <c r="BE208" s="1200"/>
      <c r="BF208" s="1028"/>
      <c r="BG208" s="1078"/>
      <c r="BH208" s="1201" t="n">
        <v>3.68383600279958</v>
      </c>
      <c r="BI208" s="1060"/>
      <c r="BJ208" s="756"/>
      <c r="BK208" s="1146"/>
    </row>
    <row r="209" customFormat="false" ht="18" hidden="false" customHeight="true" outlineLevel="0" collapsed="false">
      <c r="A209" s="1146"/>
      <c r="D209" s="1154"/>
      <c r="E209" s="1060"/>
      <c r="F209" s="269"/>
      <c r="G209" s="1063"/>
      <c r="H209" s="1244" t="s">
        <v>384</v>
      </c>
      <c r="I209" s="1203" t="s">
        <v>337</v>
      </c>
      <c r="J209" s="1204"/>
      <c r="K209" s="1205"/>
      <c r="L209" s="1206" t="n">
        <v>1.69555804395769</v>
      </c>
      <c r="M209" s="1206" t="n">
        <v>1.29524501308844</v>
      </c>
      <c r="N209" s="1206" t="n">
        <v>2.26021319828575</v>
      </c>
      <c r="O209" s="1206" t="n">
        <v>1.08946014416171</v>
      </c>
      <c r="P209" s="1207" t="n">
        <v>1.84481474663163</v>
      </c>
      <c r="Q209" s="1208" t="n">
        <v>0.831211368956741</v>
      </c>
      <c r="R209" s="1209"/>
      <c r="S209" s="1210"/>
      <c r="T209" s="1207" t="n">
        <v>2.94703115496491</v>
      </c>
      <c r="U209" s="1210" t="n">
        <v>2.72367141847638</v>
      </c>
      <c r="V209" s="1210" t="n">
        <v>3.14752934815306</v>
      </c>
      <c r="W209" s="1207" t="n">
        <v>2.73684811835186</v>
      </c>
      <c r="X209" s="1210" t="n">
        <v>3.07037829303907</v>
      </c>
      <c r="Y209" s="1210" t="n">
        <v>2.42085990591532</v>
      </c>
      <c r="Z209" s="1207" t="n">
        <v>1.91447318316571</v>
      </c>
      <c r="AA209" s="1210" t="n">
        <v>1.83560430750014</v>
      </c>
      <c r="AB209" s="1210" t="n">
        <v>1.99130784219428</v>
      </c>
      <c r="AC209" s="1210"/>
      <c r="AD209" s="1210"/>
      <c r="AE209" s="1210"/>
      <c r="AF209" s="1210"/>
      <c r="AG209" s="1210"/>
      <c r="AH209" s="1210"/>
      <c r="AI209" s="1210"/>
      <c r="AJ209" s="1210"/>
      <c r="AK209" s="1210"/>
      <c r="AL209" s="1210"/>
      <c r="AM209" s="1210"/>
      <c r="AN209" s="1211"/>
      <c r="AO209" s="1207" t="n">
        <v>4.30907043898194</v>
      </c>
      <c r="AP209" s="1210"/>
      <c r="AQ209" s="1210"/>
      <c r="AR209" s="1210"/>
      <c r="AS209" s="1210"/>
      <c r="AT209" s="1210" t="n">
        <v>4.01829850772211</v>
      </c>
      <c r="AU209" s="1210" t="n">
        <v>4.60294093483449</v>
      </c>
      <c r="AV209" s="1210"/>
      <c r="AW209" s="1210"/>
      <c r="AX209" s="1210"/>
      <c r="AY209" s="1210"/>
      <c r="AZ209" s="1210"/>
      <c r="BA209" s="1210"/>
      <c r="BB209" s="1210"/>
      <c r="BC209" s="1210"/>
      <c r="BD209" s="1210"/>
      <c r="BE209" s="1211"/>
      <c r="BF209" s="1204"/>
      <c r="BG209" s="1078"/>
      <c r="BH209" s="1212" t="n">
        <v>2.39459725581623</v>
      </c>
      <c r="BI209" s="1060"/>
      <c r="BJ209" s="756"/>
      <c r="BK209" s="1146"/>
    </row>
    <row r="210" customFormat="false" ht="18" hidden="false" customHeight="true" outlineLevel="0" collapsed="false">
      <c r="A210" s="1146"/>
      <c r="D210" s="1154"/>
      <c r="E210" s="1060"/>
      <c r="F210" s="269"/>
      <c r="G210" s="1063"/>
      <c r="H210" s="1245" t="s">
        <v>385</v>
      </c>
      <c r="I210" s="1184" t="s">
        <v>396</v>
      </c>
      <c r="J210" s="1002"/>
      <c r="K210" s="1185"/>
      <c r="L210" s="1186" t="n">
        <v>0.470199961128182</v>
      </c>
      <c r="M210" s="1186" t="n">
        <v>-1.13146973307812</v>
      </c>
      <c r="N210" s="1186" t="n">
        <v>-0.288077523742436</v>
      </c>
      <c r="O210" s="1186" t="n">
        <v>-0.253395653228661</v>
      </c>
      <c r="P210" s="1187" t="n">
        <v>0.265043155350564</v>
      </c>
      <c r="Q210" s="1188" t="n">
        <v>-1.6410182552538</v>
      </c>
      <c r="R210" s="1189"/>
      <c r="S210" s="1190"/>
      <c r="T210" s="1187" t="n">
        <v>0.348674759876388</v>
      </c>
      <c r="U210" s="1190" t="n">
        <v>-0.316631354357266</v>
      </c>
      <c r="V210" s="1190" t="n">
        <v>1.01651832882459</v>
      </c>
      <c r="W210" s="1187" t="n">
        <v>-0.4396103946121</v>
      </c>
      <c r="X210" s="1190" t="n">
        <v>-0.181482765083574</v>
      </c>
      <c r="Y210" s="1190" t="n">
        <v>-0.693645324098324</v>
      </c>
      <c r="Z210" s="1187" t="n">
        <v>0.575676308668194</v>
      </c>
      <c r="AA210" s="1190" t="n">
        <v>0.503435746729575</v>
      </c>
      <c r="AB210" s="1190" t="n">
        <v>0.647904543510403</v>
      </c>
      <c r="AC210" s="1190"/>
      <c r="AD210" s="1190"/>
      <c r="AE210" s="1190"/>
      <c r="AF210" s="1190"/>
      <c r="AG210" s="1190"/>
      <c r="AH210" s="1190"/>
      <c r="AI210" s="1190"/>
      <c r="AJ210" s="1190"/>
      <c r="AK210" s="1190"/>
      <c r="AL210" s="1190"/>
      <c r="AM210" s="1190"/>
      <c r="AN210" s="1191"/>
      <c r="AO210" s="1187" t="n">
        <v>1.53274850118923</v>
      </c>
      <c r="AP210" s="1190"/>
      <c r="AQ210" s="1190"/>
      <c r="AR210" s="1190"/>
      <c r="AS210" s="1190"/>
      <c r="AT210" s="1190" t="n">
        <v>0.96872184956518</v>
      </c>
      <c r="AU210" s="1190" t="n">
        <v>2.08400302088281</v>
      </c>
      <c r="AV210" s="1190"/>
      <c r="AW210" s="1190"/>
      <c r="AX210" s="1190"/>
      <c r="AY210" s="1190"/>
      <c r="AZ210" s="1190"/>
      <c r="BA210" s="1190"/>
      <c r="BB210" s="1190"/>
      <c r="BC210" s="1190"/>
      <c r="BD210" s="1190"/>
      <c r="BE210" s="1191"/>
      <c r="BF210" s="1002"/>
      <c r="BG210" s="1078"/>
      <c r="BH210" s="1192" t="n">
        <v>0.957072192521036</v>
      </c>
      <c r="BI210" s="1060"/>
      <c r="BJ210" s="756"/>
      <c r="BK210" s="1146"/>
    </row>
    <row r="211" customFormat="false" ht="18" hidden="false" customHeight="true" outlineLevel="0" collapsed="false">
      <c r="A211" s="1146"/>
      <c r="D211" s="1154"/>
      <c r="E211" s="1060"/>
      <c r="F211" s="269"/>
      <c r="G211" s="1063"/>
      <c r="H211" s="1246"/>
      <c r="I211" s="1220" t="s">
        <v>397</v>
      </c>
      <c r="J211" s="1221"/>
      <c r="K211" s="1222"/>
      <c r="L211" s="1223" t="n">
        <v>2.17373051834946</v>
      </c>
      <c r="M211" s="1223" t="n">
        <v>0.149119974718004</v>
      </c>
      <c r="N211" s="1223" t="n">
        <v>1.96562450833042</v>
      </c>
      <c r="O211" s="1223" t="n">
        <v>0.833303846284106</v>
      </c>
      <c r="P211" s="1224" t="n">
        <v>2.11474745719702</v>
      </c>
      <c r="Q211" s="1225" t="n">
        <v>-0.823447216601381</v>
      </c>
      <c r="R211" s="1226"/>
      <c r="S211" s="1227"/>
      <c r="T211" s="1224" t="n">
        <v>3.30598146864436</v>
      </c>
      <c r="U211" s="1227" t="n">
        <v>2.39841606641855</v>
      </c>
      <c r="V211" s="1227" t="n">
        <v>4.19604288970674</v>
      </c>
      <c r="W211" s="1224" t="n">
        <v>2.28520625492672</v>
      </c>
      <c r="X211" s="1227" t="n">
        <v>2.88332332053078</v>
      </c>
      <c r="Y211" s="1227" t="n">
        <v>1.71042240027663</v>
      </c>
      <c r="Z211" s="1224" t="n">
        <v>2.50117066038518</v>
      </c>
      <c r="AA211" s="1227" t="n">
        <v>2.3482811424822</v>
      </c>
      <c r="AB211" s="1227" t="n">
        <v>2.65211415968956</v>
      </c>
      <c r="AC211" s="1227"/>
      <c r="AD211" s="1227"/>
      <c r="AE211" s="1227"/>
      <c r="AF211" s="1227"/>
      <c r="AG211" s="1227"/>
      <c r="AH211" s="1227"/>
      <c r="AI211" s="1227"/>
      <c r="AJ211" s="1227"/>
      <c r="AK211" s="1227"/>
      <c r="AL211" s="1227"/>
      <c r="AM211" s="1227"/>
      <c r="AN211" s="1228"/>
      <c r="AO211" s="1224" t="n">
        <v>5.90786615273986</v>
      </c>
      <c r="AP211" s="1227"/>
      <c r="AQ211" s="1227"/>
      <c r="AR211" s="1227"/>
      <c r="AS211" s="1227"/>
      <c r="AT211" s="1227" t="n">
        <v>5.02594649291235</v>
      </c>
      <c r="AU211" s="1227" t="n">
        <v>6.78286938384871</v>
      </c>
      <c r="AV211" s="1227"/>
      <c r="AW211" s="1227"/>
      <c r="AX211" s="1227"/>
      <c r="AY211" s="1227"/>
      <c r="AZ211" s="1227"/>
      <c r="BA211" s="1227"/>
      <c r="BB211" s="1227"/>
      <c r="BC211" s="1227"/>
      <c r="BD211" s="1227"/>
      <c r="BE211" s="1228"/>
      <c r="BF211" s="1221"/>
      <c r="BG211" s="1078"/>
      <c r="BH211" s="1218" t="n">
        <v>3.40669549235468</v>
      </c>
      <c r="BI211" s="1060"/>
      <c r="BJ211" s="756"/>
      <c r="BK211" s="1146"/>
    </row>
    <row r="212" customFormat="false" ht="18" hidden="false" customHeight="true" outlineLevel="0" collapsed="false">
      <c r="A212" s="1146"/>
      <c r="D212" s="1154"/>
      <c r="E212" s="1060"/>
      <c r="F212" s="269"/>
      <c r="G212" s="1063"/>
      <c r="H212" s="1247" t="s">
        <v>386</v>
      </c>
      <c r="I212" s="1230" t="s">
        <v>337</v>
      </c>
      <c r="J212" s="1231"/>
      <c r="K212" s="1232"/>
      <c r="L212" s="1233" t="n">
        <v>2.13356847892936</v>
      </c>
      <c r="M212" s="1233" t="n">
        <v>1.13496532336055</v>
      </c>
      <c r="N212" s="1233" t="n">
        <v>2.94368551284903</v>
      </c>
      <c r="O212" s="1233" t="n">
        <v>1.71682915680633</v>
      </c>
      <c r="P212" s="1234" t="n">
        <v>2.53420074405919</v>
      </c>
      <c r="Q212" s="1235" t="n">
        <v>2.18681047584361</v>
      </c>
      <c r="R212" s="1236"/>
      <c r="S212" s="1237"/>
      <c r="T212" s="1234" t="n">
        <v>4.10422699624378</v>
      </c>
      <c r="U212" s="1237" t="n">
        <v>4.58113151874355</v>
      </c>
      <c r="V212" s="1237" t="n">
        <v>3.63552003438492</v>
      </c>
      <c r="W212" s="1234" t="n">
        <v>2.45682882022658</v>
      </c>
      <c r="X212" s="1237" t="n">
        <v>2.51792369296702</v>
      </c>
      <c r="Y212" s="1237" t="n">
        <v>2.40077547487403</v>
      </c>
      <c r="Z212" s="1234" t="n">
        <v>3.64166380658766</v>
      </c>
      <c r="AA212" s="1237" t="n">
        <v>3.6116831963662</v>
      </c>
      <c r="AB212" s="1237" t="n">
        <v>3.67076532887556</v>
      </c>
      <c r="AC212" s="1237"/>
      <c r="AD212" s="1237"/>
      <c r="AE212" s="1237"/>
      <c r="AF212" s="1237"/>
      <c r="AG212" s="1237"/>
      <c r="AH212" s="1237"/>
      <c r="AI212" s="1237"/>
      <c r="AJ212" s="1237"/>
      <c r="AK212" s="1237"/>
      <c r="AL212" s="1237"/>
      <c r="AM212" s="1237"/>
      <c r="AN212" s="1238"/>
      <c r="AO212" s="1234" t="n">
        <v>5.83652847283913</v>
      </c>
      <c r="AP212" s="1237"/>
      <c r="AQ212" s="1237"/>
      <c r="AR212" s="1237"/>
      <c r="AS212" s="1237"/>
      <c r="AT212" s="1237" t="n">
        <v>5.71821427442314</v>
      </c>
      <c r="AU212" s="1237" t="n">
        <v>5.96744843789865</v>
      </c>
      <c r="AV212" s="1237"/>
      <c r="AW212" s="1237"/>
      <c r="AX212" s="1237"/>
      <c r="AY212" s="1237"/>
      <c r="AZ212" s="1237"/>
      <c r="BA212" s="1237"/>
      <c r="BB212" s="1237"/>
      <c r="BC212" s="1237"/>
      <c r="BD212" s="1237"/>
      <c r="BE212" s="1238"/>
      <c r="BF212" s="1231"/>
      <c r="BG212" s="1078"/>
      <c r="BH212" s="1239" t="n">
        <v>2.19486466625147</v>
      </c>
      <c r="BI212" s="1060"/>
      <c r="BJ212" s="756"/>
      <c r="BK212" s="1146"/>
    </row>
    <row r="213" customFormat="false" ht="18" hidden="false" customHeight="true" outlineLevel="0" collapsed="false">
      <c r="A213" s="1146"/>
      <c r="D213" s="1154"/>
      <c r="E213" s="1060"/>
      <c r="F213" s="269"/>
      <c r="G213" s="1063"/>
      <c r="H213" s="1248" t="s">
        <v>387</v>
      </c>
      <c r="I213" s="1184" t="s">
        <v>396</v>
      </c>
      <c r="J213" s="1002"/>
      <c r="K213" s="1185"/>
      <c r="L213" s="1186" t="n">
        <v>-0.363279365509728</v>
      </c>
      <c r="M213" s="1186" t="n">
        <v>-0.600210766780285</v>
      </c>
      <c r="N213" s="1186" t="n">
        <v>-0.449180562341034</v>
      </c>
      <c r="O213" s="1186" t="n">
        <v>-0.487860240494642</v>
      </c>
      <c r="P213" s="1187" t="n">
        <v>-1.27465589248318</v>
      </c>
      <c r="Q213" s="1188" t="n">
        <v>-1.48483243177848</v>
      </c>
      <c r="R213" s="1189"/>
      <c r="S213" s="1190"/>
      <c r="T213" s="1187" t="n">
        <v>-0.218807073431326</v>
      </c>
      <c r="U213" s="1190" t="n">
        <v>-1.10590743681588</v>
      </c>
      <c r="V213" s="1190" t="n">
        <v>0.673433815599744</v>
      </c>
      <c r="W213" s="1187" t="n">
        <v>-0.780451780391667</v>
      </c>
      <c r="X213" s="1190" t="n">
        <v>-0.343068356659404</v>
      </c>
      <c r="Y213" s="1190" t="n">
        <v>-1.21506686965642</v>
      </c>
      <c r="Z213" s="1187" t="n">
        <v>0.709062191088927</v>
      </c>
      <c r="AA213" s="1190" t="n">
        <v>0.373739608943935</v>
      </c>
      <c r="AB213" s="1190" t="n">
        <v>1.04633194685924</v>
      </c>
      <c r="AC213" s="1190"/>
      <c r="AD213" s="1190"/>
      <c r="AE213" s="1190"/>
      <c r="AF213" s="1190"/>
      <c r="AG213" s="1190"/>
      <c r="AH213" s="1190"/>
      <c r="AI213" s="1190"/>
      <c r="AJ213" s="1190"/>
      <c r="AK213" s="1190"/>
      <c r="AL213" s="1190"/>
      <c r="AM213" s="1190"/>
      <c r="AN213" s="1191"/>
      <c r="AO213" s="1187" t="n">
        <v>2.08778372505936</v>
      </c>
      <c r="AP213" s="1190"/>
      <c r="AQ213" s="1190"/>
      <c r="AR213" s="1190"/>
      <c r="AS213" s="1190"/>
      <c r="AT213" s="1190" t="n">
        <v>1.57031319326837</v>
      </c>
      <c r="AU213" s="1190" t="n">
        <v>2.58370778683921</v>
      </c>
      <c r="AV213" s="1190"/>
      <c r="AW213" s="1190"/>
      <c r="AX213" s="1190"/>
      <c r="AY213" s="1190"/>
      <c r="AZ213" s="1190"/>
      <c r="BA213" s="1190"/>
      <c r="BB213" s="1190"/>
      <c r="BC213" s="1190"/>
      <c r="BD213" s="1190"/>
      <c r="BE213" s="1191"/>
      <c r="BF213" s="1002"/>
      <c r="BG213" s="1078"/>
      <c r="BH213" s="1192" t="n">
        <v>1.37872153397043</v>
      </c>
      <c r="BI213" s="1060"/>
      <c r="BJ213" s="756"/>
      <c r="BK213" s="1146"/>
    </row>
    <row r="214" customFormat="false" ht="18" hidden="false" customHeight="true" outlineLevel="0" collapsed="false">
      <c r="A214" s="1146"/>
      <c r="D214" s="1154"/>
      <c r="E214" s="1060"/>
      <c r="F214" s="269"/>
      <c r="G214" s="1063"/>
      <c r="H214" s="1249"/>
      <c r="I214" s="1193" t="s">
        <v>397</v>
      </c>
      <c r="J214" s="1028"/>
      <c r="K214" s="1194"/>
      <c r="L214" s="1195" t="n">
        <v>1.76253829938666</v>
      </c>
      <c r="M214" s="1195" t="n">
        <v>0.527942372510237</v>
      </c>
      <c r="N214" s="1195" t="n">
        <v>2.48128248736781</v>
      </c>
      <c r="O214" s="1195" t="n">
        <v>1.2205931894584</v>
      </c>
      <c r="P214" s="1196" t="n">
        <v>1.22724251246453</v>
      </c>
      <c r="Q214" s="1197" t="n">
        <v>0.669507572898276</v>
      </c>
      <c r="R214" s="1198"/>
      <c r="S214" s="1199"/>
      <c r="T214" s="1196" t="n">
        <v>3.87643958383501</v>
      </c>
      <c r="U214" s="1199" t="n">
        <v>3.42456100777155</v>
      </c>
      <c r="V214" s="1199" t="n">
        <v>4.33343667126915</v>
      </c>
      <c r="W214" s="1196" t="n">
        <v>1.65720267556628</v>
      </c>
      <c r="X214" s="1199" t="n">
        <v>2.16621713687222</v>
      </c>
      <c r="Y214" s="1199" t="n">
        <v>1.15653757780756</v>
      </c>
      <c r="Z214" s="1196" t="n">
        <v>4.37654765885567</v>
      </c>
      <c r="AA214" s="1199" t="n">
        <v>3.99892109596451</v>
      </c>
      <c r="AB214" s="1199" t="n">
        <v>4.75550566606504</v>
      </c>
      <c r="AC214" s="1199"/>
      <c r="AD214" s="1199"/>
      <c r="AE214" s="1199"/>
      <c r="AF214" s="1199"/>
      <c r="AG214" s="1199"/>
      <c r="AH214" s="1199"/>
      <c r="AI214" s="1199"/>
      <c r="AJ214" s="1199"/>
      <c r="AK214" s="1199"/>
      <c r="AL214" s="1199"/>
      <c r="AM214" s="1199"/>
      <c r="AN214" s="1200"/>
      <c r="AO214" s="1196" t="n">
        <v>8.04616628946289</v>
      </c>
      <c r="AP214" s="1199"/>
      <c r="AQ214" s="1199"/>
      <c r="AR214" s="1199"/>
      <c r="AS214" s="1199"/>
      <c r="AT214" s="1199" t="n">
        <v>7.37832134086214</v>
      </c>
      <c r="AU214" s="1199" t="n">
        <v>8.70533765470343</v>
      </c>
      <c r="AV214" s="1199"/>
      <c r="AW214" s="1199"/>
      <c r="AX214" s="1199"/>
      <c r="AY214" s="1199"/>
      <c r="AZ214" s="1199"/>
      <c r="BA214" s="1199"/>
      <c r="BB214" s="1199"/>
      <c r="BC214" s="1199"/>
      <c r="BD214" s="1199"/>
      <c r="BE214" s="1200"/>
      <c r="BF214" s="1028"/>
      <c r="BG214" s="1078"/>
      <c r="BH214" s="1201" t="n">
        <v>3.66961863060722</v>
      </c>
      <c r="BI214" s="1060"/>
      <c r="BJ214" s="756"/>
      <c r="BK214" s="1146"/>
    </row>
    <row r="215" customFormat="false" ht="18" hidden="false" customHeight="true" outlineLevel="0" collapsed="false">
      <c r="A215" s="1146"/>
      <c r="D215" s="1154"/>
      <c r="E215" s="1060"/>
      <c r="F215" s="269"/>
      <c r="G215" s="1063"/>
      <c r="H215" s="1250"/>
      <c r="I215" s="1203" t="s">
        <v>337</v>
      </c>
      <c r="J215" s="1204"/>
      <c r="K215" s="1205"/>
      <c r="L215" s="1206" t="n">
        <v>2.65227917523641</v>
      </c>
      <c r="M215" s="1206" t="n">
        <v>2.67475363055361</v>
      </c>
      <c r="N215" s="1206" t="n">
        <v>4.30722775234886</v>
      </c>
      <c r="O215" s="1206" t="n">
        <v>1.9321442186464</v>
      </c>
      <c r="P215" s="1207" t="n">
        <v>2.97656652575926</v>
      </c>
      <c r="Q215" s="1208" t="n">
        <v>2.60518230990157</v>
      </c>
      <c r="R215" s="1209"/>
      <c r="S215" s="1210"/>
      <c r="T215" s="1207" t="n">
        <v>4.708771304921</v>
      </c>
      <c r="U215" s="1210" t="n">
        <v>5.04001921936086</v>
      </c>
      <c r="V215" s="1210" t="n">
        <v>4.36644186526569</v>
      </c>
      <c r="W215" s="1207" t="n">
        <v>4.35132339391837</v>
      </c>
      <c r="X215" s="1210" t="n">
        <v>4.23289527869761</v>
      </c>
      <c r="Y215" s="1210" t="n">
        <v>4.47107055338092</v>
      </c>
      <c r="Z215" s="1207" t="n">
        <v>4.20350066349349</v>
      </c>
      <c r="AA215" s="1210" t="n">
        <v>4.58455689905923</v>
      </c>
      <c r="AB215" s="1210" t="n">
        <v>3.82736652951277</v>
      </c>
      <c r="AC215" s="1210"/>
      <c r="AD215" s="1210"/>
      <c r="AE215" s="1210"/>
      <c r="AF215" s="1210"/>
      <c r="AG215" s="1210"/>
      <c r="AH215" s="1210"/>
      <c r="AI215" s="1210"/>
      <c r="AJ215" s="1210"/>
      <c r="AK215" s="1210"/>
      <c r="AL215" s="1210"/>
      <c r="AM215" s="1210"/>
      <c r="AN215" s="1211"/>
      <c r="AO215" s="1207" t="n">
        <v>6.72647861021822</v>
      </c>
      <c r="AP215" s="1210"/>
      <c r="AQ215" s="1210"/>
      <c r="AR215" s="1210"/>
      <c r="AS215" s="1210"/>
      <c r="AT215" s="1210" t="n">
        <v>6.49736131693823</v>
      </c>
      <c r="AU215" s="1210" t="n">
        <v>6.96488657960546</v>
      </c>
      <c r="AV215" s="1210"/>
      <c r="AW215" s="1210"/>
      <c r="AX215" s="1210"/>
      <c r="AY215" s="1210"/>
      <c r="AZ215" s="1210"/>
      <c r="BA215" s="1210"/>
      <c r="BB215" s="1210"/>
      <c r="BC215" s="1210"/>
      <c r="BD215" s="1210"/>
      <c r="BE215" s="1211"/>
      <c r="BF215" s="1204"/>
      <c r="BG215" s="1078"/>
      <c r="BH215" s="1212" t="n">
        <v>2.52297794672474</v>
      </c>
      <c r="BI215" s="1060"/>
      <c r="BJ215" s="756"/>
      <c r="BK215" s="1146"/>
    </row>
    <row r="216" customFormat="false" ht="18" hidden="false" customHeight="true" outlineLevel="0" collapsed="false">
      <c r="A216" s="1146"/>
      <c r="D216" s="1154"/>
      <c r="E216" s="1060"/>
      <c r="F216" s="269"/>
      <c r="G216" s="1063"/>
      <c r="H216" s="1248" t="s">
        <v>388</v>
      </c>
      <c r="I216" s="1184" t="s">
        <v>396</v>
      </c>
      <c r="J216" s="1002"/>
      <c r="K216" s="1185"/>
      <c r="L216" s="1186" t="n">
        <v>-0.754300870850622</v>
      </c>
      <c r="M216" s="1186" t="n">
        <v>-0.920266336530518</v>
      </c>
      <c r="N216" s="1186" t="n">
        <v>-1.08837301294893</v>
      </c>
      <c r="O216" s="1186" t="n">
        <v>-0.273932633678831</v>
      </c>
      <c r="P216" s="1187" t="n">
        <v>-1.34451348581458</v>
      </c>
      <c r="Q216" s="1188" t="n">
        <v>-0.870869373995509</v>
      </c>
      <c r="R216" s="1189"/>
      <c r="S216" s="1190"/>
      <c r="T216" s="1187" t="n">
        <v>-0.310483385730342</v>
      </c>
      <c r="U216" s="1190" t="n">
        <v>-1.10049101993284</v>
      </c>
      <c r="V216" s="1190" t="n">
        <v>0.491233531200241</v>
      </c>
      <c r="W216" s="1187" t="n">
        <v>-0.535825673440404</v>
      </c>
      <c r="X216" s="1190" t="n">
        <v>-0.00147410210624699</v>
      </c>
      <c r="Y216" s="1190" t="n">
        <v>-1.07102488606007</v>
      </c>
      <c r="Z216" s="1187" t="n">
        <v>0.204173724534451</v>
      </c>
      <c r="AA216" s="1190" t="n">
        <v>0.0317711567088486</v>
      </c>
      <c r="AB216" s="1190" t="n">
        <v>0.37657903852133</v>
      </c>
      <c r="AC216" s="1190"/>
      <c r="AD216" s="1190"/>
      <c r="AE216" s="1190"/>
      <c r="AF216" s="1190"/>
      <c r="AG216" s="1190"/>
      <c r="AH216" s="1190"/>
      <c r="AI216" s="1190"/>
      <c r="AJ216" s="1190"/>
      <c r="AK216" s="1190"/>
      <c r="AL216" s="1190"/>
      <c r="AM216" s="1190"/>
      <c r="AN216" s="1191"/>
      <c r="AO216" s="1187" t="n">
        <v>1.17337113658114</v>
      </c>
      <c r="AP216" s="1190"/>
      <c r="AQ216" s="1190"/>
      <c r="AR216" s="1190"/>
      <c r="AS216" s="1190"/>
      <c r="AT216" s="1190" t="n">
        <v>0.0320060470959671</v>
      </c>
      <c r="AU216" s="1190" t="n">
        <v>2.27562127607135</v>
      </c>
      <c r="AV216" s="1190"/>
      <c r="AW216" s="1190"/>
      <c r="AX216" s="1190"/>
      <c r="AY216" s="1190"/>
      <c r="AZ216" s="1190"/>
      <c r="BA216" s="1190"/>
      <c r="BB216" s="1190"/>
      <c r="BC216" s="1190"/>
      <c r="BD216" s="1190"/>
      <c r="BE216" s="1191"/>
      <c r="BF216" s="1002"/>
      <c r="BG216" s="1078"/>
      <c r="BH216" s="1192" t="n">
        <v>0.969197412046685</v>
      </c>
      <c r="BI216" s="1060"/>
      <c r="BJ216" s="756"/>
      <c r="BK216" s="1146"/>
    </row>
    <row r="217" customFormat="false" ht="18" hidden="false" customHeight="true" outlineLevel="0" collapsed="false">
      <c r="A217" s="1146"/>
      <c r="D217" s="1154"/>
      <c r="E217" s="1060"/>
      <c r="F217" s="269"/>
      <c r="G217" s="1071"/>
      <c r="H217" s="1169"/>
      <c r="I217" s="1251" t="s">
        <v>397</v>
      </c>
      <c r="J217" s="1040"/>
      <c r="K217" s="1169"/>
      <c r="L217" s="1252" t="n">
        <v>1.87797213946961</v>
      </c>
      <c r="M217" s="1252" t="n">
        <v>1.72987243677594</v>
      </c>
      <c r="N217" s="1252" t="n">
        <v>3.17197603493713</v>
      </c>
      <c r="O217" s="1252" t="n">
        <v>1.65291881142298</v>
      </c>
      <c r="P217" s="1253" t="n">
        <v>1.59203270159161</v>
      </c>
      <c r="Q217" s="1254" t="n">
        <v>1.71162520103236</v>
      </c>
      <c r="R217" s="1255"/>
      <c r="S217" s="1256"/>
      <c r="T217" s="1253" t="n">
        <v>4.38366796661682</v>
      </c>
      <c r="U217" s="1256" t="n">
        <v>3.88406324051604</v>
      </c>
      <c r="V217" s="1256" t="n">
        <v>4.87912482302848</v>
      </c>
      <c r="W217" s="1253" t="n">
        <v>3.79218221259894</v>
      </c>
      <c r="X217" s="1256" t="n">
        <v>4.23135877939291</v>
      </c>
      <c r="Y217" s="1256" t="n">
        <v>3.35215938902083</v>
      </c>
      <c r="Z217" s="1253" t="n">
        <v>4.41625683189346</v>
      </c>
      <c r="AA217" s="1256" t="n">
        <v>4.61778462252487</v>
      </c>
      <c r="AB217" s="1256" t="n">
        <v>4.2183586281116</v>
      </c>
      <c r="AC217" s="1256"/>
      <c r="AD217" s="1256"/>
      <c r="AE217" s="1256"/>
      <c r="AF217" s="1256"/>
      <c r="AG217" s="1256"/>
      <c r="AH217" s="1256"/>
      <c r="AI217" s="1256"/>
      <c r="AJ217" s="1256"/>
      <c r="AK217" s="1256"/>
      <c r="AL217" s="1256"/>
      <c r="AM217" s="1256"/>
      <c r="AN217" s="1257"/>
      <c r="AO217" s="1253" t="n">
        <v>7.97877630531998</v>
      </c>
      <c r="AP217" s="1256"/>
      <c r="AQ217" s="1256"/>
      <c r="AR217" s="1256"/>
      <c r="AS217" s="1256"/>
      <c r="AT217" s="1256" t="n">
        <v>6.53144691255732</v>
      </c>
      <c r="AU217" s="1256" t="n">
        <v>9.39900229653652</v>
      </c>
      <c r="AV217" s="1256"/>
      <c r="AW217" s="1256"/>
      <c r="AX217" s="1256"/>
      <c r="AY217" s="1256"/>
      <c r="AZ217" s="1256"/>
      <c r="BA217" s="1256"/>
      <c r="BB217" s="1256"/>
      <c r="BC217" s="1256"/>
      <c r="BD217" s="1256"/>
      <c r="BE217" s="1257"/>
      <c r="BF217" s="1040"/>
      <c r="BG217" s="1078"/>
      <c r="BH217" s="1258" t="n">
        <v>3.56251947342652</v>
      </c>
      <c r="BI217" s="1060"/>
      <c r="BJ217" s="756"/>
      <c r="BK217" s="1146"/>
    </row>
    <row r="218" customFormat="false" ht="5.1" hidden="false" customHeight="true" outlineLevel="0" collapsed="false">
      <c r="A218" s="1146"/>
      <c r="E218" s="972"/>
      <c r="F218" s="972"/>
      <c r="G218" s="972"/>
      <c r="H218" s="972"/>
      <c r="I218" s="972"/>
      <c r="J218" s="972"/>
      <c r="K218" s="972"/>
      <c r="L218" s="972"/>
      <c r="M218" s="972"/>
      <c r="N218" s="972"/>
      <c r="O218" s="972"/>
      <c r="P218" s="972"/>
      <c r="Q218" s="972"/>
      <c r="R218" s="972"/>
      <c r="S218" s="972"/>
      <c r="T218" s="972"/>
      <c r="U218" s="972"/>
      <c r="V218" s="972"/>
      <c r="W218" s="972"/>
      <c r="X218" s="972"/>
      <c r="Y218" s="972"/>
      <c r="Z218" s="972"/>
      <c r="AA218" s="972"/>
      <c r="AB218" s="972"/>
      <c r="AC218" s="972"/>
      <c r="AD218" s="972"/>
      <c r="AE218" s="972"/>
      <c r="AF218" s="972"/>
      <c r="AG218" s="972"/>
      <c r="AH218" s="972"/>
      <c r="AI218" s="972"/>
      <c r="AJ218" s="972"/>
      <c r="AK218" s="972"/>
      <c r="AL218" s="972"/>
      <c r="AM218" s="972"/>
      <c r="AN218" s="972"/>
      <c r="AO218" s="972"/>
      <c r="AP218" s="972"/>
      <c r="AQ218" s="972"/>
      <c r="AR218" s="972"/>
      <c r="AS218" s="972"/>
      <c r="AT218" s="972"/>
      <c r="AU218" s="972"/>
      <c r="AV218" s="972"/>
      <c r="AW218" s="972"/>
      <c r="AX218" s="972"/>
      <c r="AY218" s="972"/>
      <c r="AZ218" s="972"/>
      <c r="BA218" s="972"/>
      <c r="BB218" s="972"/>
      <c r="BC218" s="972"/>
      <c r="BD218" s="972"/>
      <c r="BE218" s="972"/>
      <c r="BF218" s="972"/>
      <c r="BH218" s="972"/>
      <c r="BI218" s="756"/>
      <c r="BJ218" s="756"/>
      <c r="BK218" s="1146"/>
    </row>
    <row r="219" customFormat="false" ht="12" hidden="false" customHeight="true" outlineLevel="0" collapsed="false">
      <c r="A219" s="1146"/>
      <c r="E219" s="1259" t="s">
        <v>106</v>
      </c>
      <c r="H219" s="1260" t="s">
        <v>354</v>
      </c>
      <c r="BH219" s="756"/>
      <c r="BI219" s="756"/>
      <c r="BJ219" s="756"/>
      <c r="BK219" s="1146"/>
    </row>
    <row r="220" customFormat="false" ht="12" hidden="false" customHeight="true" outlineLevel="0" collapsed="false">
      <c r="A220" s="1146"/>
      <c r="E220" s="1259" t="s">
        <v>108</v>
      </c>
      <c r="H220" s="1259" t="s">
        <v>389</v>
      </c>
      <c r="BH220" s="756"/>
      <c r="BI220" s="756"/>
      <c r="BJ220" s="756"/>
      <c r="BK220" s="1146"/>
    </row>
    <row r="221" customFormat="false" ht="12" hidden="false" customHeight="true" outlineLevel="0" collapsed="false">
      <c r="A221" s="1146"/>
      <c r="H221" s="1259" t="s">
        <v>390</v>
      </c>
      <c r="BH221" s="756"/>
      <c r="BI221" s="756"/>
      <c r="BJ221" s="756"/>
      <c r="BK221" s="1146"/>
    </row>
    <row r="222" customFormat="false" ht="12" hidden="false" customHeight="true" outlineLevel="0" collapsed="false">
      <c r="A222" s="1146"/>
      <c r="E222" s="1259" t="s">
        <v>112</v>
      </c>
      <c r="H222" s="1259" t="s">
        <v>391</v>
      </c>
      <c r="BH222" s="756"/>
      <c r="BI222" s="756"/>
      <c r="BJ222" s="756"/>
      <c r="BK222" s="1146"/>
    </row>
    <row r="223" customFormat="false" ht="12" hidden="false" customHeight="true" outlineLevel="0" collapsed="false">
      <c r="A223" s="1146"/>
      <c r="E223" s="1259" t="s">
        <v>202</v>
      </c>
      <c r="H223" s="1259" t="s">
        <v>363</v>
      </c>
      <c r="BH223" s="756"/>
      <c r="BI223" s="756"/>
      <c r="BJ223" s="756"/>
      <c r="BK223" s="1146"/>
    </row>
    <row r="224" customFormat="false" ht="12" hidden="false" customHeight="true" outlineLevel="0" collapsed="false">
      <c r="A224" s="1146"/>
      <c r="E224" s="1259" t="s">
        <v>357</v>
      </c>
      <c r="H224" s="1259" t="s">
        <v>356</v>
      </c>
      <c r="BH224" s="756"/>
      <c r="BI224" s="756"/>
      <c r="BJ224" s="756"/>
      <c r="BK224" s="1146"/>
    </row>
    <row r="225" customFormat="false" ht="12" hidden="false" customHeight="true" outlineLevel="0" collapsed="false">
      <c r="A225" s="1146"/>
      <c r="BH225" s="756"/>
      <c r="BI225" s="756"/>
      <c r="BJ225" s="756"/>
      <c r="BK225" s="1146"/>
    </row>
    <row r="226" customFormat="false" ht="12" hidden="false" customHeight="true" outlineLevel="0" collapsed="false">
      <c r="A226" s="1146"/>
      <c r="BH226" s="756"/>
      <c r="BI226" s="756"/>
      <c r="BJ226" s="756"/>
      <c r="BK226" s="1146"/>
    </row>
    <row r="227" customFormat="false" ht="12" hidden="false" customHeight="true" outlineLevel="0" collapsed="false">
      <c r="A227" s="1146"/>
      <c r="BH227" s="756"/>
      <c r="BI227" s="756"/>
      <c r="BJ227" s="756"/>
      <c r="BK227" s="1146"/>
    </row>
    <row r="228" customFormat="false" ht="21" hidden="false" customHeight="true" outlineLevel="0" collapsed="false">
      <c r="A228" s="1146"/>
      <c r="C228" s="1148" t="s">
        <v>358</v>
      </c>
      <c r="D228" s="1148"/>
      <c r="E228" s="1148"/>
      <c r="F228" s="1148"/>
      <c r="G228" s="1148"/>
      <c r="H228" s="1148"/>
      <c r="I228" s="1148"/>
      <c r="J228" s="1148"/>
      <c r="K228" s="1148"/>
      <c r="L228" s="1148"/>
      <c r="M228" s="1148"/>
      <c r="N228" s="1148"/>
      <c r="O228" s="1148"/>
      <c r="Q228" s="1149" t="s">
        <v>399</v>
      </c>
      <c r="R228" s="1148"/>
      <c r="S228" s="1148"/>
      <c r="T228" s="1148"/>
      <c r="U228" s="1148"/>
      <c r="V228" s="1148"/>
      <c r="W228" s="1148"/>
      <c r="X228" s="1148"/>
      <c r="Y228" s="1148"/>
      <c r="Z228" s="1148"/>
      <c r="AA228" s="1148"/>
      <c r="AB228" s="1148"/>
      <c r="AC228" s="1148"/>
      <c r="AD228" s="1148"/>
      <c r="AE228" s="1148"/>
      <c r="AF228" s="1148"/>
      <c r="AG228" s="1148"/>
      <c r="AH228" s="1148"/>
      <c r="AI228" s="1148"/>
      <c r="AJ228" s="1148"/>
      <c r="AK228" s="1148"/>
      <c r="AL228" s="1148"/>
      <c r="AM228" s="1148"/>
      <c r="AN228" s="1150"/>
      <c r="AO228" s="1148"/>
      <c r="AP228" s="1148"/>
      <c r="AQ228" s="1148"/>
      <c r="AR228" s="1148"/>
      <c r="AS228" s="1148"/>
      <c r="AT228" s="1148"/>
      <c r="AU228" s="1148"/>
      <c r="AV228" s="1148"/>
      <c r="AW228" s="1148"/>
      <c r="AX228" s="1148"/>
      <c r="AY228" s="1148"/>
      <c r="AZ228" s="1148"/>
      <c r="BA228" s="1148"/>
      <c r="BB228" s="1148"/>
      <c r="BC228" s="1148"/>
      <c r="BD228" s="1148"/>
      <c r="BE228" s="1150"/>
      <c r="BF228" s="1150"/>
      <c r="BG228" s="1150"/>
      <c r="BI228" s="1151" t="s">
        <v>308</v>
      </c>
      <c r="BJ228" s="1148"/>
      <c r="BK228" s="1146"/>
    </row>
    <row r="229" customFormat="false" ht="9" hidden="false" customHeight="true" outlineLevel="0" collapsed="false">
      <c r="A229" s="1146"/>
      <c r="BH229" s="756"/>
      <c r="BI229" s="756"/>
      <c r="BJ229" s="756"/>
      <c r="BK229" s="1146"/>
    </row>
    <row r="230" s="269" customFormat="true" ht="18" hidden="false" customHeight="true" outlineLevel="0" collapsed="false">
      <c r="A230" s="978"/>
      <c r="D230" s="1152"/>
      <c r="E230" s="897"/>
      <c r="F230" s="897"/>
      <c r="G230" s="897"/>
      <c r="H230" s="897"/>
      <c r="I230" s="897"/>
      <c r="J230" s="897"/>
      <c r="K230" s="897"/>
      <c r="L230" s="897"/>
      <c r="M230" s="897"/>
      <c r="N230" s="897"/>
      <c r="O230" s="897"/>
      <c r="P230" s="897"/>
      <c r="Q230" s="897"/>
      <c r="R230" s="897"/>
      <c r="S230" s="897"/>
      <c r="T230" s="897"/>
      <c r="U230" s="897"/>
      <c r="V230" s="897"/>
      <c r="W230" s="897"/>
      <c r="X230" s="897"/>
      <c r="Y230" s="897"/>
      <c r="Z230" s="897"/>
      <c r="AA230" s="897"/>
      <c r="AB230" s="897"/>
      <c r="AC230" s="897"/>
      <c r="AD230" s="897"/>
      <c r="AE230" s="897"/>
      <c r="AF230" s="897"/>
      <c r="AG230" s="897"/>
      <c r="AH230" s="897"/>
      <c r="AI230" s="897"/>
      <c r="AJ230" s="897"/>
      <c r="AK230" s="897"/>
      <c r="AL230" s="897"/>
      <c r="AM230" s="897"/>
      <c r="AN230" s="897"/>
      <c r="AO230" s="897"/>
      <c r="AP230" s="897"/>
      <c r="AQ230" s="897"/>
      <c r="AR230" s="897"/>
      <c r="AS230" s="897"/>
      <c r="AT230" s="897"/>
      <c r="AU230" s="897"/>
      <c r="AV230" s="897"/>
      <c r="AW230" s="897"/>
      <c r="AX230" s="897"/>
      <c r="AY230" s="897"/>
      <c r="AZ230" s="897"/>
      <c r="BA230" s="897"/>
      <c r="BB230" s="897"/>
      <c r="BC230" s="897"/>
      <c r="BD230" s="897"/>
      <c r="BE230" s="897"/>
      <c r="BF230" s="897"/>
      <c r="BH230" s="1153" t="s">
        <v>115</v>
      </c>
      <c r="BK230" s="978"/>
    </row>
    <row r="231" customFormat="false" ht="12.95" hidden="false" customHeight="true" outlineLevel="0" collapsed="false">
      <c r="A231" s="1146"/>
      <c r="D231" s="1154"/>
      <c r="E231" s="1101"/>
      <c r="F231" s="972"/>
      <c r="G231" s="972"/>
      <c r="H231" s="972"/>
      <c r="I231" s="972"/>
      <c r="J231" s="1155"/>
      <c r="K231" s="1156"/>
      <c r="L231" s="846" t="s">
        <v>309</v>
      </c>
      <c r="M231" s="846" t="s">
        <v>309</v>
      </c>
      <c r="N231" s="848" t="s">
        <v>309</v>
      </c>
      <c r="O231" s="848" t="s">
        <v>309</v>
      </c>
      <c r="P231" s="849" t="s">
        <v>309</v>
      </c>
      <c r="Q231" s="849" t="s">
        <v>309</v>
      </c>
      <c r="R231" s="1053"/>
      <c r="S231" s="1053"/>
      <c r="T231" s="849" t="s">
        <v>309</v>
      </c>
      <c r="U231" s="1053"/>
      <c r="V231" s="1053"/>
      <c r="W231" s="849" t="s">
        <v>309</v>
      </c>
      <c r="X231" s="1053"/>
      <c r="Y231" s="1053"/>
      <c r="Z231" s="849" t="s">
        <v>309</v>
      </c>
      <c r="AA231" s="1053"/>
      <c r="AB231" s="1053"/>
      <c r="AC231" s="1053"/>
      <c r="AD231" s="1053"/>
      <c r="AE231" s="1053"/>
      <c r="AF231" s="1053"/>
      <c r="AG231" s="1053"/>
      <c r="AH231" s="1053"/>
      <c r="AI231" s="1053"/>
      <c r="AJ231" s="1053"/>
      <c r="AK231" s="1053"/>
      <c r="AL231" s="1053"/>
      <c r="AM231" s="1053"/>
      <c r="AN231" s="1053"/>
      <c r="AO231" s="849" t="s">
        <v>310</v>
      </c>
      <c r="AP231" s="1053"/>
      <c r="AQ231" s="1053"/>
      <c r="AR231" s="1053"/>
      <c r="AS231" s="1053"/>
      <c r="AT231" s="1053"/>
      <c r="AU231" s="1053"/>
      <c r="AV231" s="1053"/>
      <c r="AW231" s="1053"/>
      <c r="AX231" s="1053"/>
      <c r="AY231" s="1053"/>
      <c r="AZ231" s="1053"/>
      <c r="BA231" s="1053"/>
      <c r="BB231" s="1053"/>
      <c r="BC231" s="1053"/>
      <c r="BD231" s="1053"/>
      <c r="BE231" s="1053"/>
      <c r="BF231" s="1157"/>
      <c r="BG231" s="1055"/>
      <c r="BH231" s="1261" t="s">
        <v>394</v>
      </c>
      <c r="BI231" s="1060"/>
      <c r="BJ231" s="756"/>
      <c r="BK231" s="1146"/>
    </row>
    <row r="232" customFormat="false" ht="12.95" hidden="false" customHeight="true" outlineLevel="0" collapsed="false">
      <c r="A232" s="1146"/>
      <c r="D232" s="1154"/>
      <c r="E232" s="1060"/>
      <c r="F232" s="269"/>
      <c r="G232" s="269"/>
      <c r="H232" s="269"/>
      <c r="I232" s="269"/>
      <c r="J232" s="1154"/>
      <c r="K232" s="1096"/>
      <c r="L232" s="858" t="s">
        <v>312</v>
      </c>
      <c r="M232" s="858" t="s">
        <v>313</v>
      </c>
      <c r="N232" s="860" t="s">
        <v>314</v>
      </c>
      <c r="O232" s="860" t="s">
        <v>315</v>
      </c>
      <c r="P232" s="861" t="s">
        <v>316</v>
      </c>
      <c r="Q232" s="861" t="s">
        <v>317</v>
      </c>
      <c r="R232" s="1057"/>
      <c r="S232" s="1057"/>
      <c r="T232" s="861" t="s">
        <v>318</v>
      </c>
      <c r="U232" s="1057"/>
      <c r="V232" s="1057"/>
      <c r="W232" s="861" t="s">
        <v>319</v>
      </c>
      <c r="X232" s="1057"/>
      <c r="Y232" s="1057"/>
      <c r="Z232" s="861" t="s">
        <v>320</v>
      </c>
      <c r="AA232" s="1057"/>
      <c r="AB232" s="1057"/>
      <c r="AC232" s="1057"/>
      <c r="AD232" s="1057"/>
      <c r="AE232" s="1057"/>
      <c r="AF232" s="1057"/>
      <c r="AG232" s="1057"/>
      <c r="AH232" s="1057"/>
      <c r="AI232" s="1057"/>
      <c r="AJ232" s="1057"/>
      <c r="AK232" s="1057"/>
      <c r="AL232" s="1057"/>
      <c r="AM232" s="1057"/>
      <c r="AN232" s="1057"/>
      <c r="AO232" s="893" t="s">
        <v>360</v>
      </c>
      <c r="AP232" s="1057"/>
      <c r="AQ232" s="1057"/>
      <c r="AR232" s="1057"/>
      <c r="AS232" s="1057"/>
      <c r="AT232" s="1057"/>
      <c r="AU232" s="1057"/>
      <c r="AV232" s="1057"/>
      <c r="AW232" s="1057"/>
      <c r="AX232" s="1057"/>
      <c r="AY232" s="1057"/>
      <c r="AZ232" s="1057"/>
      <c r="BA232" s="1057"/>
      <c r="BB232" s="1057"/>
      <c r="BC232" s="1057"/>
      <c r="BD232" s="1057"/>
      <c r="BE232" s="1057"/>
      <c r="BF232" s="1159"/>
      <c r="BG232" s="1055"/>
      <c r="BH232" s="1160" t="s">
        <v>322</v>
      </c>
      <c r="BI232" s="1060"/>
      <c r="BK232" s="978"/>
    </row>
    <row r="233" customFormat="false" ht="12.95" hidden="false" customHeight="true" outlineLevel="0" collapsed="false">
      <c r="A233" s="1146"/>
      <c r="D233" s="1154"/>
      <c r="E233" s="1060"/>
      <c r="F233" s="269"/>
      <c r="G233" s="269"/>
      <c r="H233" s="269"/>
      <c r="I233" s="269"/>
      <c r="J233" s="1154"/>
      <c r="K233" s="1096"/>
      <c r="L233" s="871" t="s">
        <v>323</v>
      </c>
      <c r="M233" s="871" t="s">
        <v>323</v>
      </c>
      <c r="N233" s="873" t="s">
        <v>323</v>
      </c>
      <c r="O233" s="873" t="s">
        <v>323</v>
      </c>
      <c r="P233" s="874" t="s">
        <v>323</v>
      </c>
      <c r="Q233" s="1161" t="s">
        <v>323</v>
      </c>
      <c r="R233" s="889" t="s">
        <v>90</v>
      </c>
      <c r="S233" s="876" t="s">
        <v>324</v>
      </c>
      <c r="T233" s="1161" t="s">
        <v>323</v>
      </c>
      <c r="U233" s="875" t="s">
        <v>90</v>
      </c>
      <c r="V233" s="877" t="s">
        <v>324</v>
      </c>
      <c r="W233" s="1161" t="s">
        <v>323</v>
      </c>
      <c r="X233" s="875" t="s">
        <v>90</v>
      </c>
      <c r="Y233" s="877" t="s">
        <v>324</v>
      </c>
      <c r="Z233" s="1161" t="s">
        <v>323</v>
      </c>
      <c r="AA233" s="875" t="s">
        <v>90</v>
      </c>
      <c r="AB233" s="877" t="s">
        <v>324</v>
      </c>
      <c r="AC233" s="1061"/>
      <c r="AD233" s="1061"/>
      <c r="AE233" s="1061"/>
      <c r="AF233" s="1061"/>
      <c r="AG233" s="1061"/>
      <c r="AH233" s="1061"/>
      <c r="AI233" s="1061"/>
      <c r="AJ233" s="1061"/>
      <c r="AK233" s="1061"/>
      <c r="AL233" s="1061"/>
      <c r="AM233" s="1061"/>
      <c r="AN233" s="1061"/>
      <c r="AO233" s="874" t="s">
        <v>325</v>
      </c>
      <c r="AP233" s="875" t="s">
        <v>90</v>
      </c>
      <c r="AQ233" s="1061"/>
      <c r="AR233" s="1061"/>
      <c r="AS233" s="877" t="s">
        <v>373</v>
      </c>
      <c r="AT233" s="1057"/>
      <c r="AU233" s="1057"/>
      <c r="AV233" s="1057"/>
      <c r="AW233" s="1057"/>
      <c r="AX233" s="1057"/>
      <c r="AY233" s="1057"/>
      <c r="AZ233" s="1057"/>
      <c r="BA233" s="1057"/>
      <c r="BB233" s="1057"/>
      <c r="BC233" s="1057"/>
      <c r="BD233" s="1057"/>
      <c r="BE233" s="1057"/>
      <c r="BF233" s="1159"/>
      <c r="BG233" s="1055"/>
      <c r="BH233" s="1262" t="s">
        <v>326</v>
      </c>
      <c r="BI233" s="1060"/>
      <c r="BJ233" s="756"/>
      <c r="BK233" s="1146"/>
    </row>
    <row r="234" customFormat="false" ht="12.95" hidden="false" customHeight="true" outlineLevel="0" collapsed="false">
      <c r="A234" s="1146"/>
      <c r="D234" s="1154"/>
      <c r="E234" s="1060"/>
      <c r="F234" s="269"/>
      <c r="G234" s="269"/>
      <c r="H234" s="269"/>
      <c r="I234" s="269"/>
      <c r="J234" s="1154"/>
      <c r="K234" s="1096"/>
      <c r="L234" s="1063"/>
      <c r="M234" s="1063"/>
      <c r="N234" s="1162"/>
      <c r="O234" s="1162"/>
      <c r="P234" s="1163"/>
      <c r="Q234" s="1164"/>
      <c r="R234" s="1165"/>
      <c r="S234" s="1166"/>
      <c r="T234" s="1164"/>
      <c r="U234" s="1064"/>
      <c r="V234" s="1057"/>
      <c r="W234" s="861"/>
      <c r="X234" s="1166"/>
      <c r="Y234" s="1166"/>
      <c r="Z234" s="861"/>
      <c r="AA234" s="1166"/>
      <c r="AB234" s="1166"/>
      <c r="AC234" s="1069"/>
      <c r="AD234" s="1069"/>
      <c r="AE234" s="1068"/>
      <c r="AF234" s="1067"/>
      <c r="AG234" s="1069"/>
      <c r="AH234" s="1067"/>
      <c r="AI234" s="1167"/>
      <c r="AJ234" s="1167"/>
      <c r="AK234" s="1167"/>
      <c r="AL234" s="1167"/>
      <c r="AM234" s="1167"/>
      <c r="AN234" s="1167"/>
      <c r="AO234" s="893" t="s">
        <v>329</v>
      </c>
      <c r="AP234" s="1166"/>
      <c r="AQ234" s="878" t="s">
        <v>327</v>
      </c>
      <c r="AR234" s="875" t="s">
        <v>328</v>
      </c>
      <c r="AS234" s="1166"/>
      <c r="AT234" s="1067"/>
      <c r="AU234" s="1067"/>
      <c r="AV234" s="1118"/>
      <c r="AW234" s="1067"/>
      <c r="AX234" s="1067"/>
      <c r="AY234" s="1067"/>
      <c r="AZ234" s="1167"/>
      <c r="BA234" s="1167"/>
      <c r="BB234" s="1167"/>
      <c r="BC234" s="1167"/>
      <c r="BD234" s="1167"/>
      <c r="BE234" s="1167"/>
      <c r="BF234" s="1168"/>
      <c r="BG234" s="1055"/>
      <c r="BH234" s="1262" t="s">
        <v>330</v>
      </c>
      <c r="BI234" s="1060"/>
      <c r="BJ234" s="756"/>
      <c r="BK234" s="1146"/>
    </row>
    <row r="235" customFormat="false" ht="12.95" hidden="false" customHeight="true" outlineLevel="0" collapsed="false">
      <c r="A235" s="1146"/>
      <c r="D235" s="1154"/>
      <c r="E235" s="1070"/>
      <c r="F235" s="897"/>
      <c r="G235" s="897"/>
      <c r="H235" s="897"/>
      <c r="I235" s="897"/>
      <c r="J235" s="1040"/>
      <c r="K235" s="1169"/>
      <c r="L235" s="1071"/>
      <c r="M235" s="1071"/>
      <c r="N235" s="1170"/>
      <c r="O235" s="1170"/>
      <c r="P235" s="1075"/>
      <c r="Q235" s="1171"/>
      <c r="R235" s="1172"/>
      <c r="S235" s="1072"/>
      <c r="T235" s="1075"/>
      <c r="U235" s="1072"/>
      <c r="V235" s="1072"/>
      <c r="W235" s="1075"/>
      <c r="X235" s="1072"/>
      <c r="Y235" s="1072"/>
      <c r="Z235" s="899" t="s">
        <v>331</v>
      </c>
      <c r="AA235" s="1072"/>
      <c r="AB235" s="1072"/>
      <c r="AC235" s="1173" t="s">
        <v>94</v>
      </c>
      <c r="AD235" s="1173" t="s">
        <v>95</v>
      </c>
      <c r="AE235" s="1173" t="s">
        <v>96</v>
      </c>
      <c r="AF235" s="1173" t="s">
        <v>97</v>
      </c>
      <c r="AG235" s="1173" t="s">
        <v>98</v>
      </c>
      <c r="AH235" s="1173" t="s">
        <v>99</v>
      </c>
      <c r="AI235" s="902" t="s">
        <v>332</v>
      </c>
      <c r="AJ235" s="902" t="s">
        <v>333</v>
      </c>
      <c r="AK235" s="902" t="s">
        <v>334</v>
      </c>
      <c r="AL235" s="1173" t="s">
        <v>103</v>
      </c>
      <c r="AM235" s="1173" t="s">
        <v>104</v>
      </c>
      <c r="AN235" s="906" t="s">
        <v>105</v>
      </c>
      <c r="AO235" s="1075" t="s">
        <v>335</v>
      </c>
      <c r="AP235" s="1072"/>
      <c r="AQ235" s="1072"/>
      <c r="AR235" s="1074"/>
      <c r="AS235" s="1072"/>
      <c r="AT235" s="1173" t="s">
        <v>94</v>
      </c>
      <c r="AU235" s="1173" t="s">
        <v>95</v>
      </c>
      <c r="AV235" s="1173" t="s">
        <v>96</v>
      </c>
      <c r="AW235" s="1173" t="s">
        <v>97</v>
      </c>
      <c r="AX235" s="1173" t="s">
        <v>98</v>
      </c>
      <c r="AY235" s="1173" t="s">
        <v>99</v>
      </c>
      <c r="AZ235" s="902" t="s">
        <v>332</v>
      </c>
      <c r="BA235" s="902" t="s">
        <v>333</v>
      </c>
      <c r="BB235" s="902" t="s">
        <v>334</v>
      </c>
      <c r="BC235" s="1173" t="s">
        <v>103</v>
      </c>
      <c r="BD235" s="1173" t="s">
        <v>104</v>
      </c>
      <c r="BE235" s="906" t="s">
        <v>105</v>
      </c>
      <c r="BF235" s="1174"/>
      <c r="BG235" s="1055"/>
      <c r="BH235" s="1263" t="s">
        <v>336</v>
      </c>
      <c r="BI235" s="1060"/>
      <c r="BJ235" s="756"/>
      <c r="BK235" s="1146"/>
    </row>
    <row r="236" customFormat="false" ht="18" hidden="false" customHeight="true" outlineLevel="0" collapsed="false">
      <c r="A236" s="1146"/>
      <c r="D236" s="1154"/>
      <c r="E236" s="1101"/>
      <c r="F236" s="972"/>
      <c r="G236" s="972"/>
      <c r="H236" s="1156"/>
      <c r="I236" s="1176" t="s">
        <v>337</v>
      </c>
      <c r="J236" s="1155"/>
      <c r="K236" s="1156"/>
      <c r="L236" s="1177" t="n">
        <v>0.620765959249403</v>
      </c>
      <c r="M236" s="1177" t="n">
        <v>0.332563636589001</v>
      </c>
      <c r="N236" s="1177" t="n">
        <v>4.58287302004712</v>
      </c>
      <c r="O236" s="1177" t="n">
        <v>2.14117384959514</v>
      </c>
      <c r="P236" s="1178" t="n">
        <v>5.31021238143798</v>
      </c>
      <c r="Q236" s="1179" t="n">
        <v>2.06424909300198</v>
      </c>
      <c r="R236" s="1180"/>
      <c r="S236" s="1181"/>
      <c r="T236" s="1178" t="n">
        <v>4.20138842033362</v>
      </c>
      <c r="U236" s="1181" t="n">
        <v>4.42833904790552</v>
      </c>
      <c r="V236" s="1181" t="n">
        <v>3.9572001059389</v>
      </c>
      <c r="W236" s="1178" t="n">
        <v>3.62551000497782</v>
      </c>
      <c r="X236" s="1181" t="n">
        <v>3.0685814250152</v>
      </c>
      <c r="Y236" s="1181" t="n">
        <v>4.19094746448045</v>
      </c>
      <c r="Z236" s="1178" t="n">
        <v>5.25426766320374</v>
      </c>
      <c r="AA236" s="1181" t="n">
        <v>5.50245357436956</v>
      </c>
      <c r="AB236" s="1181" t="n">
        <v>5.01100814286013</v>
      </c>
      <c r="AC236" s="1181"/>
      <c r="AD236" s="1181"/>
      <c r="AE236" s="1181"/>
      <c r="AF236" s="1181"/>
      <c r="AG236" s="1181"/>
      <c r="AH236" s="1181"/>
      <c r="AI236" s="1181"/>
      <c r="AJ236" s="1181"/>
      <c r="AK236" s="1181"/>
      <c r="AL236" s="1181"/>
      <c r="AM236" s="1181"/>
      <c r="AN236" s="1182"/>
      <c r="AO236" s="1178" t="n">
        <v>7.16687855431588</v>
      </c>
      <c r="AP236" s="1181"/>
      <c r="AQ236" s="1181"/>
      <c r="AR236" s="1181"/>
      <c r="AS236" s="1181"/>
      <c r="AT236" s="1181" t="n">
        <v>7.21667695181318</v>
      </c>
      <c r="AU236" s="1181" t="n">
        <v>7.11460191109115</v>
      </c>
      <c r="AV236" s="1181"/>
      <c r="AW236" s="1181"/>
      <c r="AX236" s="1181"/>
      <c r="AY236" s="1181"/>
      <c r="AZ236" s="1181"/>
      <c r="BA236" s="1181"/>
      <c r="BB236" s="1181"/>
      <c r="BC236" s="1181"/>
      <c r="BD236" s="1181"/>
      <c r="BE236" s="1182"/>
      <c r="BF236" s="1155"/>
      <c r="BG236" s="1078"/>
      <c r="BH236" s="1264" t="n">
        <v>1.91261089111214</v>
      </c>
      <c r="BI236" s="1060"/>
      <c r="BJ236" s="756"/>
      <c r="BK236" s="1146"/>
    </row>
    <row r="237" customFormat="false" ht="18" hidden="false" customHeight="true" outlineLevel="0" collapsed="false">
      <c r="A237" s="1146"/>
      <c r="D237" s="1154"/>
      <c r="E237" s="1079" t="s">
        <v>374</v>
      </c>
      <c r="F237" s="1079"/>
      <c r="G237" s="1079"/>
      <c r="H237" s="1079"/>
      <c r="I237" s="1184" t="s">
        <v>396</v>
      </c>
      <c r="J237" s="1002"/>
      <c r="K237" s="1185"/>
      <c r="L237" s="1186" t="n">
        <v>0.118947507810852</v>
      </c>
      <c r="M237" s="1186" t="n">
        <v>-4.8658537425691</v>
      </c>
      <c r="N237" s="1186" t="n">
        <v>-3.97081875703448</v>
      </c>
      <c r="O237" s="1186" t="n">
        <v>-2.33285050723274</v>
      </c>
      <c r="P237" s="1187" t="n">
        <v>-2.59748719889482</v>
      </c>
      <c r="Q237" s="1188" t="n">
        <v>-3.07587027687403</v>
      </c>
      <c r="R237" s="1189"/>
      <c r="S237" s="1190"/>
      <c r="T237" s="1187" t="n">
        <v>-1.6369025756989</v>
      </c>
      <c r="U237" s="1190" t="n">
        <v>-2.26861159253267</v>
      </c>
      <c r="V237" s="1190" t="n">
        <v>-0.989188311768185</v>
      </c>
      <c r="W237" s="1187" t="n">
        <v>-2.6117518332921</v>
      </c>
      <c r="X237" s="1190" t="n">
        <v>-2.12156087667588</v>
      </c>
      <c r="Y237" s="1190" t="n">
        <v>-3.10642583901384</v>
      </c>
      <c r="Z237" s="1187" t="n">
        <v>-0.544508731669957</v>
      </c>
      <c r="AA237" s="1190" t="n">
        <v>-0.554110359596427</v>
      </c>
      <c r="AB237" s="1190" t="n">
        <v>-0.535198617461929</v>
      </c>
      <c r="AC237" s="1190"/>
      <c r="AD237" s="1190"/>
      <c r="AE237" s="1190"/>
      <c r="AF237" s="1190"/>
      <c r="AG237" s="1190"/>
      <c r="AH237" s="1190"/>
      <c r="AI237" s="1190"/>
      <c r="AJ237" s="1190"/>
      <c r="AK237" s="1190"/>
      <c r="AL237" s="1190"/>
      <c r="AM237" s="1190"/>
      <c r="AN237" s="1191"/>
      <c r="AO237" s="1187" t="n">
        <v>-2.95874075402235</v>
      </c>
      <c r="AP237" s="1190"/>
      <c r="AQ237" s="1190"/>
      <c r="AR237" s="1190"/>
      <c r="AS237" s="1190"/>
      <c r="AT237" s="1190" t="n">
        <v>-2.92150241004925</v>
      </c>
      <c r="AU237" s="1190" t="n">
        <v>-2.99788232294037</v>
      </c>
      <c r="AV237" s="1190"/>
      <c r="AW237" s="1190"/>
      <c r="AX237" s="1190"/>
      <c r="AY237" s="1190"/>
      <c r="AZ237" s="1190"/>
      <c r="BA237" s="1190"/>
      <c r="BB237" s="1190"/>
      <c r="BC237" s="1190"/>
      <c r="BD237" s="1190"/>
      <c r="BE237" s="1191"/>
      <c r="BF237" s="1002"/>
      <c r="BG237" s="1078"/>
      <c r="BH237" s="1265" t="n">
        <v>-2.41423202235239</v>
      </c>
      <c r="BI237" s="1060"/>
      <c r="BJ237" s="756"/>
      <c r="BK237" s="1146"/>
    </row>
    <row r="238" customFormat="false" ht="18" hidden="false" customHeight="true" outlineLevel="0" collapsed="false">
      <c r="A238" s="1146"/>
      <c r="D238" s="1154"/>
      <c r="E238" s="1060"/>
      <c r="F238" s="269"/>
      <c r="G238" s="269"/>
      <c r="H238" s="269"/>
      <c r="I238" s="1193" t="s">
        <v>397</v>
      </c>
      <c r="J238" s="1028"/>
      <c r="K238" s="1194"/>
      <c r="L238" s="1195" t="n">
        <v>0.740451852698154</v>
      </c>
      <c r="M238" s="1195" t="n">
        <v>-4.54947216613749</v>
      </c>
      <c r="N238" s="1195" t="n">
        <v>0.430076681521507</v>
      </c>
      <c r="O238" s="1195" t="n">
        <v>-0.24162704264864</v>
      </c>
      <c r="P238" s="1196" t="n">
        <v>2.57479309570119</v>
      </c>
      <c r="Q238" s="1197" t="n">
        <v>-1.07511480816433</v>
      </c>
      <c r="R238" s="1198"/>
      <c r="S238" s="1199"/>
      <c r="T238" s="1196" t="n">
        <v>2.49571320936715</v>
      </c>
      <c r="U238" s="1199" t="n">
        <v>2.05926564237542</v>
      </c>
      <c r="V238" s="1199" t="n">
        <v>2.92886763324949</v>
      </c>
      <c r="W238" s="1196" t="n">
        <v>0.919068847664528</v>
      </c>
      <c r="X238" s="1199" t="n">
        <v>0.881918725357256</v>
      </c>
      <c r="Y238" s="1199" t="n">
        <v>0.95433295053049</v>
      </c>
      <c r="Z238" s="1196" t="n">
        <v>4.68114898532233</v>
      </c>
      <c r="AA238" s="1199" t="n">
        <v>4.91785354948557</v>
      </c>
      <c r="AB238" s="1199" t="n">
        <v>4.44899067909672</v>
      </c>
      <c r="AC238" s="1199"/>
      <c r="AD238" s="1199"/>
      <c r="AE238" s="1199"/>
      <c r="AF238" s="1199"/>
      <c r="AG238" s="1199"/>
      <c r="AH238" s="1199"/>
      <c r="AI238" s="1199"/>
      <c r="AJ238" s="1199"/>
      <c r="AK238" s="1199"/>
      <c r="AL238" s="1199"/>
      <c r="AM238" s="1199"/>
      <c r="AN238" s="1200"/>
      <c r="AO238" s="1196" t="n">
        <v>3.99608844371566</v>
      </c>
      <c r="AP238" s="1199"/>
      <c r="AQ238" s="1199"/>
      <c r="AR238" s="1199"/>
      <c r="AS238" s="1199"/>
      <c r="AT238" s="1199" t="n">
        <v>4.08433915069126</v>
      </c>
      <c r="AU238" s="1199" t="n">
        <v>3.90343219511058</v>
      </c>
      <c r="AV238" s="1199"/>
      <c r="AW238" s="1199"/>
      <c r="AX238" s="1199"/>
      <c r="AY238" s="1199"/>
      <c r="AZ238" s="1199"/>
      <c r="BA238" s="1199"/>
      <c r="BB238" s="1199"/>
      <c r="BC238" s="1199"/>
      <c r="BD238" s="1199"/>
      <c r="BE238" s="1200"/>
      <c r="BF238" s="1028"/>
      <c r="BG238" s="1078"/>
      <c r="BH238" s="1266" t="n">
        <v>-0.685060541606664</v>
      </c>
      <c r="BI238" s="1060"/>
      <c r="BJ238" s="756"/>
      <c r="BK238" s="1146"/>
    </row>
    <row r="239" customFormat="false" ht="18" hidden="false" customHeight="true" outlineLevel="0" collapsed="false">
      <c r="A239" s="1146"/>
      <c r="D239" s="1154"/>
      <c r="E239" s="1060"/>
      <c r="F239" s="269"/>
      <c r="G239" s="1202" t="s">
        <v>375</v>
      </c>
      <c r="H239" s="1202"/>
      <c r="I239" s="1203" t="s">
        <v>337</v>
      </c>
      <c r="J239" s="1204"/>
      <c r="K239" s="1205"/>
      <c r="L239" s="1206" t="n">
        <v>0.918640938286597</v>
      </c>
      <c r="M239" s="1206" t="n">
        <v>-2.27814967980539</v>
      </c>
      <c r="N239" s="1206" t="n">
        <v>3.23209546612007</v>
      </c>
      <c r="O239" s="1206" t="n">
        <v>1.43450454674521</v>
      </c>
      <c r="P239" s="1207" t="n">
        <v>3.94653994025944</v>
      </c>
      <c r="Q239" s="1208" t="n">
        <v>1.24274538992564</v>
      </c>
      <c r="R239" s="1209"/>
      <c r="S239" s="1210"/>
      <c r="T239" s="1207" t="n">
        <v>3.29428171469535</v>
      </c>
      <c r="U239" s="1210" t="n">
        <v>3.69956834722403</v>
      </c>
      <c r="V239" s="1210" t="n">
        <v>2.87434273599994</v>
      </c>
      <c r="W239" s="1207" t="n">
        <v>2.11513555983047</v>
      </c>
      <c r="X239" s="1210" t="n">
        <v>1.45924727676523</v>
      </c>
      <c r="Y239" s="1210" t="n">
        <v>2.78081837567732</v>
      </c>
      <c r="Z239" s="1207" t="n">
        <v>4.11453013548564</v>
      </c>
      <c r="AA239" s="1210" t="n">
        <v>4.3927335973823</v>
      </c>
      <c r="AB239" s="1210" t="n">
        <v>3.84332533721001</v>
      </c>
      <c r="AC239" s="1210"/>
      <c r="AD239" s="1210"/>
      <c r="AE239" s="1210"/>
      <c r="AF239" s="1210"/>
      <c r="AG239" s="1210"/>
      <c r="AH239" s="1210"/>
      <c r="AI239" s="1210"/>
      <c r="AJ239" s="1210"/>
      <c r="AK239" s="1210"/>
      <c r="AL239" s="1210"/>
      <c r="AM239" s="1210"/>
      <c r="AN239" s="1211"/>
      <c r="AO239" s="1207" t="n">
        <v>3.49757125348111</v>
      </c>
      <c r="AP239" s="1210"/>
      <c r="AQ239" s="1210"/>
      <c r="AR239" s="1210"/>
      <c r="AS239" s="1210"/>
      <c r="AT239" s="1210" t="n">
        <v>3.64473238196972</v>
      </c>
      <c r="AU239" s="1210" t="n">
        <v>3.34714376377443</v>
      </c>
      <c r="AV239" s="1210"/>
      <c r="AW239" s="1210"/>
      <c r="AX239" s="1210"/>
      <c r="AY239" s="1210"/>
      <c r="AZ239" s="1210"/>
      <c r="BA239" s="1210"/>
      <c r="BB239" s="1210"/>
      <c r="BC239" s="1210"/>
      <c r="BD239" s="1210"/>
      <c r="BE239" s="1211"/>
      <c r="BF239" s="1204"/>
      <c r="BG239" s="1078"/>
      <c r="BH239" s="1267" t="n">
        <v>-0.616958882004526</v>
      </c>
      <c r="BI239" s="1060"/>
      <c r="BJ239" s="756"/>
      <c r="BK239" s="1146"/>
    </row>
    <row r="240" customFormat="false" ht="18" hidden="false" customHeight="true" outlineLevel="0" collapsed="false">
      <c r="A240" s="1146"/>
      <c r="D240" s="1154"/>
      <c r="E240" s="1060"/>
      <c r="F240" s="269"/>
      <c r="G240" s="1213" t="s">
        <v>376</v>
      </c>
      <c r="H240" s="1213"/>
      <c r="I240" s="1184" t="s">
        <v>396</v>
      </c>
      <c r="J240" s="1002"/>
      <c r="K240" s="1185"/>
      <c r="L240" s="1186" t="n">
        <v>0.0373464305573057</v>
      </c>
      <c r="M240" s="1186" t="n">
        <v>-3.62533050952709</v>
      </c>
      <c r="N240" s="1186" t="n">
        <v>-4.39079856337897</v>
      </c>
      <c r="O240" s="1186" t="n">
        <v>-1.88637277432787</v>
      </c>
      <c r="P240" s="1187" t="n">
        <v>-2.61549925038538</v>
      </c>
      <c r="Q240" s="1188" t="n">
        <v>-3.15421515459532</v>
      </c>
      <c r="R240" s="1189"/>
      <c r="S240" s="1190"/>
      <c r="T240" s="1187" t="n">
        <v>-1.36726898645414</v>
      </c>
      <c r="U240" s="1190" t="n">
        <v>-2.18775070495775</v>
      </c>
      <c r="V240" s="1190" t="n">
        <v>-0.524440519931158</v>
      </c>
      <c r="W240" s="1187" t="n">
        <v>-2.30327294891743</v>
      </c>
      <c r="X240" s="1190" t="n">
        <v>-1.76542038799625</v>
      </c>
      <c r="Y240" s="1190" t="n">
        <v>-2.84491456664394</v>
      </c>
      <c r="Z240" s="1187" t="n">
        <v>-0.273790126398066</v>
      </c>
      <c r="AA240" s="1190" t="n">
        <v>-0.0540193467432948</v>
      </c>
      <c r="AB240" s="1190" t="n">
        <v>-0.497523218748386</v>
      </c>
      <c r="AC240" s="1190"/>
      <c r="AD240" s="1190"/>
      <c r="AE240" s="1190"/>
      <c r="AF240" s="1190"/>
      <c r="AG240" s="1190"/>
      <c r="AH240" s="1190"/>
      <c r="AI240" s="1190"/>
      <c r="AJ240" s="1190"/>
      <c r="AK240" s="1190"/>
      <c r="AL240" s="1190"/>
      <c r="AM240" s="1190"/>
      <c r="AN240" s="1191"/>
      <c r="AO240" s="1187" t="n">
        <v>-0.44255896376082</v>
      </c>
      <c r="AP240" s="1190"/>
      <c r="AQ240" s="1190"/>
      <c r="AR240" s="1190"/>
      <c r="AS240" s="1190"/>
      <c r="AT240" s="1190" t="n">
        <v>-0.212582448061749</v>
      </c>
      <c r="AU240" s="1190" t="n">
        <v>-0.684627722272646</v>
      </c>
      <c r="AV240" s="1190"/>
      <c r="AW240" s="1190"/>
      <c r="AX240" s="1190"/>
      <c r="AY240" s="1190"/>
      <c r="AZ240" s="1190"/>
      <c r="BA240" s="1190"/>
      <c r="BB240" s="1190"/>
      <c r="BC240" s="1190"/>
      <c r="BD240" s="1190"/>
      <c r="BE240" s="1191"/>
      <c r="BF240" s="1002"/>
      <c r="BG240" s="1078"/>
      <c r="BH240" s="1265" t="n">
        <v>-0.168768837362754</v>
      </c>
      <c r="BI240" s="1060"/>
      <c r="BJ240" s="756"/>
      <c r="BK240" s="1146"/>
    </row>
    <row r="241" customFormat="false" ht="18" hidden="false" customHeight="true" outlineLevel="0" collapsed="false">
      <c r="A241" s="1146"/>
      <c r="D241" s="1154"/>
      <c r="E241" s="1060"/>
      <c r="F241" s="269"/>
      <c r="G241" s="1214"/>
      <c r="H241" s="269"/>
      <c r="I241" s="1193" t="s">
        <v>397</v>
      </c>
      <c r="J241" s="1028"/>
      <c r="K241" s="1194"/>
      <c r="L241" s="1195" t="n">
        <v>0.956330448444009</v>
      </c>
      <c r="M241" s="1195" t="n">
        <v>-5.82088973393782</v>
      </c>
      <c r="N241" s="1195" t="n">
        <v>-1.30061789855231</v>
      </c>
      <c r="O241" s="1195" t="n">
        <v>-0.478928330798967</v>
      </c>
      <c r="P241" s="1196" t="n">
        <v>1.22781896732045</v>
      </c>
      <c r="Q241" s="1197" t="n">
        <v>-1.95066862809175</v>
      </c>
      <c r="R241" s="1198"/>
      <c r="S241" s="1199"/>
      <c r="T241" s="1196" t="n">
        <v>1.88197103602974</v>
      </c>
      <c r="U241" s="1199" t="n">
        <v>1.43088030966951</v>
      </c>
      <c r="V241" s="1199" t="n">
        <v>2.33482799807949</v>
      </c>
      <c r="W241" s="1196" t="n">
        <v>-0.236854734269443</v>
      </c>
      <c r="X241" s="1199" t="n">
        <v>-0.331934960166314</v>
      </c>
      <c r="Y241" s="1199" t="n">
        <v>-0.143208098008174</v>
      </c>
      <c r="Z241" s="1196" t="n">
        <v>3.82947483182894</v>
      </c>
      <c r="AA241" s="1199" t="n">
        <v>4.33634132464553</v>
      </c>
      <c r="AB241" s="1199" t="n">
        <v>3.32668068253699</v>
      </c>
      <c r="AC241" s="1199"/>
      <c r="AD241" s="1199"/>
      <c r="AE241" s="1199"/>
      <c r="AF241" s="1199"/>
      <c r="AG241" s="1199"/>
      <c r="AH241" s="1199"/>
      <c r="AI241" s="1199"/>
      <c r="AJ241" s="1199"/>
      <c r="AK241" s="1199"/>
      <c r="AL241" s="1199"/>
      <c r="AM241" s="1199"/>
      <c r="AN241" s="1200"/>
      <c r="AO241" s="1196" t="n">
        <v>3.03953347462409</v>
      </c>
      <c r="AP241" s="1199"/>
      <c r="AQ241" s="1199"/>
      <c r="AR241" s="1199"/>
      <c r="AS241" s="1199"/>
      <c r="AT241" s="1199" t="n">
        <v>3.4244018725851</v>
      </c>
      <c r="AU241" s="1199" t="n">
        <v>2.63960056739068</v>
      </c>
      <c r="AV241" s="1199"/>
      <c r="AW241" s="1199"/>
      <c r="AX241" s="1199"/>
      <c r="AY241" s="1199"/>
      <c r="AZ241" s="1199"/>
      <c r="BA241" s="1199"/>
      <c r="BB241" s="1199"/>
      <c r="BC241" s="1199"/>
      <c r="BD241" s="1199"/>
      <c r="BE241" s="1200"/>
      <c r="BF241" s="1028"/>
      <c r="BG241" s="1078"/>
      <c r="BH241" s="1266" t="n">
        <v>-0.789941357204849</v>
      </c>
      <c r="BI241" s="1060"/>
      <c r="BJ241" s="756"/>
      <c r="BK241" s="1146"/>
    </row>
    <row r="242" customFormat="false" ht="18" hidden="false" customHeight="true" outlineLevel="0" collapsed="false">
      <c r="A242" s="1146"/>
      <c r="D242" s="1154"/>
      <c r="E242" s="1060"/>
      <c r="F242" s="269"/>
      <c r="G242" s="1214"/>
      <c r="H242" s="1215" t="s">
        <v>377</v>
      </c>
      <c r="I242" s="1203" t="s">
        <v>337</v>
      </c>
      <c r="J242" s="1204"/>
      <c r="K242" s="1205"/>
      <c r="L242" s="1206" t="n">
        <v>0.747193887074693</v>
      </c>
      <c r="M242" s="1206" t="n">
        <v>-2.89072952293369</v>
      </c>
      <c r="N242" s="1206" t="n">
        <v>4.15264002644906</v>
      </c>
      <c r="O242" s="1206" t="n">
        <v>1.42907378099524</v>
      </c>
      <c r="P242" s="1207" t="n">
        <v>4.25931859396747</v>
      </c>
      <c r="Q242" s="1208" t="n">
        <v>2.0517226203727</v>
      </c>
      <c r="R242" s="1209"/>
      <c r="S242" s="1210"/>
      <c r="T242" s="1207" t="n">
        <v>3.92237302874987</v>
      </c>
      <c r="U242" s="1210" t="n">
        <v>4.33842144720478</v>
      </c>
      <c r="V242" s="1210" t="n">
        <v>3.47446428583844</v>
      </c>
      <c r="W242" s="1207" t="n">
        <v>2.59742451154619</v>
      </c>
      <c r="X242" s="1210" t="n">
        <v>1.753157256251</v>
      </c>
      <c r="Y242" s="1210" t="n">
        <v>3.45426672381817</v>
      </c>
      <c r="Z242" s="1207" t="n">
        <v>4.27453873059676</v>
      </c>
      <c r="AA242" s="1210" t="n">
        <v>4.69234965468595</v>
      </c>
      <c r="AB242" s="1210" t="n">
        <v>3.88133906114869</v>
      </c>
      <c r="AC242" s="1210"/>
      <c r="AD242" s="1210"/>
      <c r="AE242" s="1210"/>
      <c r="AF242" s="1210"/>
      <c r="AG242" s="1210"/>
      <c r="AH242" s="1210"/>
      <c r="AI242" s="1210"/>
      <c r="AJ242" s="1210"/>
      <c r="AK242" s="1210"/>
      <c r="AL242" s="1210"/>
      <c r="AM242" s="1210"/>
      <c r="AN242" s="1211"/>
      <c r="AO242" s="1207" t="n">
        <v>2.61596652648448</v>
      </c>
      <c r="AP242" s="1210"/>
      <c r="AQ242" s="1210"/>
      <c r="AR242" s="1210"/>
      <c r="AS242" s="1210"/>
      <c r="AT242" s="1210" t="n">
        <v>2.72757624415547</v>
      </c>
      <c r="AU242" s="1210" t="n">
        <v>2.504865858457</v>
      </c>
      <c r="AV242" s="1210"/>
      <c r="AW242" s="1210"/>
      <c r="AX242" s="1210"/>
      <c r="AY242" s="1210"/>
      <c r="AZ242" s="1210"/>
      <c r="BA242" s="1210"/>
      <c r="BB242" s="1210"/>
      <c r="BC242" s="1210"/>
      <c r="BD242" s="1210"/>
      <c r="BE242" s="1211"/>
      <c r="BF242" s="1204"/>
      <c r="BG242" s="1078"/>
      <c r="BH242" s="1267" t="n">
        <v>-1.65857220411227</v>
      </c>
      <c r="BI242" s="1060"/>
      <c r="BJ242" s="756"/>
      <c r="BK242" s="1146"/>
    </row>
    <row r="243" customFormat="false" ht="18" hidden="false" customHeight="true" outlineLevel="0" collapsed="false">
      <c r="A243" s="1146"/>
      <c r="D243" s="1154"/>
      <c r="E243" s="1060"/>
      <c r="F243" s="269"/>
      <c r="G243" s="1214"/>
      <c r="H243" s="1216" t="s">
        <v>378</v>
      </c>
      <c r="I243" s="1184" t="s">
        <v>396</v>
      </c>
      <c r="J243" s="1002"/>
      <c r="K243" s="1185"/>
      <c r="L243" s="1186" t="n">
        <v>-0.677043442099445</v>
      </c>
      <c r="M243" s="1186" t="n">
        <v>-2.62287690399852</v>
      </c>
      <c r="N243" s="1186" t="n">
        <v>-4.74571194894068</v>
      </c>
      <c r="O243" s="1186" t="n">
        <v>-1.16872821694509</v>
      </c>
      <c r="P243" s="1187" t="n">
        <v>-1.9037941086992</v>
      </c>
      <c r="Q243" s="1188" t="n">
        <v>-3.24377997746717</v>
      </c>
      <c r="R243" s="1189"/>
      <c r="S243" s="1190"/>
      <c r="T243" s="1187" t="n">
        <v>0.920607523051942</v>
      </c>
      <c r="U243" s="1190" t="n">
        <v>-0.706330332540539</v>
      </c>
      <c r="V243" s="1190" t="n">
        <v>2.61944530089666</v>
      </c>
      <c r="W243" s="1187" t="n">
        <v>-0.27783670287852</v>
      </c>
      <c r="X243" s="1190" t="n">
        <v>0.761285518771793</v>
      </c>
      <c r="Y243" s="1190" t="n">
        <v>-1.32443179441594</v>
      </c>
      <c r="Z243" s="1187" t="n">
        <v>-0.738966053781187</v>
      </c>
      <c r="AA243" s="1190" t="n">
        <v>-0.0865097127392134</v>
      </c>
      <c r="AB243" s="1190" t="n">
        <v>-1.40925733064675</v>
      </c>
      <c r="AC243" s="1190"/>
      <c r="AD243" s="1190"/>
      <c r="AE243" s="1190"/>
      <c r="AF243" s="1190"/>
      <c r="AG243" s="1190"/>
      <c r="AH243" s="1190"/>
      <c r="AI243" s="1190"/>
      <c r="AJ243" s="1190"/>
      <c r="AK243" s="1190"/>
      <c r="AL243" s="1190"/>
      <c r="AM243" s="1190"/>
      <c r="AN243" s="1191"/>
      <c r="AO243" s="1187" t="n">
        <v>0.161979555879177</v>
      </c>
      <c r="AP243" s="1190"/>
      <c r="AQ243" s="1190"/>
      <c r="AR243" s="1190"/>
      <c r="AS243" s="1190"/>
      <c r="AT243" s="1190" t="n">
        <v>0.382707731976018</v>
      </c>
      <c r="AU243" s="1190" t="n">
        <v>-0.0736507385895036</v>
      </c>
      <c r="AV243" s="1190"/>
      <c r="AW243" s="1190"/>
      <c r="AX243" s="1190"/>
      <c r="AY243" s="1190"/>
      <c r="AZ243" s="1190"/>
      <c r="BA243" s="1190"/>
      <c r="BB243" s="1190"/>
      <c r="BC243" s="1190"/>
      <c r="BD243" s="1190"/>
      <c r="BE243" s="1191"/>
      <c r="BF243" s="1002"/>
      <c r="BG243" s="1078"/>
      <c r="BH243" s="1265" t="n">
        <v>0.900945609660364</v>
      </c>
      <c r="BI243" s="1060"/>
      <c r="BJ243" s="756"/>
      <c r="BK243" s="1146"/>
    </row>
    <row r="244" customFormat="false" ht="18" hidden="false" customHeight="true" outlineLevel="0" collapsed="false">
      <c r="A244" s="1146"/>
      <c r="D244" s="1154"/>
      <c r="E244" s="1060"/>
      <c r="F244" s="269"/>
      <c r="G244" s="1214"/>
      <c r="H244" s="1217"/>
      <c r="I244" s="1193" t="s">
        <v>397</v>
      </c>
      <c r="J244" s="1028"/>
      <c r="K244" s="1194"/>
      <c r="L244" s="1195" t="n">
        <v>0.0650916177630245</v>
      </c>
      <c r="M244" s="1195" t="n">
        <v>-5.4377861499181</v>
      </c>
      <c r="N244" s="1195" t="n">
        <v>-0.790144256423309</v>
      </c>
      <c r="O244" s="1195" t="n">
        <v>0.243643575530683</v>
      </c>
      <c r="P244" s="1196" t="n">
        <v>2.2744358288056</v>
      </c>
      <c r="Q244" s="1197" t="n">
        <v>-1.25861072464728</v>
      </c>
      <c r="R244" s="1198"/>
      <c r="S244" s="1199"/>
      <c r="T244" s="1196" t="n">
        <v>4.87909021298665</v>
      </c>
      <c r="U244" s="1199" t="n">
        <v>3.60144752802918</v>
      </c>
      <c r="V244" s="1199" t="n">
        <v>6.18492127820187</v>
      </c>
      <c r="W244" s="1196" t="n">
        <v>2.31237121004502</v>
      </c>
      <c r="X244" s="1199" t="n">
        <v>2.52778930733595</v>
      </c>
      <c r="Y244" s="1199" t="n">
        <v>2.08408552264805</v>
      </c>
      <c r="Z244" s="1196" t="n">
        <v>3.50398528664073</v>
      </c>
      <c r="AA244" s="1199" t="n">
        <v>4.60178060373973</v>
      </c>
      <c r="AB244" s="1199" t="n">
        <v>2.41738367525544</v>
      </c>
      <c r="AC244" s="1199"/>
      <c r="AD244" s="1199"/>
      <c r="AE244" s="1199"/>
      <c r="AF244" s="1199"/>
      <c r="AG244" s="1199"/>
      <c r="AH244" s="1199"/>
      <c r="AI244" s="1199"/>
      <c r="AJ244" s="1199"/>
      <c r="AK244" s="1199"/>
      <c r="AL244" s="1199"/>
      <c r="AM244" s="1199"/>
      <c r="AN244" s="1200"/>
      <c r="AO244" s="1196" t="n">
        <v>2.78218341332523</v>
      </c>
      <c r="AP244" s="1199"/>
      <c r="AQ244" s="1199"/>
      <c r="AR244" s="1199"/>
      <c r="AS244" s="1199"/>
      <c r="AT244" s="1199" t="n">
        <v>3.1207226213134</v>
      </c>
      <c r="AU244" s="1199" t="n">
        <v>2.42937026766208</v>
      </c>
      <c r="AV244" s="1199"/>
      <c r="AW244" s="1199"/>
      <c r="AX244" s="1199"/>
      <c r="AY244" s="1199"/>
      <c r="AZ244" s="1199"/>
      <c r="BA244" s="1199"/>
      <c r="BB244" s="1199"/>
      <c r="BC244" s="1199"/>
      <c r="BD244" s="1199"/>
      <c r="BE244" s="1200"/>
      <c r="BF244" s="1028"/>
      <c r="BG244" s="1078"/>
      <c r="BH244" s="1268" t="n">
        <v>-0.721801873315497</v>
      </c>
      <c r="BI244" s="1060"/>
      <c r="BJ244" s="756"/>
      <c r="BK244" s="1146"/>
    </row>
    <row r="245" customFormat="false" ht="18" hidden="false" customHeight="true" outlineLevel="0" collapsed="false">
      <c r="A245" s="1146"/>
      <c r="D245" s="1154"/>
      <c r="E245" s="1060"/>
      <c r="F245" s="269"/>
      <c r="G245" s="1214"/>
      <c r="H245" s="1215" t="s">
        <v>379</v>
      </c>
      <c r="I245" s="1203" t="s">
        <v>337</v>
      </c>
      <c r="J245" s="1204"/>
      <c r="K245" s="1205"/>
      <c r="L245" s="1206" t="n">
        <v>0.969444117129292</v>
      </c>
      <c r="M245" s="1206" t="n">
        <v>-2.54184115325741</v>
      </c>
      <c r="N245" s="1206" t="n">
        <v>3.37061456184677</v>
      </c>
      <c r="O245" s="1206" t="n">
        <v>1.87281756678415</v>
      </c>
      <c r="P245" s="1207" t="n">
        <v>3.46329796966365</v>
      </c>
      <c r="Q245" s="1208" t="n">
        <v>1.27971920890975</v>
      </c>
      <c r="R245" s="1209"/>
      <c r="S245" s="1210"/>
      <c r="T245" s="1207" t="n">
        <v>2.70777708307042</v>
      </c>
      <c r="U245" s="1210" t="n">
        <v>3.05210631705761</v>
      </c>
      <c r="V245" s="1210" t="n">
        <v>2.35105885063085</v>
      </c>
      <c r="W245" s="1207" t="n">
        <v>1.95830388992655</v>
      </c>
      <c r="X245" s="1210" t="n">
        <v>1.3354983305492</v>
      </c>
      <c r="Y245" s="1210" t="n">
        <v>2.59167223501671</v>
      </c>
      <c r="Z245" s="1207" t="n">
        <v>3.73950027059269</v>
      </c>
      <c r="AA245" s="1210" t="n">
        <v>4.21558523805155</v>
      </c>
      <c r="AB245" s="1210" t="n">
        <v>3.27576754361452</v>
      </c>
      <c r="AC245" s="1210"/>
      <c r="AD245" s="1210"/>
      <c r="AE245" s="1210"/>
      <c r="AF245" s="1210"/>
      <c r="AG245" s="1210"/>
      <c r="AH245" s="1210"/>
      <c r="AI245" s="1210"/>
      <c r="AJ245" s="1210"/>
      <c r="AK245" s="1210"/>
      <c r="AL245" s="1210"/>
      <c r="AM245" s="1210"/>
      <c r="AN245" s="1211"/>
      <c r="AO245" s="1207" t="n">
        <v>2.18150730430118</v>
      </c>
      <c r="AP245" s="1210"/>
      <c r="AQ245" s="1210"/>
      <c r="AR245" s="1210"/>
      <c r="AS245" s="1210"/>
      <c r="AT245" s="1210" t="n">
        <v>2.28834839240499</v>
      </c>
      <c r="AU245" s="1210" t="n">
        <v>2.07417135394135</v>
      </c>
      <c r="AV245" s="1210"/>
      <c r="AW245" s="1210"/>
      <c r="AX245" s="1210"/>
      <c r="AY245" s="1210"/>
      <c r="AZ245" s="1210"/>
      <c r="BA245" s="1210"/>
      <c r="BB245" s="1210"/>
      <c r="BC245" s="1210"/>
      <c r="BD245" s="1210"/>
      <c r="BE245" s="1211"/>
      <c r="BF245" s="1204"/>
      <c r="BG245" s="1078"/>
      <c r="BH245" s="1267" t="n">
        <v>-1.55799296629151</v>
      </c>
      <c r="BI245" s="1060"/>
      <c r="BJ245" s="756"/>
      <c r="BK245" s="1146"/>
    </row>
    <row r="246" customFormat="false" ht="18" hidden="false" customHeight="true" outlineLevel="0" collapsed="false">
      <c r="A246" s="1146"/>
      <c r="D246" s="1154"/>
      <c r="E246" s="1060"/>
      <c r="F246" s="269"/>
      <c r="G246" s="1214"/>
      <c r="H246" s="1216" t="s">
        <v>380</v>
      </c>
      <c r="I246" s="1184" t="s">
        <v>396</v>
      </c>
      <c r="J246" s="1002"/>
      <c r="K246" s="1185"/>
      <c r="L246" s="1186" t="n">
        <v>-1.0906235675088</v>
      </c>
      <c r="M246" s="1186" t="n">
        <v>-3.84695142350053</v>
      </c>
      <c r="N246" s="1186" t="n">
        <v>-4.90377170977259</v>
      </c>
      <c r="O246" s="1186" t="n">
        <v>-2.24224671292715</v>
      </c>
      <c r="P246" s="1187" t="n">
        <v>-2.79241889182942</v>
      </c>
      <c r="Q246" s="1188" t="n">
        <v>-2.97219914016774</v>
      </c>
      <c r="R246" s="1189"/>
      <c r="S246" s="1190"/>
      <c r="T246" s="1187" t="n">
        <v>-2.05597879331516</v>
      </c>
      <c r="U246" s="1190" t="n">
        <v>-2.70873303781298</v>
      </c>
      <c r="V246" s="1190" t="n">
        <v>-1.38531954015834</v>
      </c>
      <c r="W246" s="1187" t="n">
        <v>-3.06221962886524</v>
      </c>
      <c r="X246" s="1190" t="n">
        <v>-2.57131797845723</v>
      </c>
      <c r="Y246" s="1190" t="n">
        <v>-3.55799020520556</v>
      </c>
      <c r="Z246" s="1187" t="n">
        <v>-0.646422623691478</v>
      </c>
      <c r="AA246" s="1190" t="n">
        <v>-0.265697694658218</v>
      </c>
      <c r="AB246" s="1190" t="n">
        <v>-1.03896211359551</v>
      </c>
      <c r="AC246" s="1190"/>
      <c r="AD246" s="1190"/>
      <c r="AE246" s="1190"/>
      <c r="AF246" s="1190"/>
      <c r="AG246" s="1190"/>
      <c r="AH246" s="1190"/>
      <c r="AI246" s="1190"/>
      <c r="AJ246" s="1190"/>
      <c r="AK246" s="1190"/>
      <c r="AL246" s="1190"/>
      <c r="AM246" s="1190"/>
      <c r="AN246" s="1191"/>
      <c r="AO246" s="1187" t="n">
        <v>-0.524643898023036</v>
      </c>
      <c r="AP246" s="1190"/>
      <c r="AQ246" s="1190"/>
      <c r="AR246" s="1190"/>
      <c r="AS246" s="1190"/>
      <c r="AT246" s="1190" t="n">
        <v>-0.165208139641937</v>
      </c>
      <c r="AU246" s="1190" t="n">
        <v>-0.901271630079215</v>
      </c>
      <c r="AV246" s="1190"/>
      <c r="AW246" s="1190"/>
      <c r="AX246" s="1190"/>
      <c r="AY246" s="1190"/>
      <c r="AZ246" s="1190"/>
      <c r="BA246" s="1190"/>
      <c r="BB246" s="1190"/>
      <c r="BC246" s="1190"/>
      <c r="BD246" s="1190"/>
      <c r="BE246" s="1191"/>
      <c r="BF246" s="1002"/>
      <c r="BG246" s="1078"/>
      <c r="BH246" s="1265" t="n">
        <v>0.121778725668442</v>
      </c>
      <c r="BI246" s="1060"/>
      <c r="BJ246" s="756"/>
      <c r="BK246" s="1146"/>
    </row>
    <row r="247" customFormat="false" ht="18" hidden="false" customHeight="true" outlineLevel="0" collapsed="false">
      <c r="A247" s="1146"/>
      <c r="D247" s="1154"/>
      <c r="E247" s="1060"/>
      <c r="F247" s="269"/>
      <c r="G247" s="1214"/>
      <c r="H247" s="1219"/>
      <c r="I247" s="1220" t="s">
        <v>397</v>
      </c>
      <c r="J247" s="1221"/>
      <c r="K247" s="1222"/>
      <c r="L247" s="1223" t="n">
        <v>-0.131752436394761</v>
      </c>
      <c r="M247" s="1223" t="n">
        <v>-6.29100918232957</v>
      </c>
      <c r="N247" s="1223" t="n">
        <v>-1.69844439125513</v>
      </c>
      <c r="O247" s="1223" t="n">
        <v>-0.411422336473333</v>
      </c>
      <c r="P247" s="1224" t="n">
        <v>0.574169291049009</v>
      </c>
      <c r="Q247" s="1225" t="n">
        <v>-1.73051573458178</v>
      </c>
      <c r="R247" s="1226"/>
      <c r="S247" s="1227"/>
      <c r="T247" s="1224" t="n">
        <v>0.596126967157096</v>
      </c>
      <c r="U247" s="1227" t="n">
        <v>0.260699867085323</v>
      </c>
      <c r="V247" s="1227" t="n">
        <v>0.93316963281409</v>
      </c>
      <c r="W247" s="1224" t="n">
        <v>-1.16388330504887</v>
      </c>
      <c r="X247" s="1227" t="n">
        <v>-1.27015955658345</v>
      </c>
      <c r="Y247" s="1227" t="n">
        <v>-1.05852941446178</v>
      </c>
      <c r="Z247" s="1224" t="n">
        <v>3.06890467113909</v>
      </c>
      <c r="AA247" s="1227" t="n">
        <v>3.93868683059948</v>
      </c>
      <c r="AB247" s="1227" t="n">
        <v>2.2027714463114</v>
      </c>
      <c r="AC247" s="1227"/>
      <c r="AD247" s="1227"/>
      <c r="AE247" s="1227"/>
      <c r="AF247" s="1227"/>
      <c r="AG247" s="1227"/>
      <c r="AH247" s="1227"/>
      <c r="AI247" s="1227"/>
      <c r="AJ247" s="1227"/>
      <c r="AK247" s="1227"/>
      <c r="AL247" s="1227"/>
      <c r="AM247" s="1227"/>
      <c r="AN247" s="1228"/>
      <c r="AO247" s="1224" t="n">
        <v>1.64541826132119</v>
      </c>
      <c r="AP247" s="1227"/>
      <c r="AQ247" s="1227"/>
      <c r="AR247" s="1227"/>
      <c r="AS247" s="1227"/>
      <c r="AT247" s="1227" t="n">
        <v>2.11935971495543</v>
      </c>
      <c r="AU247" s="1227" t="n">
        <v>1.15420580588983</v>
      </c>
      <c r="AV247" s="1227"/>
      <c r="AW247" s="1227"/>
      <c r="AX247" s="1227"/>
      <c r="AY247" s="1227"/>
      <c r="AZ247" s="1227"/>
      <c r="BA247" s="1227"/>
      <c r="BB247" s="1227"/>
      <c r="BC247" s="1227"/>
      <c r="BD247" s="1227"/>
      <c r="BE247" s="1228"/>
      <c r="BF247" s="1221"/>
      <c r="BG247" s="1078"/>
      <c r="BH247" s="1268" t="n">
        <v>-1.42348640981791</v>
      </c>
      <c r="BI247" s="1060"/>
      <c r="BJ247" s="756"/>
      <c r="BK247" s="1146"/>
    </row>
    <row r="248" customFormat="false" ht="18" hidden="false" customHeight="true" outlineLevel="0" collapsed="false">
      <c r="A248" s="1146"/>
      <c r="D248" s="1154"/>
      <c r="E248" s="1060"/>
      <c r="F248" s="269"/>
      <c r="G248" s="1214"/>
      <c r="H248" s="1229" t="s">
        <v>381</v>
      </c>
      <c r="I248" s="1230" t="s">
        <v>337</v>
      </c>
      <c r="J248" s="1231"/>
      <c r="K248" s="1232"/>
      <c r="L248" s="1233" t="n">
        <v>0.715264867416177</v>
      </c>
      <c r="M248" s="1233" t="n">
        <v>-2.00514672507893</v>
      </c>
      <c r="N248" s="1233" t="n">
        <v>2.7877707083432</v>
      </c>
      <c r="O248" s="1233" t="n">
        <v>1.09843597101853</v>
      </c>
      <c r="P248" s="1234" t="n">
        <v>4.08975920065038</v>
      </c>
      <c r="Q248" s="1235" t="n">
        <v>0.952007697269575</v>
      </c>
      <c r="R248" s="1236"/>
      <c r="S248" s="1237"/>
      <c r="T248" s="1234" t="n">
        <v>3.38850092231502</v>
      </c>
      <c r="U248" s="1237" t="n">
        <v>3.81484296596839</v>
      </c>
      <c r="V248" s="1237" t="n">
        <v>2.95093712454655</v>
      </c>
      <c r="W248" s="1234" t="n">
        <v>2.01180434437429</v>
      </c>
      <c r="X248" s="1237" t="n">
        <v>1.37793035379543</v>
      </c>
      <c r="Y248" s="1237" t="n">
        <v>2.65440195903037</v>
      </c>
      <c r="Z248" s="1234" t="n">
        <v>4.18888182201056</v>
      </c>
      <c r="AA248" s="1237" t="n">
        <v>4.36114344259773</v>
      </c>
      <c r="AB248" s="1237" t="n">
        <v>4.01458840433653</v>
      </c>
      <c r="AC248" s="1237"/>
      <c r="AD248" s="1237"/>
      <c r="AE248" s="1237"/>
      <c r="AF248" s="1237"/>
      <c r="AG248" s="1237"/>
      <c r="AH248" s="1237"/>
      <c r="AI248" s="1237"/>
      <c r="AJ248" s="1237"/>
      <c r="AK248" s="1237"/>
      <c r="AL248" s="1237"/>
      <c r="AM248" s="1237"/>
      <c r="AN248" s="1238"/>
      <c r="AO248" s="1234" t="n">
        <v>4.32631327688759</v>
      </c>
      <c r="AP248" s="1237"/>
      <c r="AQ248" s="1237"/>
      <c r="AR248" s="1237"/>
      <c r="AS248" s="1237"/>
      <c r="AT248" s="1237" t="n">
        <v>4.51388648342752</v>
      </c>
      <c r="AU248" s="1237" t="n">
        <v>4.13265398832787</v>
      </c>
      <c r="AV248" s="1237"/>
      <c r="AW248" s="1237"/>
      <c r="AX248" s="1237"/>
      <c r="AY248" s="1237"/>
      <c r="AZ248" s="1237"/>
      <c r="BA248" s="1237"/>
      <c r="BB248" s="1237"/>
      <c r="BC248" s="1237"/>
      <c r="BD248" s="1237"/>
      <c r="BE248" s="1238"/>
      <c r="BF248" s="1231"/>
      <c r="BG248" s="1078"/>
      <c r="BH248" s="1269" t="n">
        <v>0.137431454877035</v>
      </c>
      <c r="BI248" s="1060"/>
      <c r="BJ248" s="756"/>
      <c r="BK248" s="1146"/>
    </row>
    <row r="249" customFormat="false" ht="18" hidden="false" customHeight="true" outlineLevel="0" collapsed="false">
      <c r="A249" s="1146"/>
      <c r="D249" s="1154"/>
      <c r="E249" s="1060"/>
      <c r="F249" s="269"/>
      <c r="G249" s="1214"/>
      <c r="H249" s="1216" t="s">
        <v>382</v>
      </c>
      <c r="I249" s="1184" t="s">
        <v>396</v>
      </c>
      <c r="J249" s="1002"/>
      <c r="K249" s="1185"/>
      <c r="L249" s="1186" t="n">
        <v>0.598219120256349</v>
      </c>
      <c r="M249" s="1186" t="n">
        <v>-4.13260451212225</v>
      </c>
      <c r="N249" s="1186" t="n">
        <v>-4.1790318555176</v>
      </c>
      <c r="O249" s="1186" t="n">
        <v>-2.23415959035681</v>
      </c>
      <c r="P249" s="1187" t="n">
        <v>-3.08055293108011</v>
      </c>
      <c r="Q249" s="1188" t="n">
        <v>-3.61577332491277</v>
      </c>
      <c r="R249" s="1189"/>
      <c r="S249" s="1190"/>
      <c r="T249" s="1187" t="n">
        <v>-2.17283793093038</v>
      </c>
      <c r="U249" s="1190" t="n">
        <v>-2.88780801233598</v>
      </c>
      <c r="V249" s="1190" t="n">
        <v>-1.44133629349529</v>
      </c>
      <c r="W249" s="1187" t="n">
        <v>-2.74822533786543</v>
      </c>
      <c r="X249" s="1190" t="n">
        <v>-2.38611146330598</v>
      </c>
      <c r="Y249" s="1190" t="n">
        <v>-3.11431837505752</v>
      </c>
      <c r="Z249" s="1187" t="n">
        <v>-0.183781575156117</v>
      </c>
      <c r="AA249" s="1190" t="n">
        <v>-0.122288881205246</v>
      </c>
      <c r="AB249" s="1190" t="n">
        <v>-0.242939531584763</v>
      </c>
      <c r="AC249" s="1190"/>
      <c r="AD249" s="1190"/>
      <c r="AE249" s="1190"/>
      <c r="AF249" s="1190"/>
      <c r="AG249" s="1190"/>
      <c r="AH249" s="1190"/>
      <c r="AI249" s="1190"/>
      <c r="AJ249" s="1190"/>
      <c r="AK249" s="1190"/>
      <c r="AL249" s="1190"/>
      <c r="AM249" s="1190"/>
      <c r="AN249" s="1191"/>
      <c r="AO249" s="1187" t="n">
        <v>-1.07743973059277</v>
      </c>
      <c r="AP249" s="1190"/>
      <c r="AQ249" s="1190"/>
      <c r="AR249" s="1190"/>
      <c r="AS249" s="1190"/>
      <c r="AT249" s="1190" t="n">
        <v>-0.919984694759746</v>
      </c>
      <c r="AU249" s="1190" t="n">
        <v>-1.24254012446562</v>
      </c>
      <c r="AV249" s="1190"/>
      <c r="AW249" s="1190"/>
      <c r="AX249" s="1190"/>
      <c r="AY249" s="1190"/>
      <c r="AZ249" s="1190"/>
      <c r="BA249" s="1190"/>
      <c r="BB249" s="1190"/>
      <c r="BC249" s="1190"/>
      <c r="BD249" s="1190"/>
      <c r="BE249" s="1191"/>
      <c r="BF249" s="1002"/>
      <c r="BG249" s="1078"/>
      <c r="BH249" s="1265" t="n">
        <v>-0.89365815543665</v>
      </c>
      <c r="BI249" s="1060"/>
      <c r="BJ249" s="756"/>
      <c r="BK249" s="1146"/>
    </row>
    <row r="250" customFormat="false" ht="18" hidden="false" customHeight="true" outlineLevel="0" collapsed="false">
      <c r="A250" s="1146"/>
      <c r="D250" s="1154"/>
      <c r="E250" s="1060"/>
      <c r="F250" s="269"/>
      <c r="G250" s="1240"/>
      <c r="H250" s="1241"/>
      <c r="I250" s="1220" t="s">
        <v>397</v>
      </c>
      <c r="J250" s="1221"/>
      <c r="K250" s="1222"/>
      <c r="L250" s="1223" t="n">
        <v>1.31776283886991</v>
      </c>
      <c r="M250" s="1223" t="n">
        <v>-6.05488645316591</v>
      </c>
      <c r="N250" s="1223" t="n">
        <v>-1.50776297313482</v>
      </c>
      <c r="O250" s="1223" t="n">
        <v>-1.16026443192874</v>
      </c>
      <c r="P250" s="1224" t="n">
        <v>0.883219072640529</v>
      </c>
      <c r="Q250" s="1225" t="n">
        <v>-2.69818806801219</v>
      </c>
      <c r="R250" s="1226"/>
      <c r="S250" s="1227"/>
      <c r="T250" s="1224" t="n">
        <v>1.14203635805468</v>
      </c>
      <c r="U250" s="1227" t="n">
        <v>0.816869612803184</v>
      </c>
      <c r="V250" s="1227" t="n">
        <v>1.46706790327695</v>
      </c>
      <c r="W250" s="1224" t="n">
        <v>-0.79170991023152</v>
      </c>
      <c r="X250" s="1227" t="n">
        <v>-1.04106006363884</v>
      </c>
      <c r="Y250" s="1227" t="n">
        <v>-0.542582943985115</v>
      </c>
      <c r="Z250" s="1224" t="n">
        <v>3.99740185386055</v>
      </c>
      <c r="AA250" s="1227" t="n">
        <v>4.23352136786876</v>
      </c>
      <c r="AB250" s="1227" t="n">
        <v>3.76189585048723</v>
      </c>
      <c r="AC250" s="1227"/>
      <c r="AD250" s="1227"/>
      <c r="AE250" s="1227"/>
      <c r="AF250" s="1227"/>
      <c r="AG250" s="1227"/>
      <c r="AH250" s="1227"/>
      <c r="AI250" s="1227"/>
      <c r="AJ250" s="1227"/>
      <c r="AK250" s="1227"/>
      <c r="AL250" s="1227"/>
      <c r="AM250" s="1227"/>
      <c r="AN250" s="1228"/>
      <c r="AO250" s="1224" t="n">
        <v>3.20226012817972</v>
      </c>
      <c r="AP250" s="1227"/>
      <c r="AQ250" s="1227"/>
      <c r="AR250" s="1227"/>
      <c r="AS250" s="1227"/>
      <c r="AT250" s="1227" t="n">
        <v>3.55237472388141</v>
      </c>
      <c r="AU250" s="1227" t="n">
        <v>2.83876397985197</v>
      </c>
      <c r="AV250" s="1227"/>
      <c r="AW250" s="1227"/>
      <c r="AX250" s="1227"/>
      <c r="AY250" s="1227"/>
      <c r="AZ250" s="1227"/>
      <c r="BA250" s="1227"/>
      <c r="BB250" s="1227"/>
      <c r="BC250" s="1227"/>
      <c r="BD250" s="1227"/>
      <c r="BE250" s="1228"/>
      <c r="BF250" s="1221"/>
      <c r="BG250" s="1078"/>
      <c r="BH250" s="1268" t="n">
        <v>-0.795141725680826</v>
      </c>
      <c r="BI250" s="1060"/>
      <c r="BJ250" s="756"/>
      <c r="BK250" s="1146"/>
    </row>
    <row r="251" customFormat="false" ht="18" hidden="false" customHeight="true" outlineLevel="0" collapsed="false">
      <c r="A251" s="1146"/>
      <c r="D251" s="1154"/>
      <c r="E251" s="1060"/>
      <c r="F251" s="269"/>
      <c r="G251" s="1242" t="s">
        <v>375</v>
      </c>
      <c r="H251" s="1242"/>
      <c r="I251" s="1230" t="s">
        <v>337</v>
      </c>
      <c r="J251" s="1231"/>
      <c r="K251" s="1232"/>
      <c r="L251" s="1233" t="n">
        <v>0.471774582165296</v>
      </c>
      <c r="M251" s="1233" t="n">
        <v>2.0835161742595</v>
      </c>
      <c r="N251" s="1233" t="n">
        <v>5.2852427074465</v>
      </c>
      <c r="O251" s="1233" t="n">
        <v>2.54516118218759</v>
      </c>
      <c r="P251" s="1234" t="n">
        <v>6.01221249398585</v>
      </c>
      <c r="Q251" s="1235" t="n">
        <v>2.44493382083475</v>
      </c>
      <c r="R251" s="1236"/>
      <c r="S251" s="1237"/>
      <c r="T251" s="1234" t="n">
        <v>4.70113261536032</v>
      </c>
      <c r="U251" s="1237" t="n">
        <v>4.78970182316614</v>
      </c>
      <c r="V251" s="1237" t="n">
        <v>4.59644514804118</v>
      </c>
      <c r="W251" s="1234" t="n">
        <v>4.45040089474138</v>
      </c>
      <c r="X251" s="1237" t="n">
        <v>3.93753969275019</v>
      </c>
      <c r="Y251" s="1237" t="n">
        <v>4.97055917314384</v>
      </c>
      <c r="Z251" s="1234" t="n">
        <v>5.95535299146477</v>
      </c>
      <c r="AA251" s="1237" t="n">
        <v>6.25089306927085</v>
      </c>
      <c r="AB251" s="1237" t="n">
        <v>5.66264055348134</v>
      </c>
      <c r="AC251" s="1237"/>
      <c r="AD251" s="1237"/>
      <c r="AE251" s="1237"/>
      <c r="AF251" s="1237"/>
      <c r="AG251" s="1237"/>
      <c r="AH251" s="1237"/>
      <c r="AI251" s="1237"/>
      <c r="AJ251" s="1237"/>
      <c r="AK251" s="1237"/>
      <c r="AL251" s="1237"/>
      <c r="AM251" s="1237"/>
      <c r="AN251" s="1238"/>
      <c r="AO251" s="1234" t="n">
        <v>9.77595611529745</v>
      </c>
      <c r="AP251" s="1237"/>
      <c r="AQ251" s="1237"/>
      <c r="AR251" s="1237"/>
      <c r="AS251" s="1237"/>
      <c r="AT251" s="1237" t="n">
        <v>9.80252431262034</v>
      </c>
      <c r="AU251" s="1237" t="n">
        <v>9.74700171246932</v>
      </c>
      <c r="AV251" s="1237"/>
      <c r="AW251" s="1237"/>
      <c r="AX251" s="1237"/>
      <c r="AY251" s="1237"/>
      <c r="AZ251" s="1237"/>
      <c r="BA251" s="1237"/>
      <c r="BB251" s="1237"/>
      <c r="BC251" s="1237"/>
      <c r="BD251" s="1237"/>
      <c r="BE251" s="1238"/>
      <c r="BF251" s="1231"/>
      <c r="BG251" s="1078"/>
      <c r="BH251" s="1269" t="n">
        <v>3.82060312383268</v>
      </c>
      <c r="BI251" s="1060"/>
      <c r="BJ251" s="756"/>
      <c r="BK251" s="1146"/>
    </row>
    <row r="252" customFormat="false" ht="18" hidden="false" customHeight="true" outlineLevel="0" collapsed="false">
      <c r="A252" s="1146"/>
      <c r="D252" s="1154"/>
      <c r="E252" s="1060"/>
      <c r="F252" s="269"/>
      <c r="G252" s="1243" t="s">
        <v>383</v>
      </c>
      <c r="H252" s="1243"/>
      <c r="I252" s="1184" t="s">
        <v>396</v>
      </c>
      <c r="J252" s="1002"/>
      <c r="K252" s="1185"/>
      <c r="L252" s="1186" t="n">
        <v>0.684919599129064</v>
      </c>
      <c r="M252" s="1186" t="n">
        <v>-5.59421785638153</v>
      </c>
      <c r="N252" s="1186" t="n">
        <v>-3.73253363636394</v>
      </c>
      <c r="O252" s="1186" t="n">
        <v>-3.16132443004118</v>
      </c>
      <c r="P252" s="1187" t="n">
        <v>-3.04384151706723</v>
      </c>
      <c r="Q252" s="1188" t="n">
        <v>-3.46538783281373</v>
      </c>
      <c r="R252" s="1189"/>
      <c r="S252" s="1190"/>
      <c r="T252" s="1187" t="n">
        <v>-2.09478280526333</v>
      </c>
      <c r="U252" s="1190" t="n">
        <v>-2.65745467862428</v>
      </c>
      <c r="V252" s="1190" t="n">
        <v>-1.52002799806422</v>
      </c>
      <c r="W252" s="1187" t="n">
        <v>-2.96432951298312</v>
      </c>
      <c r="X252" s="1190" t="n">
        <v>-2.51010701212302</v>
      </c>
      <c r="Y252" s="1190" t="n">
        <v>-3.42299647981797</v>
      </c>
      <c r="Z252" s="1187" t="n">
        <v>-0.602969245394447</v>
      </c>
      <c r="AA252" s="1190" t="n">
        <v>-0.828762534282346</v>
      </c>
      <c r="AB252" s="1190" t="n">
        <v>-0.374377857078989</v>
      </c>
      <c r="AC252" s="1190"/>
      <c r="AD252" s="1190"/>
      <c r="AE252" s="1190"/>
      <c r="AF252" s="1190"/>
      <c r="AG252" s="1190"/>
      <c r="AH252" s="1190"/>
      <c r="AI252" s="1190"/>
      <c r="AJ252" s="1190"/>
      <c r="AK252" s="1190"/>
      <c r="AL252" s="1190"/>
      <c r="AM252" s="1190"/>
      <c r="AN252" s="1191"/>
      <c r="AO252" s="1187" t="n">
        <v>-4.8015492917266</v>
      </c>
      <c r="AP252" s="1190"/>
      <c r="AQ252" s="1190"/>
      <c r="AR252" s="1190"/>
      <c r="AS252" s="1190"/>
      <c r="AT252" s="1190" t="n">
        <v>-4.8603255091241</v>
      </c>
      <c r="AU252" s="1190" t="n">
        <v>-4.73626949118666</v>
      </c>
      <c r="AV252" s="1190"/>
      <c r="AW252" s="1190"/>
      <c r="AX252" s="1190"/>
      <c r="AY252" s="1190"/>
      <c r="AZ252" s="1190"/>
      <c r="BA252" s="1190"/>
      <c r="BB252" s="1190"/>
      <c r="BC252" s="1190"/>
      <c r="BD252" s="1190"/>
      <c r="BE252" s="1191"/>
      <c r="BF252" s="1002"/>
      <c r="BG252" s="1078"/>
      <c r="BH252" s="1265" t="n">
        <v>-4.19858004633216</v>
      </c>
      <c r="BI252" s="1060"/>
      <c r="BJ252" s="756"/>
      <c r="BK252" s="1146"/>
    </row>
    <row r="253" customFormat="false" ht="18" hidden="false" customHeight="true" outlineLevel="0" collapsed="false">
      <c r="A253" s="1146"/>
      <c r="D253" s="1154"/>
      <c r="E253" s="1060"/>
      <c r="F253" s="269"/>
      <c r="G253" s="1214"/>
      <c r="H253" s="1096"/>
      <c r="I253" s="1193" t="s">
        <v>397</v>
      </c>
      <c r="J253" s="1028"/>
      <c r="K253" s="1194"/>
      <c r="L253" s="1195" t="n">
        <v>1.15992545787136</v>
      </c>
      <c r="M253" s="1195" t="n">
        <v>-3.62725811598308</v>
      </c>
      <c r="N253" s="1195" t="n">
        <v>1.35543560926366</v>
      </c>
      <c r="O253" s="1195" t="n">
        <v>-0.696624050090011</v>
      </c>
      <c r="P253" s="1196" t="n">
        <v>2.78536875693238</v>
      </c>
      <c r="Q253" s="1197" t="n">
        <v>-1.10518045112652</v>
      </c>
      <c r="R253" s="1198"/>
      <c r="S253" s="1199"/>
      <c r="T253" s="1196" t="n">
        <v>2.50787129241779</v>
      </c>
      <c r="U253" s="1199" t="n">
        <v>2.00496298934998</v>
      </c>
      <c r="V253" s="1199" t="n">
        <v>3.00654989681108</v>
      </c>
      <c r="W253" s="1196" t="n">
        <v>1.35414683458939</v>
      </c>
      <c r="X253" s="1199" t="n">
        <v>1.32859622069432</v>
      </c>
      <c r="Y253" s="1199" t="n">
        <v>1.37742062780186</v>
      </c>
      <c r="Z253" s="1196" t="n">
        <v>5.31647479907711</v>
      </c>
      <c r="AA253" s="1199" t="n">
        <v>5.37032547517233</v>
      </c>
      <c r="AB253" s="1199" t="n">
        <v>5.26706302404416</v>
      </c>
      <c r="AC253" s="1199"/>
      <c r="AD253" s="1199"/>
      <c r="AE253" s="1199"/>
      <c r="AF253" s="1199"/>
      <c r="AG253" s="1199"/>
      <c r="AH253" s="1199"/>
      <c r="AI253" s="1199"/>
      <c r="AJ253" s="1199"/>
      <c r="AK253" s="1199"/>
      <c r="AL253" s="1199"/>
      <c r="AM253" s="1199"/>
      <c r="AN253" s="1200"/>
      <c r="AO253" s="1196" t="n">
        <v>4.50500947195727</v>
      </c>
      <c r="AP253" s="1199"/>
      <c r="AQ253" s="1199"/>
      <c r="AR253" s="1199"/>
      <c r="AS253" s="1199"/>
      <c r="AT253" s="1199" t="n">
        <v>4.46576421379188</v>
      </c>
      <c r="AU253" s="1199" t="n">
        <v>4.54908795286952</v>
      </c>
      <c r="AV253" s="1199"/>
      <c r="AW253" s="1199"/>
      <c r="AX253" s="1199"/>
      <c r="AY253" s="1199"/>
      <c r="AZ253" s="1199"/>
      <c r="BA253" s="1199"/>
      <c r="BB253" s="1199"/>
      <c r="BC253" s="1199"/>
      <c r="BD253" s="1199"/>
      <c r="BE253" s="1200"/>
      <c r="BF253" s="1028"/>
      <c r="BG253" s="1078"/>
      <c r="BH253" s="1266" t="n">
        <v>-0.811465327119842</v>
      </c>
      <c r="BI253" s="1060"/>
      <c r="BJ253" s="756"/>
      <c r="BK253" s="1146"/>
    </row>
    <row r="254" customFormat="false" ht="18" hidden="false" customHeight="true" outlineLevel="0" collapsed="false">
      <c r="A254" s="1146"/>
      <c r="D254" s="1154"/>
      <c r="E254" s="1060"/>
      <c r="F254" s="269"/>
      <c r="G254" s="1063"/>
      <c r="H254" s="1244" t="s">
        <v>384</v>
      </c>
      <c r="I254" s="1203" t="s">
        <v>337</v>
      </c>
      <c r="J254" s="1204"/>
      <c r="K254" s="1205"/>
      <c r="L254" s="1206" t="n">
        <v>-0.544076650936953</v>
      </c>
      <c r="M254" s="1206" t="n">
        <v>0.442418825872415</v>
      </c>
      <c r="N254" s="1206" t="n">
        <v>5.88843987645835</v>
      </c>
      <c r="O254" s="1206" t="n">
        <v>1.90506733406877</v>
      </c>
      <c r="P254" s="1207" t="n">
        <v>5.31574883843102</v>
      </c>
      <c r="Q254" s="1208" t="n">
        <v>2.23483033163274</v>
      </c>
      <c r="R254" s="1209"/>
      <c r="S254" s="1210"/>
      <c r="T254" s="1207" t="n">
        <v>4.22501844945211</v>
      </c>
      <c r="U254" s="1210" t="n">
        <v>4.20167841736787</v>
      </c>
      <c r="V254" s="1210" t="n">
        <v>4.20392890628274</v>
      </c>
      <c r="W254" s="1207" t="n">
        <v>3.31257879481686</v>
      </c>
      <c r="X254" s="1210" t="n">
        <v>3.07527287052758</v>
      </c>
      <c r="Y254" s="1210" t="n">
        <v>3.57414747699154</v>
      </c>
      <c r="Z254" s="1207" t="n">
        <v>4.70298935562177</v>
      </c>
      <c r="AA254" s="1210" t="n">
        <v>4.73454599677527</v>
      </c>
      <c r="AB254" s="1210" t="n">
        <v>4.66730223485143</v>
      </c>
      <c r="AC254" s="1210"/>
      <c r="AD254" s="1210"/>
      <c r="AE254" s="1210"/>
      <c r="AF254" s="1210"/>
      <c r="AG254" s="1210"/>
      <c r="AH254" s="1210"/>
      <c r="AI254" s="1210"/>
      <c r="AJ254" s="1210"/>
      <c r="AK254" s="1210"/>
      <c r="AL254" s="1210"/>
      <c r="AM254" s="1210"/>
      <c r="AN254" s="1211"/>
      <c r="AO254" s="1207" t="n">
        <v>6.65594601165886</v>
      </c>
      <c r="AP254" s="1210"/>
      <c r="AQ254" s="1210"/>
      <c r="AR254" s="1210"/>
      <c r="AS254" s="1210"/>
      <c r="AT254" s="1210" t="n">
        <v>6.58558647583487</v>
      </c>
      <c r="AU254" s="1210" t="n">
        <v>6.73048095381745</v>
      </c>
      <c r="AV254" s="1210"/>
      <c r="AW254" s="1210"/>
      <c r="AX254" s="1210"/>
      <c r="AY254" s="1210"/>
      <c r="AZ254" s="1210"/>
      <c r="BA254" s="1210"/>
      <c r="BB254" s="1210"/>
      <c r="BC254" s="1210"/>
      <c r="BD254" s="1210"/>
      <c r="BE254" s="1211"/>
      <c r="BF254" s="1204"/>
      <c r="BG254" s="1078"/>
      <c r="BH254" s="1267" t="n">
        <v>1.9529566560371</v>
      </c>
      <c r="BI254" s="1060"/>
      <c r="BJ254" s="756"/>
      <c r="BK254" s="1146"/>
    </row>
    <row r="255" customFormat="false" ht="18" hidden="false" customHeight="true" outlineLevel="0" collapsed="false">
      <c r="A255" s="1146"/>
      <c r="D255" s="1154"/>
      <c r="E255" s="1060"/>
      <c r="F255" s="269"/>
      <c r="G255" s="1063"/>
      <c r="H255" s="1245" t="s">
        <v>385</v>
      </c>
      <c r="I255" s="1184" t="s">
        <v>396</v>
      </c>
      <c r="J255" s="1002"/>
      <c r="K255" s="1185"/>
      <c r="L255" s="1186" t="n">
        <v>-0.566757905252491</v>
      </c>
      <c r="M255" s="1186" t="n">
        <v>-4.56109502527664</v>
      </c>
      <c r="N255" s="1186" t="n">
        <v>-5.33194037435077</v>
      </c>
      <c r="O255" s="1186" t="n">
        <v>-3.92169374490885</v>
      </c>
      <c r="P255" s="1187" t="n">
        <v>-3.33161648338268</v>
      </c>
      <c r="Q255" s="1188" t="n">
        <v>-5.04110939203657</v>
      </c>
      <c r="R255" s="1189"/>
      <c r="S255" s="1190"/>
      <c r="T255" s="1187" t="n">
        <v>-2.40298241640625</v>
      </c>
      <c r="U255" s="1190" t="n">
        <v>-3.64144560529875</v>
      </c>
      <c r="V255" s="1190" t="n">
        <v>-1.11700771127918</v>
      </c>
      <c r="W255" s="1187" t="n">
        <v>-2.86503148079195</v>
      </c>
      <c r="X255" s="1190" t="n">
        <v>-2.19272447554133</v>
      </c>
      <c r="Y255" s="1190" t="n">
        <v>-3.54396197585442</v>
      </c>
      <c r="Z255" s="1187" t="n">
        <v>-1.44848105323668</v>
      </c>
      <c r="AA255" s="1190" t="n">
        <v>-1.60255690344423</v>
      </c>
      <c r="AB255" s="1190" t="n">
        <v>-1.29125915312959</v>
      </c>
      <c r="AC255" s="1190"/>
      <c r="AD255" s="1190"/>
      <c r="AE255" s="1190"/>
      <c r="AF255" s="1190"/>
      <c r="AG255" s="1190"/>
      <c r="AH255" s="1190"/>
      <c r="AI255" s="1190"/>
      <c r="AJ255" s="1190"/>
      <c r="AK255" s="1190"/>
      <c r="AL255" s="1190"/>
      <c r="AM255" s="1190"/>
      <c r="AN255" s="1191"/>
      <c r="AO255" s="1187" t="n">
        <v>-2.31754991265424</v>
      </c>
      <c r="AP255" s="1190"/>
      <c r="AQ255" s="1190"/>
      <c r="AR255" s="1190"/>
      <c r="AS255" s="1190"/>
      <c r="AT255" s="1190" t="n">
        <v>-2.29383892198977</v>
      </c>
      <c r="AU255" s="1190" t="n">
        <v>-2.34718017187969</v>
      </c>
      <c r="AV255" s="1190"/>
      <c r="AW255" s="1190"/>
      <c r="AX255" s="1190"/>
      <c r="AY255" s="1190"/>
      <c r="AZ255" s="1190"/>
      <c r="BA255" s="1190"/>
      <c r="BB255" s="1190"/>
      <c r="BC255" s="1190"/>
      <c r="BD255" s="1190"/>
      <c r="BE255" s="1191"/>
      <c r="BF255" s="1002"/>
      <c r="BG255" s="1078"/>
      <c r="BH255" s="1265" t="n">
        <v>-0.869068859417554</v>
      </c>
      <c r="BI255" s="1060"/>
      <c r="BJ255" s="756"/>
      <c r="BK255" s="1146"/>
    </row>
    <row r="256" customFormat="false" ht="18" hidden="false" customHeight="true" outlineLevel="0" collapsed="false">
      <c r="A256" s="1146"/>
      <c r="D256" s="1154"/>
      <c r="E256" s="1060"/>
      <c r="F256" s="269"/>
      <c r="G256" s="1063"/>
      <c r="H256" s="1246"/>
      <c r="I256" s="1220" t="s">
        <v>397</v>
      </c>
      <c r="J256" s="1221"/>
      <c r="K256" s="1222"/>
      <c r="L256" s="1223" t="n">
        <v>-1.10775095875961</v>
      </c>
      <c r="M256" s="1223" t="n">
        <v>-4.13885534246199</v>
      </c>
      <c r="N256" s="1223" t="n">
        <v>0.242531398915302</v>
      </c>
      <c r="O256" s="1223" t="n">
        <v>-2.09133731731656</v>
      </c>
      <c r="P256" s="1224" t="n">
        <v>1.80703199053194</v>
      </c>
      <c r="Q256" s="1225" t="n">
        <v>-2.91893930214784</v>
      </c>
      <c r="R256" s="1226"/>
      <c r="S256" s="1227"/>
      <c r="T256" s="1224" t="n">
        <v>1.7205095826156</v>
      </c>
      <c r="U256" s="1227" t="n">
        <v>0.407230977991091</v>
      </c>
      <c r="V256" s="1227" t="n">
        <v>3.03996298494369</v>
      </c>
      <c r="W256" s="1224" t="n">
        <v>0.352640888727374</v>
      </c>
      <c r="X256" s="1227" t="n">
        <v>0.815116134064509</v>
      </c>
      <c r="Y256" s="1227" t="n">
        <v>-0.0964809264084154</v>
      </c>
      <c r="Z256" s="1224" t="n">
        <v>3.18638639263313</v>
      </c>
      <c r="AA256" s="1227" t="n">
        <v>3.05611529961298</v>
      </c>
      <c r="AB256" s="1227" t="n">
        <v>3.31577611441012</v>
      </c>
      <c r="AC256" s="1227"/>
      <c r="AD256" s="1227"/>
      <c r="AE256" s="1227"/>
      <c r="AF256" s="1227"/>
      <c r="AG256" s="1227"/>
      <c r="AH256" s="1227"/>
      <c r="AI256" s="1227"/>
      <c r="AJ256" s="1227"/>
      <c r="AK256" s="1227"/>
      <c r="AL256" s="1227"/>
      <c r="AM256" s="1227"/>
      <c r="AN256" s="1228"/>
      <c r="AO256" s="1224" t="n">
        <v>4.18414122802511</v>
      </c>
      <c r="AP256" s="1227"/>
      <c r="AQ256" s="1227"/>
      <c r="AR256" s="1227"/>
      <c r="AS256" s="1227"/>
      <c r="AT256" s="1227" t="n">
        <v>4.1406848080211</v>
      </c>
      <c r="AU256" s="1227" t="n">
        <v>4.22532426751761</v>
      </c>
      <c r="AV256" s="1227"/>
      <c r="AW256" s="1227"/>
      <c r="AX256" s="1227"/>
      <c r="AY256" s="1227"/>
      <c r="AZ256" s="1227"/>
      <c r="BA256" s="1227"/>
      <c r="BB256" s="1227"/>
      <c r="BC256" s="1227"/>
      <c r="BD256" s="1227"/>
      <c r="BE256" s="1228"/>
      <c r="BF256" s="1221"/>
      <c r="BG256" s="1078"/>
      <c r="BH256" s="1268" t="n">
        <v>0.997754835391973</v>
      </c>
      <c r="BI256" s="1060"/>
      <c r="BJ256" s="756"/>
      <c r="BK256" s="1146"/>
    </row>
    <row r="257" customFormat="false" ht="18" hidden="false" customHeight="true" outlineLevel="0" collapsed="false">
      <c r="A257" s="1146"/>
      <c r="D257" s="1154"/>
      <c r="E257" s="1060"/>
      <c r="F257" s="269"/>
      <c r="G257" s="1063"/>
      <c r="H257" s="1247" t="s">
        <v>386</v>
      </c>
      <c r="I257" s="1230" t="s">
        <v>337</v>
      </c>
      <c r="J257" s="1231"/>
      <c r="K257" s="1232"/>
      <c r="L257" s="1233" t="n">
        <v>-0.0706390085915776</v>
      </c>
      <c r="M257" s="1233" t="n">
        <v>1.30113037196145</v>
      </c>
      <c r="N257" s="1233" t="n">
        <v>5.3050974864739</v>
      </c>
      <c r="O257" s="1233" t="n">
        <v>2.79291305872449</v>
      </c>
      <c r="P257" s="1234" t="n">
        <v>5.06512521333178</v>
      </c>
      <c r="Q257" s="1235" t="n">
        <v>2.16693081905204</v>
      </c>
      <c r="R257" s="1236"/>
      <c r="S257" s="1237"/>
      <c r="T257" s="1234" t="n">
        <v>4.67268643763721</v>
      </c>
      <c r="U257" s="1237" t="n">
        <v>4.87049302103699</v>
      </c>
      <c r="V257" s="1237" t="n">
        <v>4.47487339899404</v>
      </c>
      <c r="W257" s="1234" t="n">
        <v>3.45488670340999</v>
      </c>
      <c r="X257" s="1237" t="n">
        <v>3.13232894639688</v>
      </c>
      <c r="Y257" s="1237" t="n">
        <v>3.78380747318456</v>
      </c>
      <c r="Z257" s="1234" t="n">
        <v>5.11352480717151</v>
      </c>
      <c r="AA257" s="1237" t="n">
        <v>5.35229349415649</v>
      </c>
      <c r="AB257" s="1237" t="n">
        <v>4.87071226518931</v>
      </c>
      <c r="AC257" s="1237"/>
      <c r="AD257" s="1237"/>
      <c r="AE257" s="1237"/>
      <c r="AF257" s="1237"/>
      <c r="AG257" s="1237"/>
      <c r="AH257" s="1237"/>
      <c r="AI257" s="1237"/>
      <c r="AJ257" s="1237"/>
      <c r="AK257" s="1237"/>
      <c r="AL257" s="1237"/>
      <c r="AM257" s="1237"/>
      <c r="AN257" s="1238"/>
      <c r="AO257" s="1234" t="n">
        <v>8.73186971677096</v>
      </c>
      <c r="AP257" s="1237"/>
      <c r="AQ257" s="1237"/>
      <c r="AR257" s="1237"/>
      <c r="AS257" s="1237"/>
      <c r="AT257" s="1237" t="n">
        <v>8.82713951263972</v>
      </c>
      <c r="AU257" s="1237" t="n">
        <v>8.62920408226902</v>
      </c>
      <c r="AV257" s="1237"/>
      <c r="AW257" s="1237"/>
      <c r="AX257" s="1237"/>
      <c r="AY257" s="1237"/>
      <c r="AZ257" s="1237"/>
      <c r="BA257" s="1237"/>
      <c r="BB257" s="1237"/>
      <c r="BC257" s="1237"/>
      <c r="BD257" s="1237"/>
      <c r="BE257" s="1238"/>
      <c r="BF257" s="1231"/>
      <c r="BG257" s="1078"/>
      <c r="BH257" s="1269" t="n">
        <v>3.61834490959945</v>
      </c>
      <c r="BI257" s="1060"/>
      <c r="BJ257" s="756"/>
      <c r="BK257" s="1146"/>
    </row>
    <row r="258" customFormat="false" ht="18" hidden="false" customHeight="true" outlineLevel="0" collapsed="false">
      <c r="A258" s="1146"/>
      <c r="D258" s="1154"/>
      <c r="E258" s="1060"/>
      <c r="F258" s="269"/>
      <c r="G258" s="1063"/>
      <c r="H258" s="1248" t="s">
        <v>387</v>
      </c>
      <c r="I258" s="1184" t="s">
        <v>396</v>
      </c>
      <c r="J258" s="1002"/>
      <c r="K258" s="1185"/>
      <c r="L258" s="1186" t="n">
        <v>0.00971371257350029</v>
      </c>
      <c r="M258" s="1186" t="n">
        <v>-6.23512322790299</v>
      </c>
      <c r="N258" s="1186" t="n">
        <v>-3.81469906821057</v>
      </c>
      <c r="O258" s="1186" t="n">
        <v>-4.02233479698675</v>
      </c>
      <c r="P258" s="1187" t="n">
        <v>-4.08407124077225</v>
      </c>
      <c r="Q258" s="1188" t="n">
        <v>-3.56376291163394</v>
      </c>
      <c r="R258" s="1189"/>
      <c r="S258" s="1190"/>
      <c r="T258" s="1187" t="n">
        <v>-3.00855552232129</v>
      </c>
      <c r="U258" s="1190" t="n">
        <v>-3.62143177049913</v>
      </c>
      <c r="V258" s="1190" t="n">
        <v>-2.39046909427699</v>
      </c>
      <c r="W258" s="1187" t="n">
        <v>-4.2295792880566</v>
      </c>
      <c r="X258" s="1190" t="n">
        <v>-3.68300110147556</v>
      </c>
      <c r="Y258" s="1190" t="n">
        <v>-4.77881331739692</v>
      </c>
      <c r="Z258" s="1187" t="n">
        <v>-0.461936981575095</v>
      </c>
      <c r="AA258" s="1190" t="n">
        <v>-1.0122538595162</v>
      </c>
      <c r="AB258" s="1190" t="n">
        <v>0.0966929781344827</v>
      </c>
      <c r="AC258" s="1190"/>
      <c r="AD258" s="1190"/>
      <c r="AE258" s="1190"/>
      <c r="AF258" s="1190"/>
      <c r="AG258" s="1190"/>
      <c r="AH258" s="1190"/>
      <c r="AI258" s="1190"/>
      <c r="AJ258" s="1190"/>
      <c r="AK258" s="1190"/>
      <c r="AL258" s="1190"/>
      <c r="AM258" s="1190"/>
      <c r="AN258" s="1191"/>
      <c r="AO258" s="1187" t="n">
        <v>-4.53217435530948</v>
      </c>
      <c r="AP258" s="1190"/>
      <c r="AQ258" s="1190"/>
      <c r="AR258" s="1190"/>
      <c r="AS258" s="1190"/>
      <c r="AT258" s="1190" t="n">
        <v>-4.5858108508168</v>
      </c>
      <c r="AU258" s="1190" t="n">
        <v>-4.4641400050999</v>
      </c>
      <c r="AV258" s="1190"/>
      <c r="AW258" s="1190"/>
      <c r="AX258" s="1190"/>
      <c r="AY258" s="1190"/>
      <c r="AZ258" s="1190"/>
      <c r="BA258" s="1190"/>
      <c r="BB258" s="1190"/>
      <c r="BC258" s="1190"/>
      <c r="BD258" s="1190"/>
      <c r="BE258" s="1191"/>
      <c r="BF258" s="1002"/>
      <c r="BG258" s="1078"/>
      <c r="BH258" s="1265" t="n">
        <v>-4.07023737373439</v>
      </c>
      <c r="BI258" s="1060"/>
      <c r="BJ258" s="756"/>
      <c r="BK258" s="1146"/>
    </row>
    <row r="259" customFormat="false" ht="18" hidden="false" customHeight="true" outlineLevel="0" collapsed="false">
      <c r="A259" s="1146"/>
      <c r="D259" s="1154"/>
      <c r="E259" s="1060"/>
      <c r="F259" s="269"/>
      <c r="G259" s="1063"/>
      <c r="H259" s="1249"/>
      <c r="I259" s="1193" t="s">
        <v>397</v>
      </c>
      <c r="J259" s="1028"/>
      <c r="K259" s="1194"/>
      <c r="L259" s="1195" t="n">
        <v>-0.0609321576883315</v>
      </c>
      <c r="M259" s="1195" t="n">
        <v>-5.01511993798902</v>
      </c>
      <c r="N259" s="1195" t="n">
        <v>1.28802491387916</v>
      </c>
      <c r="O259" s="1195" t="n">
        <v>-1.3417620520729</v>
      </c>
      <c r="P259" s="1196" t="n">
        <v>0.774190650412754</v>
      </c>
      <c r="Q259" s="1197" t="n">
        <v>-1.47405636943204</v>
      </c>
      <c r="R259" s="1198"/>
      <c r="S259" s="1199"/>
      <c r="T259" s="1196" t="n">
        <v>1.52355054945561</v>
      </c>
      <c r="U259" s="1199" t="n">
        <v>1.07267966889408</v>
      </c>
      <c r="V259" s="1199" t="n">
        <v>1.97743383910607</v>
      </c>
      <c r="W259" s="1196" t="n">
        <v>-0.920819757079838</v>
      </c>
      <c r="X259" s="1199" t="n">
        <v>-0.666035864676318</v>
      </c>
      <c r="Y259" s="1199" t="n">
        <v>-1.17582693964556</v>
      </c>
      <c r="Z259" s="1196" t="n">
        <v>4.62796656345006</v>
      </c>
      <c r="AA259" s="1199" t="n">
        <v>4.28586083717306</v>
      </c>
      <c r="AB259" s="1199" t="n">
        <v>4.97211488006937</v>
      </c>
      <c r="AC259" s="1199"/>
      <c r="AD259" s="1199"/>
      <c r="AE259" s="1199"/>
      <c r="AF259" s="1199"/>
      <c r="AG259" s="1199"/>
      <c r="AH259" s="1199"/>
      <c r="AI259" s="1199"/>
      <c r="AJ259" s="1199"/>
      <c r="AK259" s="1199"/>
      <c r="AL259" s="1199"/>
      <c r="AM259" s="1199"/>
      <c r="AN259" s="1200"/>
      <c r="AO259" s="1196" t="n">
        <v>3.80395180141895</v>
      </c>
      <c r="AP259" s="1199"/>
      <c r="AQ259" s="1199"/>
      <c r="AR259" s="1199"/>
      <c r="AS259" s="1199"/>
      <c r="AT259" s="1199" t="n">
        <v>3.83653274023557</v>
      </c>
      <c r="AU259" s="1199" t="n">
        <v>3.77984432561085</v>
      </c>
      <c r="AV259" s="1199"/>
      <c r="AW259" s="1199"/>
      <c r="AX259" s="1199"/>
      <c r="AY259" s="1199"/>
      <c r="AZ259" s="1199"/>
      <c r="BA259" s="1199"/>
      <c r="BB259" s="1199"/>
      <c r="BC259" s="1199"/>
      <c r="BD259" s="1199"/>
      <c r="BE259" s="1200"/>
      <c r="BF259" s="1028"/>
      <c r="BG259" s="1078"/>
      <c r="BH259" s="1266" t="n">
        <v>-0.824014762031111</v>
      </c>
      <c r="BI259" s="1060"/>
      <c r="BJ259" s="756"/>
      <c r="BK259" s="1146"/>
    </row>
    <row r="260" customFormat="false" ht="18" hidden="false" customHeight="true" outlineLevel="0" collapsed="false">
      <c r="A260" s="1146"/>
      <c r="D260" s="1154"/>
      <c r="E260" s="1060"/>
      <c r="F260" s="269"/>
      <c r="G260" s="1063"/>
      <c r="H260" s="1250"/>
      <c r="I260" s="1203" t="s">
        <v>337</v>
      </c>
      <c r="J260" s="1204"/>
      <c r="K260" s="1205"/>
      <c r="L260" s="1206" t="n">
        <v>1.22260160047625</v>
      </c>
      <c r="M260" s="1206" t="n">
        <v>3.66025985244669</v>
      </c>
      <c r="N260" s="1206" t="n">
        <v>4.83519054262853</v>
      </c>
      <c r="O260" s="1206" t="n">
        <v>2.44568349421372</v>
      </c>
      <c r="P260" s="1207" t="n">
        <v>6.9606849165462</v>
      </c>
      <c r="Q260" s="1208" t="n">
        <v>2.66953311219889</v>
      </c>
      <c r="R260" s="1209"/>
      <c r="S260" s="1210"/>
      <c r="T260" s="1207" t="n">
        <v>4.81104188214987</v>
      </c>
      <c r="U260" s="1210" t="n">
        <v>4.76094000369483</v>
      </c>
      <c r="V260" s="1210" t="n">
        <v>4.84705193458312</v>
      </c>
      <c r="W260" s="1207" t="n">
        <v>5.64079718915553</v>
      </c>
      <c r="X260" s="1210" t="n">
        <v>4.92346900469785</v>
      </c>
      <c r="Y260" s="1210" t="n">
        <v>6.3519496865134</v>
      </c>
      <c r="Z260" s="1207" t="n">
        <v>7.05973932965704</v>
      </c>
      <c r="AA260" s="1210" t="n">
        <v>7.49546218847486</v>
      </c>
      <c r="AB260" s="1210" t="n">
        <v>6.64220512264746</v>
      </c>
      <c r="AC260" s="1210"/>
      <c r="AD260" s="1210"/>
      <c r="AE260" s="1210"/>
      <c r="AF260" s="1210"/>
      <c r="AG260" s="1210"/>
      <c r="AH260" s="1210"/>
      <c r="AI260" s="1210"/>
      <c r="AJ260" s="1210"/>
      <c r="AK260" s="1210"/>
      <c r="AL260" s="1210"/>
      <c r="AM260" s="1210"/>
      <c r="AN260" s="1211"/>
      <c r="AO260" s="1207" t="n">
        <v>12.3037599019237</v>
      </c>
      <c r="AP260" s="1210"/>
      <c r="AQ260" s="1210"/>
      <c r="AR260" s="1210"/>
      <c r="AS260" s="1210"/>
      <c r="AT260" s="1210" t="n">
        <v>12.2906245666123</v>
      </c>
      <c r="AU260" s="1210" t="n">
        <v>12.3173641491408</v>
      </c>
      <c r="AV260" s="1210"/>
      <c r="AW260" s="1210"/>
      <c r="AX260" s="1210"/>
      <c r="AY260" s="1210"/>
      <c r="AZ260" s="1210"/>
      <c r="BA260" s="1210"/>
      <c r="BB260" s="1210"/>
      <c r="BC260" s="1210"/>
      <c r="BD260" s="1210"/>
      <c r="BE260" s="1211"/>
      <c r="BF260" s="1204"/>
      <c r="BG260" s="1078"/>
      <c r="BH260" s="1267" t="n">
        <v>5.24402057226661</v>
      </c>
      <c r="BI260" s="1060"/>
      <c r="BJ260" s="756"/>
      <c r="BK260" s="1146"/>
    </row>
    <row r="261" customFormat="false" ht="18" hidden="false" customHeight="true" outlineLevel="0" collapsed="false">
      <c r="A261" s="1146"/>
      <c r="D261" s="1154"/>
      <c r="E261" s="1060"/>
      <c r="F261" s="269"/>
      <c r="G261" s="1063"/>
      <c r="H261" s="1248" t="s">
        <v>388</v>
      </c>
      <c r="I261" s="1184" t="s">
        <v>396</v>
      </c>
      <c r="J261" s="1002"/>
      <c r="K261" s="1185"/>
      <c r="L261" s="1186" t="n">
        <v>0.582841861351335</v>
      </c>
      <c r="M261" s="1186" t="n">
        <v>-5.30202858385107</v>
      </c>
      <c r="N261" s="1186" t="n">
        <v>-2.46808841070139</v>
      </c>
      <c r="O261" s="1186" t="n">
        <v>-1.50190132944614</v>
      </c>
      <c r="P261" s="1187" t="n">
        <v>-2.72358357079791</v>
      </c>
      <c r="Q261" s="1188" t="n">
        <v>-1.15435581749984</v>
      </c>
      <c r="R261" s="1189"/>
      <c r="S261" s="1190"/>
      <c r="T261" s="1187" t="n">
        <v>-0.477188305818155</v>
      </c>
      <c r="U261" s="1190" t="n">
        <v>-0.910231857259602</v>
      </c>
      <c r="V261" s="1190" t="n">
        <v>-0.0353151041030952</v>
      </c>
      <c r="W261" s="1187" t="n">
        <v>-1.24946400806</v>
      </c>
      <c r="X261" s="1190" t="n">
        <v>-0.650870951291993</v>
      </c>
      <c r="Y261" s="1190" t="n">
        <v>-1.85170471409809</v>
      </c>
      <c r="Z261" s="1187" t="n">
        <v>-0.135822864406165</v>
      </c>
      <c r="AA261" s="1190" t="n">
        <v>-0.0280134175271063</v>
      </c>
      <c r="AB261" s="1190" t="n">
        <v>-0.244896581528475</v>
      </c>
      <c r="AC261" s="1190"/>
      <c r="AD261" s="1190"/>
      <c r="AE261" s="1190"/>
      <c r="AF261" s="1190"/>
      <c r="AG261" s="1190"/>
      <c r="AH261" s="1190"/>
      <c r="AI261" s="1190"/>
      <c r="AJ261" s="1190"/>
      <c r="AK261" s="1190"/>
      <c r="AL261" s="1190"/>
      <c r="AM261" s="1190"/>
      <c r="AN261" s="1191"/>
      <c r="AO261" s="1187" t="n">
        <v>-6.38001983579833</v>
      </c>
      <c r="AP261" s="1190"/>
      <c r="AQ261" s="1190"/>
      <c r="AR261" s="1190"/>
      <c r="AS261" s="1190"/>
      <c r="AT261" s="1190" t="n">
        <v>-6.42836373893158</v>
      </c>
      <c r="AU261" s="1190" t="n">
        <v>-6.32772528675882</v>
      </c>
      <c r="AV261" s="1190"/>
      <c r="AW261" s="1190"/>
      <c r="AX261" s="1190"/>
      <c r="AY261" s="1190"/>
      <c r="AZ261" s="1190"/>
      <c r="BA261" s="1190"/>
      <c r="BB261" s="1190"/>
      <c r="BC261" s="1190"/>
      <c r="BD261" s="1190"/>
      <c r="BE261" s="1191"/>
      <c r="BF261" s="1002"/>
      <c r="BG261" s="1078"/>
      <c r="BH261" s="1265" t="n">
        <v>-6.24419697139217</v>
      </c>
      <c r="BI261" s="1060"/>
      <c r="BJ261" s="756"/>
      <c r="BK261" s="1146"/>
    </row>
    <row r="262" customFormat="false" ht="18" hidden="false" customHeight="true" outlineLevel="0" collapsed="false">
      <c r="A262" s="1146"/>
      <c r="D262" s="1154"/>
      <c r="E262" s="1060"/>
      <c r="F262" s="269"/>
      <c r="G262" s="1071"/>
      <c r="H262" s="1169"/>
      <c r="I262" s="1251" t="s">
        <v>397</v>
      </c>
      <c r="J262" s="1040"/>
      <c r="K262" s="1169"/>
      <c r="L262" s="1252" t="n">
        <v>1.81256929575271</v>
      </c>
      <c r="M262" s="1252" t="n">
        <v>-1.83583675502433</v>
      </c>
      <c r="N262" s="1252" t="n">
        <v>2.24776535450919</v>
      </c>
      <c r="O262" s="1252" t="n">
        <v>0.907050411853927</v>
      </c>
      <c r="P262" s="1253" t="n">
        <v>4.04752127494625</v>
      </c>
      <c r="Q262" s="1254" t="n">
        <v>1.4843613839183</v>
      </c>
      <c r="R262" s="1255"/>
      <c r="S262" s="1256"/>
      <c r="T262" s="1253" t="n">
        <v>4.31089584708209</v>
      </c>
      <c r="U262" s="1256" t="n">
        <v>3.80737255381658</v>
      </c>
      <c r="V262" s="1256" t="n">
        <v>4.81002508904342</v>
      </c>
      <c r="W262" s="1253" t="n">
        <v>4.32085345044937</v>
      </c>
      <c r="X262" s="1256" t="n">
        <v>4.24055262385843</v>
      </c>
      <c r="Y262" s="1256" t="n">
        <v>4.38262562063299</v>
      </c>
      <c r="Z262" s="1253" t="n">
        <v>6.91432772507372</v>
      </c>
      <c r="AA262" s="1256" t="n">
        <v>7.46534903582929</v>
      </c>
      <c r="AB262" s="1256" t="n">
        <v>6.38104200783551</v>
      </c>
      <c r="AC262" s="1256"/>
      <c r="AD262" s="1256"/>
      <c r="AE262" s="1256"/>
      <c r="AF262" s="1256"/>
      <c r="AG262" s="1256"/>
      <c r="AH262" s="1256"/>
      <c r="AI262" s="1256"/>
      <c r="AJ262" s="1256"/>
      <c r="AK262" s="1256"/>
      <c r="AL262" s="1256"/>
      <c r="AM262" s="1256"/>
      <c r="AN262" s="1257"/>
      <c r="AO262" s="1253" t="n">
        <v>5.13875774383359</v>
      </c>
      <c r="AP262" s="1256"/>
      <c r="AQ262" s="1256"/>
      <c r="AR262" s="1256"/>
      <c r="AS262" s="1256"/>
      <c r="AT262" s="1256" t="n">
        <v>5.07217477475241</v>
      </c>
      <c r="AU262" s="1256" t="n">
        <v>5.21022989645461</v>
      </c>
      <c r="AV262" s="1256"/>
      <c r="AW262" s="1256"/>
      <c r="AX262" s="1256"/>
      <c r="AY262" s="1256"/>
      <c r="AZ262" s="1256"/>
      <c r="BA262" s="1256"/>
      <c r="BB262" s="1256"/>
      <c r="BC262" s="1256"/>
      <c r="BD262" s="1256"/>
      <c r="BE262" s="1257"/>
      <c r="BF262" s="1040"/>
      <c r="BG262" s="1078"/>
      <c r="BH262" s="1270" t="n">
        <v>-1.77556998124013</v>
      </c>
      <c r="BI262" s="1060"/>
      <c r="BJ262" s="756"/>
      <c r="BK262" s="1146"/>
    </row>
    <row r="263" customFormat="false" ht="5.1" hidden="false" customHeight="true" outlineLevel="0" collapsed="false">
      <c r="A263" s="1146"/>
      <c r="E263" s="972"/>
      <c r="F263" s="972"/>
      <c r="G263" s="972"/>
      <c r="H263" s="972"/>
      <c r="I263" s="972"/>
      <c r="J263" s="972"/>
      <c r="K263" s="972"/>
      <c r="L263" s="972"/>
      <c r="M263" s="972"/>
      <c r="N263" s="972"/>
      <c r="O263" s="972"/>
      <c r="P263" s="972"/>
      <c r="Q263" s="972"/>
      <c r="R263" s="972"/>
      <c r="S263" s="972"/>
      <c r="T263" s="972"/>
      <c r="U263" s="972"/>
      <c r="V263" s="972"/>
      <c r="W263" s="972"/>
      <c r="X263" s="972"/>
      <c r="Y263" s="972"/>
      <c r="Z263" s="972"/>
      <c r="AA263" s="972"/>
      <c r="AB263" s="972"/>
      <c r="AC263" s="972"/>
      <c r="AD263" s="972"/>
      <c r="AE263" s="972"/>
      <c r="AF263" s="972"/>
      <c r="AG263" s="972"/>
      <c r="AH263" s="972"/>
      <c r="AI263" s="972"/>
      <c r="AJ263" s="972"/>
      <c r="AK263" s="972"/>
      <c r="AL263" s="972"/>
      <c r="AM263" s="972"/>
      <c r="AN263" s="972"/>
      <c r="AO263" s="972"/>
      <c r="AP263" s="972"/>
      <c r="AQ263" s="972"/>
      <c r="AR263" s="972"/>
      <c r="AS263" s="972"/>
      <c r="AT263" s="972"/>
      <c r="AU263" s="972"/>
      <c r="AV263" s="972"/>
      <c r="AW263" s="972"/>
      <c r="AX263" s="972"/>
      <c r="AY263" s="972"/>
      <c r="AZ263" s="972"/>
      <c r="BA263" s="972"/>
      <c r="BB263" s="972"/>
      <c r="BC263" s="972"/>
      <c r="BD263" s="972"/>
      <c r="BE263" s="972"/>
      <c r="BF263" s="972"/>
      <c r="BH263" s="972"/>
      <c r="BI263" s="756"/>
      <c r="BJ263" s="756"/>
      <c r="BK263" s="1146"/>
    </row>
    <row r="264" customFormat="false" ht="12" hidden="false" customHeight="true" outlineLevel="0" collapsed="false">
      <c r="A264" s="1146"/>
      <c r="E264" s="1259" t="s">
        <v>106</v>
      </c>
      <c r="H264" s="1260" t="s">
        <v>354</v>
      </c>
      <c r="BH264" s="756"/>
      <c r="BI264" s="756"/>
      <c r="BJ264" s="756"/>
      <c r="BK264" s="1146"/>
    </row>
    <row r="265" customFormat="false" ht="12" hidden="false" customHeight="true" outlineLevel="0" collapsed="false">
      <c r="A265" s="1146"/>
      <c r="E265" s="1259" t="s">
        <v>108</v>
      </c>
      <c r="H265" s="1259" t="s">
        <v>389</v>
      </c>
      <c r="BH265" s="756"/>
      <c r="BI265" s="756"/>
      <c r="BJ265" s="756"/>
      <c r="BK265" s="1146"/>
    </row>
    <row r="266" customFormat="false" ht="12" hidden="false" customHeight="true" outlineLevel="0" collapsed="false">
      <c r="A266" s="1146"/>
      <c r="H266" s="1259" t="s">
        <v>390</v>
      </c>
      <c r="BH266" s="756"/>
      <c r="BI266" s="756"/>
      <c r="BJ266" s="756"/>
      <c r="BK266" s="1146"/>
    </row>
    <row r="267" customFormat="false" ht="12" hidden="false" customHeight="true" outlineLevel="0" collapsed="false">
      <c r="A267" s="1146"/>
      <c r="E267" s="1259" t="s">
        <v>112</v>
      </c>
      <c r="H267" s="1259" t="s">
        <v>391</v>
      </c>
      <c r="BH267" s="756"/>
      <c r="BI267" s="756"/>
      <c r="BJ267" s="756"/>
      <c r="BK267" s="1146"/>
    </row>
    <row r="268" customFormat="false" ht="12" hidden="false" customHeight="true" outlineLevel="0" collapsed="false">
      <c r="A268" s="1146"/>
      <c r="E268" s="1259" t="s">
        <v>202</v>
      </c>
      <c r="H268" s="1259" t="s">
        <v>356</v>
      </c>
      <c r="BH268" s="756"/>
      <c r="BI268" s="756"/>
      <c r="BJ268" s="756"/>
      <c r="BK268" s="1146"/>
    </row>
    <row r="269" customFormat="false" ht="12" hidden="true" customHeight="true" outlineLevel="0" collapsed="false">
      <c r="A269" s="1146"/>
      <c r="BH269" s="756"/>
      <c r="BI269" s="756"/>
      <c r="BJ269" s="756"/>
      <c r="BK269" s="1146"/>
    </row>
    <row r="270" customFormat="false" ht="12" hidden="true" customHeight="true" outlineLevel="0" collapsed="false">
      <c r="A270" s="1146"/>
      <c r="BH270" s="756"/>
      <c r="BI270" s="756"/>
      <c r="BJ270" s="756"/>
      <c r="BK270" s="1146"/>
    </row>
    <row r="271" customFormat="false" ht="12" hidden="true" customHeight="true" outlineLevel="0" collapsed="false">
      <c r="A271" s="1146"/>
      <c r="BH271" s="756"/>
      <c r="BI271" s="756"/>
      <c r="BJ271" s="756"/>
      <c r="BK271" s="1146"/>
    </row>
    <row r="272" customFormat="false" ht="12" hidden="true" customHeight="true" outlineLevel="0" collapsed="false">
      <c r="A272" s="1146"/>
      <c r="BH272" s="756"/>
      <c r="BI272" s="756"/>
      <c r="BJ272" s="756"/>
      <c r="BK272" s="1146"/>
    </row>
    <row r="273" customFormat="false" ht="12" hidden="false" customHeight="true" outlineLevel="0" collapsed="false">
      <c r="A273" s="1146"/>
      <c r="BH273" s="756"/>
      <c r="BI273" s="756"/>
      <c r="BJ273" s="756"/>
      <c r="BK273" s="1146"/>
    </row>
    <row r="274" customFormat="false" ht="12" hidden="false" customHeight="true" outlineLevel="0" collapsed="false">
      <c r="A274" s="1146"/>
      <c r="B274" s="1146"/>
      <c r="C274" s="1146"/>
      <c r="D274" s="1146"/>
      <c r="E274" s="1146"/>
      <c r="F274" s="1146"/>
      <c r="G274" s="1146"/>
      <c r="H274" s="1146"/>
      <c r="I274" s="1146"/>
      <c r="J274" s="1146"/>
      <c r="K274" s="1146"/>
      <c r="L274" s="1146"/>
      <c r="M274" s="1146"/>
      <c r="N274" s="1146"/>
      <c r="O274" s="1146"/>
      <c r="P274" s="1146"/>
      <c r="Q274" s="1146"/>
      <c r="R274" s="1146"/>
      <c r="S274" s="1146"/>
      <c r="T274" s="1146"/>
      <c r="U274" s="1146"/>
      <c r="V274" s="1146"/>
      <c r="W274" s="1146"/>
      <c r="X274" s="1146"/>
      <c r="Y274" s="1146"/>
      <c r="Z274" s="1146"/>
      <c r="AA274" s="1146"/>
      <c r="AB274" s="1146"/>
      <c r="AC274" s="1146"/>
      <c r="AD274" s="1146"/>
      <c r="AE274" s="1146"/>
      <c r="AF274" s="1146"/>
      <c r="AG274" s="1146"/>
      <c r="AH274" s="1146"/>
      <c r="AI274" s="1146"/>
      <c r="AJ274" s="1146"/>
      <c r="AK274" s="1146"/>
      <c r="AL274" s="1146"/>
      <c r="AM274" s="1146"/>
      <c r="AN274" s="978"/>
      <c r="AO274" s="1146"/>
      <c r="AP274" s="1146"/>
      <c r="AQ274" s="1146"/>
      <c r="AR274" s="1146"/>
      <c r="AS274" s="1146"/>
      <c r="AT274" s="1146"/>
      <c r="AU274" s="1146"/>
      <c r="AV274" s="1146"/>
      <c r="AW274" s="1146"/>
      <c r="AX274" s="1146"/>
      <c r="AY274" s="1146"/>
      <c r="AZ274" s="1146"/>
      <c r="BA274" s="1146"/>
      <c r="BB274" s="1146"/>
      <c r="BC274" s="1146"/>
      <c r="BD274" s="1146"/>
      <c r="BE274" s="978"/>
      <c r="BF274" s="978"/>
      <c r="BG274" s="978"/>
      <c r="BH274" s="978"/>
      <c r="BI274" s="978"/>
      <c r="BJ274" s="978"/>
      <c r="BK274" s="1146"/>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27" width="1.71"/>
    <col collapsed="false" customWidth="true" hidden="false" outlineLevel="0" max="2" min="2" style="827" width="0.85"/>
    <col collapsed="false" customWidth="true" hidden="false" outlineLevel="0" max="3" min="3" style="828" width="0.85"/>
    <col collapsed="false" customWidth="true" hidden="false" outlineLevel="0" max="6" min="4" style="827" width="2.7"/>
    <col collapsed="false" customWidth="true" hidden="false" outlineLevel="0" max="7" min="7" style="827" width="13.14"/>
    <col collapsed="false" customWidth="true" hidden="false" outlineLevel="0" max="8" min="8" style="827" width="1.71"/>
    <col collapsed="false" customWidth="true" hidden="false" outlineLevel="0" max="9" min="9" style="827" width="4.85"/>
    <col collapsed="false" customWidth="true" hidden="false" outlineLevel="0" max="10" min="10" style="827" width="1.71"/>
    <col collapsed="false" customWidth="true" hidden="true" outlineLevel="0" max="14" min="11" style="827" width="10.42"/>
    <col collapsed="false" customWidth="true" hidden="true" outlineLevel="0" max="15" min="15" style="827" width="10.71"/>
    <col collapsed="false" customWidth="true" hidden="false" outlineLevel="0" max="17" min="16" style="827" width="10.71"/>
    <col collapsed="false" customWidth="true" hidden="true" outlineLevel="0" max="19" min="18" style="827" width="10.71"/>
    <col collapsed="false" customWidth="true" hidden="false" outlineLevel="0" max="20" min="20" style="827" width="10.71"/>
    <col collapsed="false" customWidth="true" hidden="true" outlineLevel="0" max="22" min="21" style="828" width="10.71"/>
    <col collapsed="false" customWidth="true" hidden="false" outlineLevel="0" max="23" min="23" style="828" width="10.71"/>
    <col collapsed="false" customWidth="true" hidden="true" outlineLevel="0" max="25" min="24" style="828" width="10.71"/>
    <col collapsed="false" customWidth="true" hidden="false" outlineLevel="0" max="27" min="26" style="828" width="10.71"/>
    <col collapsed="false" customWidth="true" hidden="true" outlineLevel="0" max="29" min="28" style="828" width="10.71"/>
    <col collapsed="false" customWidth="true" hidden="false" outlineLevel="0" max="30" min="30" style="828" width="10.71"/>
    <col collapsed="false" customWidth="true" hidden="true" outlineLevel="0" max="42" min="31" style="828" width="10.71"/>
    <col collapsed="false" customWidth="true" hidden="false" outlineLevel="0" max="43" min="43" style="828" width="10.71"/>
    <col collapsed="false" customWidth="true" hidden="true" outlineLevel="0" max="47" min="44" style="828" width="10.71"/>
    <col collapsed="false" customWidth="true" hidden="false" outlineLevel="0" max="49" min="48" style="828" width="10.71"/>
    <col collapsed="false" customWidth="true" hidden="true" outlineLevel="0" max="59" min="50" style="828" width="10.71"/>
    <col collapsed="false" customWidth="true" hidden="true" outlineLevel="0" max="60" min="60" style="828"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257" min="65" style="827" width="9.13"/>
  </cols>
  <sheetData>
    <row r="1" customFormat="false" ht="12" hidden="false" customHeight="false" outlineLevel="0" collapsed="false">
      <c r="A1" s="829"/>
      <c r="B1" s="829"/>
      <c r="C1" s="830"/>
      <c r="D1" s="831"/>
      <c r="E1" s="831"/>
      <c r="F1" s="831"/>
      <c r="G1" s="831"/>
      <c r="H1" s="831"/>
      <c r="I1" s="831"/>
      <c r="J1" s="831"/>
      <c r="K1" s="831"/>
      <c r="L1" s="831"/>
      <c r="M1" s="831"/>
      <c r="N1" s="831"/>
      <c r="O1" s="831"/>
      <c r="P1" s="831"/>
      <c r="Q1" s="831"/>
      <c r="R1" s="831"/>
      <c r="S1" s="831"/>
      <c r="T1" s="831"/>
      <c r="U1" s="831"/>
      <c r="V1" s="831"/>
      <c r="W1" s="831"/>
      <c r="X1" s="831"/>
      <c r="Y1" s="831"/>
      <c r="Z1" s="831"/>
      <c r="AA1" s="831"/>
      <c r="AB1" s="831"/>
      <c r="AC1" s="831"/>
      <c r="AD1" s="831"/>
      <c r="AE1" s="831"/>
      <c r="AF1" s="831"/>
      <c r="AG1" s="831"/>
      <c r="AH1" s="831"/>
      <c r="AI1" s="831"/>
      <c r="AJ1" s="831"/>
      <c r="AK1" s="831"/>
      <c r="AL1" s="831"/>
      <c r="AM1" s="831"/>
      <c r="AN1" s="831"/>
      <c r="AO1" s="831"/>
      <c r="AP1" s="831"/>
      <c r="AQ1" s="831"/>
      <c r="AR1" s="831"/>
      <c r="AS1" s="831"/>
      <c r="AT1" s="831"/>
      <c r="AU1" s="831"/>
      <c r="AV1" s="831"/>
      <c r="AW1" s="831"/>
      <c r="AX1" s="831"/>
      <c r="AY1" s="831"/>
      <c r="AZ1" s="831"/>
      <c r="BA1" s="831"/>
      <c r="BB1" s="831"/>
      <c r="BC1" s="831"/>
      <c r="BD1" s="831"/>
      <c r="BE1" s="831"/>
      <c r="BF1" s="831"/>
      <c r="BG1" s="831"/>
      <c r="BH1" s="832"/>
      <c r="BI1" s="831"/>
      <c r="BJ1" s="831"/>
      <c r="BK1" s="831"/>
      <c r="BL1" s="831"/>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829"/>
      <c r="B2" s="833"/>
      <c r="C2" s="834" t="s">
        <v>306</v>
      </c>
      <c r="D2" s="833"/>
      <c r="E2" s="834"/>
      <c r="F2" s="834"/>
      <c r="G2" s="834"/>
      <c r="H2" s="834"/>
      <c r="I2" s="834"/>
      <c r="J2" s="834"/>
      <c r="K2" s="834"/>
      <c r="L2" s="834"/>
      <c r="M2" s="834"/>
      <c r="N2" s="834"/>
      <c r="O2" s="833"/>
      <c r="Q2" s="835"/>
      <c r="R2" s="835"/>
      <c r="S2" s="835"/>
      <c r="T2" s="834" t="s">
        <v>400</v>
      </c>
      <c r="U2" s="834"/>
      <c r="V2" s="834"/>
      <c r="W2" s="834"/>
      <c r="X2" s="834"/>
      <c r="Y2" s="834"/>
      <c r="Z2" s="834"/>
      <c r="AA2" s="834"/>
      <c r="AB2" s="834"/>
      <c r="AC2" s="834"/>
      <c r="AD2" s="834"/>
      <c r="AE2" s="834"/>
      <c r="AF2" s="834"/>
      <c r="AG2" s="834"/>
      <c r="AH2" s="834"/>
      <c r="AI2" s="834"/>
      <c r="AJ2" s="834"/>
      <c r="AK2" s="834"/>
      <c r="AL2" s="834"/>
      <c r="AM2" s="834"/>
      <c r="AN2" s="834"/>
      <c r="AO2" s="834"/>
      <c r="AP2" s="834"/>
      <c r="AQ2" s="834"/>
      <c r="AR2" s="834"/>
      <c r="AS2" s="834"/>
      <c r="AT2" s="834"/>
      <c r="AU2" s="834"/>
      <c r="AV2" s="834"/>
      <c r="AW2" s="834"/>
      <c r="AX2" s="834"/>
      <c r="AY2" s="834"/>
      <c r="AZ2" s="834"/>
      <c r="BA2" s="834"/>
      <c r="BB2" s="834"/>
      <c r="BC2" s="834"/>
      <c r="BD2" s="834"/>
      <c r="BE2" s="834"/>
      <c r="BF2" s="834"/>
      <c r="BG2" s="834"/>
      <c r="BH2" s="835"/>
      <c r="BI2" s="834"/>
      <c r="BK2" s="836" t="s">
        <v>308</v>
      </c>
      <c r="BL2" s="831"/>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29"/>
      <c r="B3" s="0"/>
      <c r="C3" s="837"/>
      <c r="D3" s="838"/>
      <c r="E3" s="838"/>
      <c r="F3" s="838"/>
      <c r="G3" s="838"/>
      <c r="H3" s="838"/>
      <c r="I3" s="838"/>
      <c r="J3" s="838"/>
      <c r="K3" s="838"/>
      <c r="L3" s="838"/>
      <c r="M3" s="838"/>
      <c r="N3" s="838"/>
      <c r="O3" s="838"/>
      <c r="P3" s="838"/>
      <c r="Q3" s="838"/>
      <c r="R3" s="838"/>
      <c r="S3" s="838"/>
      <c r="T3" s="838"/>
      <c r="U3" s="838"/>
      <c r="V3" s="838"/>
      <c r="W3" s="839"/>
      <c r="X3" s="839"/>
      <c r="Y3" s="839"/>
      <c r="Z3" s="839"/>
      <c r="AA3" s="839"/>
      <c r="AB3" s="839"/>
      <c r="AC3" s="839"/>
      <c r="AD3" s="839"/>
      <c r="AE3" s="839"/>
      <c r="AF3" s="839"/>
      <c r="AG3" s="839"/>
      <c r="AH3" s="839"/>
      <c r="AI3" s="839"/>
      <c r="AJ3" s="839"/>
      <c r="AK3" s="839"/>
      <c r="AL3" s="839"/>
      <c r="AM3" s="839"/>
      <c r="AN3" s="839"/>
      <c r="AO3" s="839"/>
      <c r="AP3" s="839"/>
      <c r="AQ3" s="839"/>
      <c r="AR3" s="839"/>
      <c r="AS3" s="839"/>
      <c r="AT3" s="839"/>
      <c r="AU3" s="839"/>
      <c r="AV3" s="839"/>
      <c r="AW3" s="839"/>
      <c r="AX3" s="839"/>
      <c r="AY3" s="839"/>
      <c r="AZ3" s="839"/>
      <c r="BA3" s="839"/>
      <c r="BB3" s="839"/>
      <c r="BC3" s="839"/>
      <c r="BD3" s="839"/>
      <c r="BE3" s="839"/>
      <c r="BF3" s="839"/>
      <c r="BG3" s="839"/>
      <c r="BH3" s="839"/>
      <c r="BI3" s="840"/>
      <c r="BJ3" s="841" t="s">
        <v>115</v>
      </c>
      <c r="BL3" s="831"/>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29"/>
      <c r="B4" s="837"/>
      <c r="C4" s="842"/>
      <c r="D4" s="843"/>
      <c r="E4" s="844"/>
      <c r="F4" s="844"/>
      <c r="G4" s="844"/>
      <c r="H4" s="844"/>
      <c r="I4" s="844"/>
      <c r="J4" s="845"/>
      <c r="K4" s="844"/>
      <c r="L4" s="846" t="s">
        <v>309</v>
      </c>
      <c r="M4" s="847" t="s">
        <v>309</v>
      </c>
      <c r="N4" s="848" t="s">
        <v>309</v>
      </c>
      <c r="O4" s="848" t="s">
        <v>309</v>
      </c>
      <c r="P4" s="849" t="s">
        <v>309</v>
      </c>
      <c r="Q4" s="849" t="s">
        <v>309</v>
      </c>
      <c r="R4" s="850"/>
      <c r="S4" s="850"/>
      <c r="T4" s="849" t="s">
        <v>309</v>
      </c>
      <c r="U4" s="850"/>
      <c r="V4" s="850"/>
      <c r="W4" s="849" t="s">
        <v>309</v>
      </c>
      <c r="X4" s="850"/>
      <c r="Y4" s="850"/>
      <c r="Z4" s="849" t="s">
        <v>309</v>
      </c>
      <c r="AA4" s="850"/>
      <c r="AB4" s="850"/>
      <c r="AC4" s="850"/>
      <c r="AD4" s="850"/>
      <c r="AE4" s="850"/>
      <c r="AF4" s="850"/>
      <c r="AG4" s="850"/>
      <c r="AH4" s="850"/>
      <c r="AI4" s="850"/>
      <c r="AJ4" s="850"/>
      <c r="AK4" s="850"/>
      <c r="AL4" s="850"/>
      <c r="AM4" s="850"/>
      <c r="AN4" s="850"/>
      <c r="AO4" s="850"/>
      <c r="AP4" s="850"/>
      <c r="AQ4" s="849" t="s">
        <v>310</v>
      </c>
      <c r="AR4" s="850"/>
      <c r="AS4" s="850"/>
      <c r="AT4" s="850"/>
      <c r="AU4" s="850"/>
      <c r="AV4" s="850"/>
      <c r="AW4" s="850"/>
      <c r="AX4" s="850"/>
      <c r="AY4" s="850"/>
      <c r="AZ4" s="850"/>
      <c r="BA4" s="850"/>
      <c r="BB4" s="850"/>
      <c r="BC4" s="850"/>
      <c r="BD4" s="850"/>
      <c r="BE4" s="850"/>
      <c r="BF4" s="850"/>
      <c r="BG4" s="850"/>
      <c r="BH4" s="851"/>
      <c r="BI4" s="852"/>
      <c r="BJ4" s="850" t="s">
        <v>401</v>
      </c>
      <c r="BK4" s="853"/>
      <c r="BL4" s="854"/>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29"/>
      <c r="B5" s="837"/>
      <c r="C5" s="842"/>
      <c r="D5" s="855"/>
      <c r="E5" s="856"/>
      <c r="F5" s="856"/>
      <c r="G5" s="856"/>
      <c r="H5" s="856"/>
      <c r="I5" s="856"/>
      <c r="J5" s="857"/>
      <c r="K5" s="856"/>
      <c r="L5" s="858" t="s">
        <v>312</v>
      </c>
      <c r="M5" s="859" t="s">
        <v>313</v>
      </c>
      <c r="N5" s="860" t="s">
        <v>314</v>
      </c>
      <c r="O5" s="860" t="s">
        <v>315</v>
      </c>
      <c r="P5" s="861" t="s">
        <v>316</v>
      </c>
      <c r="Q5" s="861" t="s">
        <v>317</v>
      </c>
      <c r="R5" s="862"/>
      <c r="S5" s="862"/>
      <c r="T5" s="861" t="s">
        <v>318</v>
      </c>
      <c r="U5" s="862"/>
      <c r="V5" s="862"/>
      <c r="W5" s="863" t="s">
        <v>319</v>
      </c>
      <c r="X5" s="862"/>
      <c r="Y5" s="1271"/>
      <c r="Z5" s="863" t="s">
        <v>320</v>
      </c>
      <c r="AA5" s="862"/>
      <c r="AB5" s="862"/>
      <c r="AC5" s="862"/>
      <c r="AD5" s="862"/>
      <c r="AE5" s="862"/>
      <c r="AF5" s="862"/>
      <c r="AG5" s="862"/>
      <c r="AH5" s="862"/>
      <c r="AI5" s="862"/>
      <c r="AJ5" s="862"/>
      <c r="AK5" s="862"/>
      <c r="AL5" s="862"/>
      <c r="AM5" s="862"/>
      <c r="AN5" s="862"/>
      <c r="AO5" s="862"/>
      <c r="AP5" s="862"/>
      <c r="AQ5" s="864" t="s">
        <v>321</v>
      </c>
      <c r="AR5" s="862"/>
      <c r="AS5" s="862"/>
      <c r="AT5" s="862"/>
      <c r="AU5" s="862"/>
      <c r="AV5" s="862"/>
      <c r="AW5" s="862"/>
      <c r="AX5" s="862"/>
      <c r="AY5" s="862"/>
      <c r="AZ5" s="862"/>
      <c r="BA5" s="862"/>
      <c r="BB5" s="862"/>
      <c r="BC5" s="862"/>
      <c r="BD5" s="862"/>
      <c r="BE5" s="862"/>
      <c r="BF5" s="862"/>
      <c r="BG5" s="862"/>
      <c r="BH5" s="865"/>
      <c r="BI5" s="866"/>
      <c r="BJ5" s="867" t="s">
        <v>322</v>
      </c>
      <c r="BK5" s="853"/>
      <c r="BL5" s="832"/>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33"/>
      <c r="B6" s="127"/>
      <c r="C6" s="698"/>
      <c r="D6" s="868"/>
      <c r="E6" s="869"/>
      <c r="F6" s="869"/>
      <c r="G6" s="869"/>
      <c r="H6" s="869"/>
      <c r="I6" s="869"/>
      <c r="J6" s="870"/>
      <c r="K6" s="869"/>
      <c r="L6" s="871" t="s">
        <v>323</v>
      </c>
      <c r="M6" s="872" t="s">
        <v>323</v>
      </c>
      <c r="N6" s="873" t="s">
        <v>323</v>
      </c>
      <c r="O6" s="873" t="s">
        <v>323</v>
      </c>
      <c r="P6" s="874" t="s">
        <v>323</v>
      </c>
      <c r="Q6" s="874" t="s">
        <v>323</v>
      </c>
      <c r="R6" s="875" t="s">
        <v>90</v>
      </c>
      <c r="S6" s="876" t="s">
        <v>324</v>
      </c>
      <c r="T6" s="874" t="s">
        <v>323</v>
      </c>
      <c r="U6" s="875" t="s">
        <v>90</v>
      </c>
      <c r="V6" s="877" t="s">
        <v>324</v>
      </c>
      <c r="W6" s="874" t="s">
        <v>323</v>
      </c>
      <c r="X6" s="878" t="s">
        <v>90</v>
      </c>
      <c r="Y6" s="1272" t="s">
        <v>324</v>
      </c>
      <c r="Z6" s="874" t="s">
        <v>323</v>
      </c>
      <c r="AA6" s="875" t="s">
        <v>90</v>
      </c>
      <c r="AB6" s="879"/>
      <c r="AC6" s="879"/>
      <c r="AD6" s="877" t="s">
        <v>324</v>
      </c>
      <c r="AE6" s="880"/>
      <c r="AF6" s="880"/>
      <c r="AG6" s="880"/>
      <c r="AH6" s="880"/>
      <c r="AI6" s="880"/>
      <c r="AJ6" s="880"/>
      <c r="AK6" s="880"/>
      <c r="AL6" s="880"/>
      <c r="AM6" s="880"/>
      <c r="AN6" s="880"/>
      <c r="AO6" s="880"/>
      <c r="AP6" s="880"/>
      <c r="AQ6" s="874" t="s">
        <v>325</v>
      </c>
      <c r="AR6" s="875" t="s">
        <v>90</v>
      </c>
      <c r="AS6" s="879"/>
      <c r="AT6" s="879"/>
      <c r="AU6" s="877" t="s">
        <v>324</v>
      </c>
      <c r="AV6" s="862"/>
      <c r="AW6" s="862"/>
      <c r="AX6" s="880"/>
      <c r="AY6" s="880"/>
      <c r="AZ6" s="880"/>
      <c r="BA6" s="880"/>
      <c r="BB6" s="880"/>
      <c r="BC6" s="880"/>
      <c r="BD6" s="880"/>
      <c r="BE6" s="880"/>
      <c r="BF6" s="880"/>
      <c r="BG6" s="880"/>
      <c r="BH6" s="880"/>
      <c r="BI6" s="866"/>
      <c r="BJ6" s="867" t="s">
        <v>326</v>
      </c>
      <c r="BK6" s="853"/>
      <c r="BL6" s="832"/>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33"/>
      <c r="B7" s="127"/>
      <c r="C7" s="698"/>
      <c r="D7" s="868"/>
      <c r="E7" s="869"/>
      <c r="F7" s="869"/>
      <c r="G7" s="869"/>
      <c r="H7" s="869"/>
      <c r="I7" s="869"/>
      <c r="J7" s="870"/>
      <c r="K7" s="869"/>
      <c r="L7" s="881"/>
      <c r="M7" s="269"/>
      <c r="N7" s="882"/>
      <c r="O7" s="882"/>
      <c r="P7" s="861"/>
      <c r="Q7" s="883"/>
      <c r="R7" s="884"/>
      <c r="S7" s="884"/>
      <c r="T7" s="861"/>
      <c r="U7" s="885"/>
      <c r="V7" s="886"/>
      <c r="W7" s="861"/>
      <c r="X7" s="885"/>
      <c r="Y7" s="1273"/>
      <c r="Z7" s="861"/>
      <c r="AA7" s="887"/>
      <c r="AB7" s="878" t="s">
        <v>327</v>
      </c>
      <c r="AC7" s="889" t="s">
        <v>328</v>
      </c>
      <c r="AD7" s="886"/>
      <c r="AE7" s="862"/>
      <c r="AF7" s="890"/>
      <c r="AG7" s="891"/>
      <c r="AH7" s="890"/>
      <c r="AI7" s="892"/>
      <c r="AJ7" s="890"/>
      <c r="AK7" s="890"/>
      <c r="AL7" s="890"/>
      <c r="AM7" s="890"/>
      <c r="AN7" s="862"/>
      <c r="AO7" s="862"/>
      <c r="AP7" s="862"/>
      <c r="AQ7" s="893" t="s">
        <v>329</v>
      </c>
      <c r="AR7" s="887"/>
      <c r="AS7" s="878" t="s">
        <v>327</v>
      </c>
      <c r="AT7" s="889" t="s">
        <v>328</v>
      </c>
      <c r="AU7" s="886"/>
      <c r="AV7" s="862"/>
      <c r="AW7" s="890"/>
      <c r="AX7" s="891"/>
      <c r="AY7" s="890"/>
      <c r="AZ7" s="892"/>
      <c r="BA7" s="890"/>
      <c r="BB7" s="890"/>
      <c r="BC7" s="890"/>
      <c r="BD7" s="890"/>
      <c r="BE7" s="862"/>
      <c r="BF7" s="862"/>
      <c r="BG7" s="862"/>
      <c r="BH7" s="865"/>
      <c r="BI7" s="852"/>
      <c r="BJ7" s="867" t="s">
        <v>330</v>
      </c>
      <c r="BK7" s="868"/>
      <c r="BL7" s="854"/>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33"/>
      <c r="B8" s="127"/>
      <c r="C8" s="698"/>
      <c r="D8" s="894"/>
      <c r="E8" s="839"/>
      <c r="F8" s="839"/>
      <c r="G8" s="839"/>
      <c r="H8" s="839"/>
      <c r="I8" s="839"/>
      <c r="J8" s="895"/>
      <c r="K8" s="839"/>
      <c r="L8" s="896"/>
      <c r="M8" s="897"/>
      <c r="N8" s="898"/>
      <c r="O8" s="898"/>
      <c r="P8" s="899"/>
      <c r="Q8" s="900"/>
      <c r="R8" s="901"/>
      <c r="S8" s="901"/>
      <c r="T8" s="899"/>
      <c r="U8" s="902"/>
      <c r="V8" s="901"/>
      <c r="W8" s="899"/>
      <c r="X8" s="902"/>
      <c r="Y8" s="1274"/>
      <c r="Z8" s="899" t="s">
        <v>331</v>
      </c>
      <c r="AA8" s="903"/>
      <c r="AB8" s="902"/>
      <c r="AC8" s="903"/>
      <c r="AD8" s="901"/>
      <c r="AE8" s="904" t="s">
        <v>94</v>
      </c>
      <c r="AF8" s="904" t="s">
        <v>95</v>
      </c>
      <c r="AG8" s="904" t="s">
        <v>96</v>
      </c>
      <c r="AH8" s="904" t="s">
        <v>97</v>
      </c>
      <c r="AI8" s="904" t="s">
        <v>98</v>
      </c>
      <c r="AJ8" s="904" t="s">
        <v>99</v>
      </c>
      <c r="AK8" s="905" t="s">
        <v>332</v>
      </c>
      <c r="AL8" s="905" t="s">
        <v>333</v>
      </c>
      <c r="AM8" s="905" t="s">
        <v>334</v>
      </c>
      <c r="AN8" s="904" t="s">
        <v>103</v>
      </c>
      <c r="AO8" s="904" t="s">
        <v>104</v>
      </c>
      <c r="AP8" s="906" t="s">
        <v>105</v>
      </c>
      <c r="AQ8" s="899" t="s">
        <v>335</v>
      </c>
      <c r="AR8" s="903"/>
      <c r="AS8" s="902"/>
      <c r="AT8" s="903"/>
      <c r="AU8" s="901"/>
      <c r="AV8" s="904" t="s">
        <v>94</v>
      </c>
      <c r="AW8" s="904" t="s">
        <v>95</v>
      </c>
      <c r="AX8" s="904" t="s">
        <v>96</v>
      </c>
      <c r="AY8" s="904" t="s">
        <v>97</v>
      </c>
      <c r="AZ8" s="904" t="s">
        <v>98</v>
      </c>
      <c r="BA8" s="904" t="s">
        <v>99</v>
      </c>
      <c r="BB8" s="905" t="s">
        <v>332</v>
      </c>
      <c r="BC8" s="905" t="s">
        <v>333</v>
      </c>
      <c r="BD8" s="905" t="s">
        <v>334</v>
      </c>
      <c r="BE8" s="904" t="s">
        <v>103</v>
      </c>
      <c r="BF8" s="904" t="s">
        <v>104</v>
      </c>
      <c r="BG8" s="906" t="s">
        <v>105</v>
      </c>
      <c r="BH8" s="907"/>
      <c r="BI8" s="866"/>
      <c r="BJ8" s="908" t="s">
        <v>336</v>
      </c>
      <c r="BK8" s="853"/>
      <c r="BL8" s="832"/>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33"/>
      <c r="B9" s="127"/>
      <c r="C9" s="698"/>
      <c r="D9" s="1275" t="s">
        <v>338</v>
      </c>
      <c r="E9" s="1275"/>
      <c r="F9" s="1275"/>
      <c r="G9" s="909" t="s">
        <v>337</v>
      </c>
      <c r="H9" s="869"/>
      <c r="I9" s="869"/>
      <c r="J9" s="870"/>
      <c r="K9" s="869"/>
      <c r="L9" s="881"/>
      <c r="M9" s="269"/>
      <c r="N9" s="882"/>
      <c r="O9" s="1276" t="n">
        <v>1.91415878362602</v>
      </c>
      <c r="P9" s="1276" t="n">
        <v>3.40171314926832</v>
      </c>
      <c r="Q9" s="1277" t="n">
        <v>0.846929718752665</v>
      </c>
      <c r="R9" s="1278"/>
      <c r="S9" s="1279"/>
      <c r="T9" s="1277" t="n">
        <v>4.0614846546128</v>
      </c>
      <c r="U9" s="1280"/>
      <c r="V9" s="1280"/>
      <c r="W9" s="1277" t="n">
        <v>3.16525022787537</v>
      </c>
      <c r="X9" s="1278" t="n">
        <v>2.82091692886692</v>
      </c>
      <c r="Y9" s="1279" t="n">
        <v>3.51437335170135</v>
      </c>
      <c r="Z9" s="1278" t="n">
        <v>4.09605807170341</v>
      </c>
      <c r="AA9" s="1278" t="n">
        <v>4.15167301148047</v>
      </c>
      <c r="AB9" s="1278"/>
      <c r="AC9" s="1278"/>
      <c r="AD9" s="1278" t="n">
        <v>4.05017792376452</v>
      </c>
      <c r="AE9" s="1278"/>
      <c r="AF9" s="1278"/>
      <c r="AG9" s="1278"/>
      <c r="AH9" s="1278"/>
      <c r="AI9" s="1278"/>
      <c r="AJ9" s="1278"/>
      <c r="AK9" s="1278"/>
      <c r="AL9" s="1278"/>
      <c r="AM9" s="1278"/>
      <c r="AN9" s="1278"/>
      <c r="AO9" s="1278"/>
      <c r="AP9" s="1281"/>
      <c r="AQ9" s="1282" t="n">
        <v>3.64103039022228</v>
      </c>
      <c r="AR9" s="1278"/>
      <c r="AS9" s="1278"/>
      <c r="AT9" s="1278"/>
      <c r="AU9" s="1278"/>
      <c r="AV9" s="1278" t="n">
        <v>3.41166578533625</v>
      </c>
      <c r="AW9" s="1278" t="n">
        <v>3.87810783670037</v>
      </c>
      <c r="AX9" s="1278"/>
      <c r="AY9" s="1278"/>
      <c r="AZ9" s="1278"/>
      <c r="BA9" s="1278"/>
      <c r="BB9" s="1278"/>
      <c r="BC9" s="1278"/>
      <c r="BD9" s="1278"/>
      <c r="BE9" s="1278"/>
      <c r="BF9" s="1278"/>
      <c r="BG9" s="1278"/>
      <c r="BH9" s="1278" t="n">
        <v>-100</v>
      </c>
      <c r="BI9" s="1283"/>
      <c r="BJ9" s="1284" t="n">
        <v>-0.455027681481135</v>
      </c>
      <c r="BK9" s="853"/>
      <c r="BL9" s="832"/>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33"/>
      <c r="B10" s="127"/>
      <c r="C10" s="698"/>
      <c r="D10" s="1275"/>
      <c r="E10" s="1275"/>
      <c r="F10" s="1275"/>
      <c r="G10" s="919" t="s">
        <v>339</v>
      </c>
      <c r="H10" s="1285"/>
      <c r="I10" s="1285"/>
      <c r="J10" s="1286"/>
      <c r="K10" s="1285"/>
      <c r="L10" s="1287"/>
      <c r="M10" s="1124"/>
      <c r="N10" s="1288"/>
      <c r="O10" s="1289" t="n">
        <v>0.0837279828366011</v>
      </c>
      <c r="P10" s="1289" t="n">
        <v>-0.298955937439926</v>
      </c>
      <c r="Q10" s="1290" t="n">
        <v>-0.703727641745311</v>
      </c>
      <c r="R10" s="1291"/>
      <c r="S10" s="1292"/>
      <c r="T10" s="1290" t="n">
        <v>-0.949077467777704</v>
      </c>
      <c r="U10" s="1293"/>
      <c r="V10" s="1293"/>
      <c r="W10" s="1290" t="n">
        <v>-1.27308613958879</v>
      </c>
      <c r="X10" s="1291" t="n">
        <v>-0.621244874826721</v>
      </c>
      <c r="Y10" s="1292" t="n">
        <v>-1.91328850838549</v>
      </c>
      <c r="Z10" s="1291" t="n">
        <v>-0.578330485457512</v>
      </c>
      <c r="AA10" s="1291" t="n">
        <v>-0.273269868133252</v>
      </c>
      <c r="AB10" s="1291"/>
      <c r="AC10" s="1291"/>
      <c r="AD10" s="1291" t="n">
        <v>-0.881890768686577</v>
      </c>
      <c r="AE10" s="1293"/>
      <c r="AF10" s="1293"/>
      <c r="AG10" s="1293"/>
      <c r="AH10" s="1293"/>
      <c r="AI10" s="1293"/>
      <c r="AJ10" s="1293"/>
      <c r="AK10" s="1293"/>
      <c r="AL10" s="1293"/>
      <c r="AM10" s="1293"/>
      <c r="AN10" s="1291"/>
      <c r="AO10" s="1291"/>
      <c r="AP10" s="1294"/>
      <c r="AQ10" s="1295" t="n">
        <v>0.169246717311133</v>
      </c>
      <c r="AR10" s="1291"/>
      <c r="AS10" s="1291"/>
      <c r="AT10" s="1291"/>
      <c r="AU10" s="1291"/>
      <c r="AV10" s="1291" t="n">
        <v>0.238605613540677</v>
      </c>
      <c r="AW10" s="1291" t="n">
        <v>0.0973600730397317</v>
      </c>
      <c r="AX10" s="1291"/>
      <c r="AY10" s="1291"/>
      <c r="AZ10" s="1291"/>
      <c r="BA10" s="1291"/>
      <c r="BB10" s="1291"/>
      <c r="BC10" s="1291"/>
      <c r="BD10" s="1291"/>
      <c r="BE10" s="1291"/>
      <c r="BF10" s="1291"/>
      <c r="BG10" s="1291"/>
      <c r="BH10" s="1296"/>
      <c r="BI10" s="1283"/>
      <c r="BJ10" s="1003" t="n">
        <v>0.747577202768646</v>
      </c>
      <c r="BK10" s="853"/>
      <c r="BL10" s="832"/>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829"/>
      <c r="B11" s="837"/>
      <c r="C11" s="842"/>
      <c r="D11" s="1275"/>
      <c r="E11" s="1275"/>
      <c r="F11" s="1275"/>
      <c r="G11" s="928" t="s">
        <v>340</v>
      </c>
      <c r="H11" s="838"/>
      <c r="I11" s="838"/>
      <c r="J11" s="929"/>
      <c r="K11" s="838"/>
      <c r="L11" s="930"/>
      <c r="M11" s="931"/>
      <c r="N11" s="930"/>
      <c r="O11" s="1297" t="n">
        <v>1.99948945300041</v>
      </c>
      <c r="P11" s="1297" t="n">
        <v>3.09258758839399</v>
      </c>
      <c r="Q11" s="1298" t="n">
        <v>0.137241998470317</v>
      </c>
      <c r="R11" s="1299"/>
      <c r="S11" s="1300"/>
      <c r="T11" s="1298" t="n">
        <v>3.07386055112091</v>
      </c>
      <c r="U11" s="1301"/>
      <c r="V11" s="1301"/>
      <c r="W11" s="1298" t="n">
        <v>1.85186772635222</v>
      </c>
      <c r="X11" s="1299" t="n">
        <v>2.1821472521965</v>
      </c>
      <c r="Y11" s="1300" t="n">
        <v>1.53384474183598</v>
      </c>
      <c r="Z11" s="1302" t="n">
        <v>3.4940388337152</v>
      </c>
      <c r="AA11" s="1303" t="n">
        <v>3.86705787198343</v>
      </c>
      <c r="AB11" s="1302"/>
      <c r="AC11" s="1302"/>
      <c r="AD11" s="1302" t="n">
        <v>3.1325690098529</v>
      </c>
      <c r="AE11" s="933"/>
      <c r="AF11" s="933"/>
      <c r="AG11" s="933"/>
      <c r="AH11" s="933"/>
      <c r="AI11" s="933"/>
      <c r="AJ11" s="933"/>
      <c r="AK11" s="933"/>
      <c r="AL11" s="933"/>
      <c r="AM11" s="933"/>
      <c r="AN11" s="1299"/>
      <c r="AO11" s="1299"/>
      <c r="AP11" s="1304"/>
      <c r="AQ11" s="1305" t="n">
        <v>3.81643943194516</v>
      </c>
      <c r="AR11" s="1303"/>
      <c r="AS11" s="1302"/>
      <c r="AT11" s="1302"/>
      <c r="AU11" s="1302"/>
      <c r="AV11" s="1299" t="n">
        <v>3.65841182495597</v>
      </c>
      <c r="AW11" s="1299" t="n">
        <v>3.97924363836248</v>
      </c>
      <c r="AX11" s="1299"/>
      <c r="AY11" s="1299"/>
      <c r="AZ11" s="1299"/>
      <c r="BA11" s="1299"/>
      <c r="BB11" s="1299"/>
      <c r="BC11" s="1299"/>
      <c r="BD11" s="1299"/>
      <c r="BE11" s="1299"/>
      <c r="BF11" s="1299"/>
      <c r="BG11" s="1299"/>
      <c r="BH11" s="1306"/>
      <c r="BI11" s="1307"/>
      <c r="BJ11" s="1308" t="n">
        <v>0.322400598229966</v>
      </c>
      <c r="BK11" s="868"/>
      <c r="BL11" s="854"/>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829"/>
      <c r="B12" s="837"/>
      <c r="C12" s="842"/>
      <c r="D12" s="1309" t="s">
        <v>73</v>
      </c>
      <c r="E12" s="1310" t="s">
        <v>402</v>
      </c>
      <c r="F12" s="1139"/>
      <c r="G12" s="909" t="s">
        <v>337</v>
      </c>
      <c r="H12" s="844"/>
      <c r="I12" s="844"/>
      <c r="J12" s="845"/>
      <c r="K12" s="844"/>
      <c r="L12" s="910"/>
      <c r="M12" s="911"/>
      <c r="N12" s="910"/>
      <c r="O12" s="1276" t="n">
        <v>1.4839493225284</v>
      </c>
      <c r="P12" s="1276" t="n">
        <v>2.95382762376633</v>
      </c>
      <c r="Q12" s="1277" t="n">
        <v>0.507661531489156</v>
      </c>
      <c r="R12" s="1302"/>
      <c r="S12" s="1279"/>
      <c r="T12" s="1277" t="n">
        <v>3.67206102765434</v>
      </c>
      <c r="U12" s="1280"/>
      <c r="V12" s="1280"/>
      <c r="W12" s="1277" t="n">
        <v>3.39559549361279</v>
      </c>
      <c r="X12" s="1302" t="n">
        <v>2.97295594204097</v>
      </c>
      <c r="Y12" s="1279" t="n">
        <v>3.81133629410577</v>
      </c>
      <c r="Z12" s="1278" t="n">
        <v>3.91163194358055</v>
      </c>
      <c r="AA12" s="1302" t="n">
        <v>4.00240988624361</v>
      </c>
      <c r="AB12" s="1278"/>
      <c r="AC12" s="1278"/>
      <c r="AD12" s="1278" t="n">
        <v>3.83411104555456</v>
      </c>
      <c r="AE12" s="1311"/>
      <c r="AF12" s="1311"/>
      <c r="AG12" s="1311"/>
      <c r="AH12" s="1311"/>
      <c r="AI12" s="1311"/>
      <c r="AJ12" s="1311"/>
      <c r="AK12" s="1311"/>
      <c r="AL12" s="1311"/>
      <c r="AM12" s="1311"/>
      <c r="AN12" s="1312"/>
      <c r="AO12" s="1312"/>
      <c r="AP12" s="1313"/>
      <c r="AQ12" s="1282" t="n">
        <v>3.00210899676849</v>
      </c>
      <c r="AR12" s="1302"/>
      <c r="AS12" s="1278"/>
      <c r="AT12" s="1278"/>
      <c r="AU12" s="1278"/>
      <c r="AV12" s="1312" t="n">
        <v>2.8474492569452</v>
      </c>
      <c r="AW12" s="1312" t="n">
        <v>3.1618718929342</v>
      </c>
      <c r="AX12" s="1312"/>
      <c r="AY12" s="1312"/>
      <c r="AZ12" s="1312"/>
      <c r="BA12" s="1312"/>
      <c r="BB12" s="1312"/>
      <c r="BC12" s="1312"/>
      <c r="BD12" s="1312"/>
      <c r="BE12" s="1312"/>
      <c r="BF12" s="1312"/>
      <c r="BG12" s="1312"/>
      <c r="BH12" s="1314"/>
      <c r="BI12" s="1307"/>
      <c r="BJ12" s="943" t="n">
        <v>-0.909522946812058</v>
      </c>
      <c r="BK12" s="868"/>
      <c r="BL12" s="854"/>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829"/>
      <c r="B13" s="837"/>
      <c r="C13" s="842"/>
      <c r="D13" s="1309"/>
      <c r="E13" s="1310"/>
      <c r="F13" s="1141"/>
      <c r="G13" s="919" t="s">
        <v>339</v>
      </c>
      <c r="H13" s="920"/>
      <c r="I13" s="920"/>
      <c r="J13" s="921"/>
      <c r="K13" s="920"/>
      <c r="L13" s="922"/>
      <c r="M13" s="923"/>
      <c r="N13" s="922"/>
      <c r="O13" s="1289" t="n">
        <v>-0.933152358380862</v>
      </c>
      <c r="P13" s="1289" t="n">
        <v>-1.81264316573014</v>
      </c>
      <c r="Q13" s="1290" t="n">
        <v>-1.82586200736163</v>
      </c>
      <c r="R13" s="1291"/>
      <c r="S13" s="1292"/>
      <c r="T13" s="1290" t="n">
        <v>-2.39922791507934</v>
      </c>
      <c r="U13" s="1293"/>
      <c r="V13" s="1293"/>
      <c r="W13" s="1290" t="n">
        <v>-1.93359322920513</v>
      </c>
      <c r="X13" s="1291" t="n">
        <v>-1.51562248582591</v>
      </c>
      <c r="Y13" s="1292" t="n">
        <v>-2.34107997749474</v>
      </c>
      <c r="Z13" s="1291" t="n">
        <v>-1.68765152036304</v>
      </c>
      <c r="AA13" s="1291" t="n">
        <v>-1.22091757903257</v>
      </c>
      <c r="AB13" s="1291"/>
      <c r="AC13" s="1291"/>
      <c r="AD13" s="1291" t="n">
        <v>-2.14652442828082</v>
      </c>
      <c r="AE13" s="1026"/>
      <c r="AF13" s="1026"/>
      <c r="AG13" s="1026"/>
      <c r="AH13" s="1026"/>
      <c r="AI13" s="1026"/>
      <c r="AJ13" s="1026"/>
      <c r="AK13" s="1026"/>
      <c r="AL13" s="1026"/>
      <c r="AM13" s="1026"/>
      <c r="AN13" s="1291"/>
      <c r="AO13" s="1291"/>
      <c r="AP13" s="1294"/>
      <c r="AQ13" s="1295" t="n">
        <v>-0.211759754098273</v>
      </c>
      <c r="AR13" s="1291"/>
      <c r="AS13" s="1291"/>
      <c r="AT13" s="1291"/>
      <c r="AU13" s="1291"/>
      <c r="AV13" s="1291" t="n">
        <v>-0.219777202651317</v>
      </c>
      <c r="AW13" s="1291" t="n">
        <v>-0.203452663543091</v>
      </c>
      <c r="AX13" s="1291"/>
      <c r="AY13" s="1291"/>
      <c r="AZ13" s="1291"/>
      <c r="BA13" s="1291"/>
      <c r="BB13" s="1291"/>
      <c r="BC13" s="1291"/>
      <c r="BD13" s="1291"/>
      <c r="BE13" s="1291"/>
      <c r="BF13" s="1291"/>
      <c r="BG13" s="1291"/>
      <c r="BH13" s="1315"/>
      <c r="BI13" s="1307"/>
      <c r="BJ13" s="1003" t="n">
        <v>1.47589176626477</v>
      </c>
      <c r="BK13" s="868"/>
      <c r="BL13" s="854"/>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829"/>
      <c r="B14" s="837"/>
      <c r="C14" s="842"/>
      <c r="D14" s="1309"/>
      <c r="E14" s="1310"/>
      <c r="F14" s="1141"/>
      <c r="G14" s="1316" t="s">
        <v>340</v>
      </c>
      <c r="H14" s="1317"/>
      <c r="I14" s="1317"/>
      <c r="J14" s="1318"/>
      <c r="K14" s="1317"/>
      <c r="L14" s="1319"/>
      <c r="M14" s="1320"/>
      <c r="N14" s="1319"/>
      <c r="O14" s="1276" t="n">
        <v>0.536949456047164</v>
      </c>
      <c r="P14" s="1276" t="n">
        <v>1.08764210348651</v>
      </c>
      <c r="Q14" s="1277" t="n">
        <v>-1.32746967490193</v>
      </c>
      <c r="R14" s="1302"/>
      <c r="S14" s="1279"/>
      <c r="T14" s="1277" t="n">
        <v>1.18473199934077</v>
      </c>
      <c r="U14" s="1280"/>
      <c r="V14" s="1280"/>
      <c r="W14" s="1277" t="n">
        <v>1.39634525985195</v>
      </c>
      <c r="X14" s="1302" t="n">
        <v>1.41227466746379</v>
      </c>
      <c r="Y14" s="1279" t="n">
        <v>1.38102988575473</v>
      </c>
      <c r="Z14" s="1302" t="n">
        <v>2.15796570725066</v>
      </c>
      <c r="AA14" s="1302" t="n">
        <v>2.73262618132495</v>
      </c>
      <c r="AB14" s="1302"/>
      <c r="AC14" s="1302"/>
      <c r="AD14" s="1302" t="n">
        <v>1.60528648707348</v>
      </c>
      <c r="AE14" s="1026"/>
      <c r="AF14" s="1026"/>
      <c r="AG14" s="1026"/>
      <c r="AH14" s="1026"/>
      <c r="AI14" s="1026"/>
      <c r="AJ14" s="1026"/>
      <c r="AK14" s="1026"/>
      <c r="AL14" s="1026"/>
      <c r="AM14" s="1026"/>
      <c r="AN14" s="1321"/>
      <c r="AO14" s="1321"/>
      <c r="AP14" s="1322"/>
      <c r="AQ14" s="1305" t="n">
        <v>2.78399198404089</v>
      </c>
      <c r="AR14" s="1302"/>
      <c r="AS14" s="1302"/>
      <c r="AT14" s="1302"/>
      <c r="AU14" s="1302"/>
      <c r="AV14" s="1321" t="n">
        <v>2.62141400997005</v>
      </c>
      <c r="AW14" s="1321" t="n">
        <v>2.95198631680709</v>
      </c>
      <c r="AX14" s="1321"/>
      <c r="AY14" s="1321"/>
      <c r="AZ14" s="1321"/>
      <c r="BA14" s="1321"/>
      <c r="BB14" s="1321"/>
      <c r="BC14" s="1321"/>
      <c r="BD14" s="1321"/>
      <c r="BE14" s="1321"/>
      <c r="BF14" s="1321"/>
      <c r="BG14" s="1321"/>
      <c r="BH14" s="1315"/>
      <c r="BI14" s="1307"/>
      <c r="BJ14" s="1323" t="n">
        <v>0.626026276790226</v>
      </c>
      <c r="BK14" s="868"/>
      <c r="BL14" s="854"/>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829"/>
      <c r="B15" s="837"/>
      <c r="C15" s="842"/>
      <c r="D15" s="1309"/>
      <c r="E15" s="1310"/>
      <c r="F15" s="1324" t="s">
        <v>403</v>
      </c>
      <c r="G15" s="947" t="s">
        <v>337</v>
      </c>
      <c r="H15" s="856"/>
      <c r="I15" s="856"/>
      <c r="J15" s="857"/>
      <c r="K15" s="856"/>
      <c r="L15" s="937"/>
      <c r="M15" s="938"/>
      <c r="N15" s="937"/>
      <c r="O15" s="1325" t="n">
        <v>1.17893676623189</v>
      </c>
      <c r="P15" s="1325" t="n">
        <v>2.63418924716328</v>
      </c>
      <c r="Q15" s="1326" t="n">
        <v>0.313422911726358</v>
      </c>
      <c r="R15" s="1327"/>
      <c r="S15" s="1328"/>
      <c r="T15" s="1326" t="n">
        <v>3.45407385079821</v>
      </c>
      <c r="U15" s="1329"/>
      <c r="V15" s="1329"/>
      <c r="W15" s="1326" t="n">
        <v>3.26777279298056</v>
      </c>
      <c r="X15" s="1327" t="n">
        <v>2.8790531468244</v>
      </c>
      <c r="Y15" s="1328" t="n">
        <v>3.64792168598365</v>
      </c>
      <c r="Z15" s="1330" t="n">
        <v>3.78388518577248</v>
      </c>
      <c r="AA15" s="1330" t="n">
        <v>3.84509378514915</v>
      </c>
      <c r="AB15" s="1330"/>
      <c r="AC15" s="1330"/>
      <c r="AD15" s="1330" t="n">
        <v>3.73418924329436</v>
      </c>
      <c r="AE15" s="953"/>
      <c r="AF15" s="953"/>
      <c r="AG15" s="953"/>
      <c r="AH15" s="953"/>
      <c r="AI15" s="953"/>
      <c r="AJ15" s="953"/>
      <c r="AK15" s="953"/>
      <c r="AL15" s="953"/>
      <c r="AM15" s="953"/>
      <c r="AN15" s="1330"/>
      <c r="AO15" s="1330"/>
      <c r="AP15" s="1331"/>
      <c r="AQ15" s="1332" t="n">
        <v>2.76922890935944</v>
      </c>
      <c r="AR15" s="1330"/>
      <c r="AS15" s="1330"/>
      <c r="AT15" s="1330"/>
      <c r="AU15" s="1330"/>
      <c r="AV15" s="1330" t="n">
        <v>2.63950192664246</v>
      </c>
      <c r="AW15" s="1330" t="n">
        <v>2.90208342017317</v>
      </c>
      <c r="AX15" s="1330"/>
      <c r="AY15" s="1330"/>
      <c r="AZ15" s="1330"/>
      <c r="BA15" s="1330"/>
      <c r="BB15" s="1330"/>
      <c r="BC15" s="1330"/>
      <c r="BD15" s="1330"/>
      <c r="BE15" s="1330"/>
      <c r="BF15" s="1330"/>
      <c r="BG15" s="1330"/>
      <c r="BH15" s="1333"/>
      <c r="BI15" s="1307"/>
      <c r="BJ15" s="943" t="n">
        <v>-1.01465627641304</v>
      </c>
      <c r="BK15" s="868"/>
      <c r="BL15" s="854"/>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829"/>
      <c r="B16" s="837"/>
      <c r="C16" s="842"/>
      <c r="D16" s="1309"/>
      <c r="E16" s="1310"/>
      <c r="F16" s="1324"/>
      <c r="G16" s="919" t="s">
        <v>339</v>
      </c>
      <c r="H16" s="920"/>
      <c r="I16" s="920"/>
      <c r="J16" s="921"/>
      <c r="K16" s="920"/>
      <c r="L16" s="922"/>
      <c r="M16" s="923"/>
      <c r="N16" s="922"/>
      <c r="O16" s="1289" t="n">
        <v>-0.598989943327921</v>
      </c>
      <c r="P16" s="1289" t="n">
        <v>-1.35898034637012</v>
      </c>
      <c r="Q16" s="1290" t="n">
        <v>-0.539788115967343</v>
      </c>
      <c r="R16" s="1291"/>
      <c r="S16" s="1292"/>
      <c r="T16" s="1290" t="n">
        <v>-1.28451930292151</v>
      </c>
      <c r="U16" s="1293"/>
      <c r="V16" s="1293"/>
      <c r="W16" s="1290" t="n">
        <v>-0.965730620192673</v>
      </c>
      <c r="X16" s="1291" t="n">
        <v>-0.317229142493791</v>
      </c>
      <c r="Y16" s="1292" t="n">
        <v>-1.58563681243489</v>
      </c>
      <c r="Z16" s="1291" t="n">
        <v>-1.74200621369232</v>
      </c>
      <c r="AA16" s="1291" t="n">
        <v>-1.33643161907663</v>
      </c>
      <c r="AB16" s="1291"/>
      <c r="AC16" s="1291"/>
      <c r="AD16" s="1291" t="n">
        <v>-2.13469397144658</v>
      </c>
      <c r="AE16" s="925"/>
      <c r="AF16" s="925"/>
      <c r="AG16" s="925"/>
      <c r="AH16" s="925"/>
      <c r="AI16" s="925"/>
      <c r="AJ16" s="925"/>
      <c r="AK16" s="925"/>
      <c r="AL16" s="925"/>
      <c r="AM16" s="925"/>
      <c r="AN16" s="1291"/>
      <c r="AO16" s="1291"/>
      <c r="AP16" s="1294"/>
      <c r="AQ16" s="1295" t="n">
        <v>0.646213695835485</v>
      </c>
      <c r="AR16" s="1291"/>
      <c r="AS16" s="1291"/>
      <c r="AT16" s="1291"/>
      <c r="AU16" s="1291"/>
      <c r="AV16" s="1291" t="n">
        <v>0.427490434796751</v>
      </c>
      <c r="AW16" s="1291" t="n">
        <v>0.871432213712819</v>
      </c>
      <c r="AX16" s="1291"/>
      <c r="AY16" s="1291"/>
      <c r="AZ16" s="1291"/>
      <c r="BA16" s="1291"/>
      <c r="BB16" s="1291"/>
      <c r="BC16" s="1291"/>
      <c r="BD16" s="1291"/>
      <c r="BE16" s="1291"/>
      <c r="BF16" s="1291"/>
      <c r="BG16" s="1291"/>
      <c r="BH16" s="1334"/>
      <c r="BI16" s="1307"/>
      <c r="BJ16" s="1003" t="n">
        <v>2.3882199095278</v>
      </c>
      <c r="BK16" s="868"/>
      <c r="BL16" s="854"/>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829"/>
      <c r="B17" s="837"/>
      <c r="C17" s="842"/>
      <c r="D17" s="1309"/>
      <c r="E17" s="1310"/>
      <c r="F17" s="1324"/>
      <c r="G17" s="1335" t="s">
        <v>340</v>
      </c>
      <c r="H17" s="959"/>
      <c r="I17" s="959"/>
      <c r="J17" s="960"/>
      <c r="K17" s="959"/>
      <c r="L17" s="961"/>
      <c r="M17" s="962"/>
      <c r="N17" s="961"/>
      <c r="O17" s="1336" t="n">
        <v>0.572885110236032</v>
      </c>
      <c r="P17" s="1336" t="n">
        <v>1.23941078663803</v>
      </c>
      <c r="Q17" s="1337" t="n">
        <v>-0.228057023871209</v>
      </c>
      <c r="R17" s="1338"/>
      <c r="S17" s="1339"/>
      <c r="T17" s="1337" t="n">
        <v>2.12518630252603</v>
      </c>
      <c r="U17" s="1340"/>
      <c r="V17" s="1340"/>
      <c r="W17" s="1337" t="n">
        <v>2.27048429032775</v>
      </c>
      <c r="X17" s="1338" t="n">
        <v>2.552690808721</v>
      </c>
      <c r="Y17" s="1339" t="n">
        <v>2.004442084407</v>
      </c>
      <c r="Z17" s="1341" t="n">
        <v>1.97596345702502</v>
      </c>
      <c r="AA17" s="1341" t="n">
        <v>2.45727511694462</v>
      </c>
      <c r="AB17" s="1341"/>
      <c r="AC17" s="1341"/>
      <c r="AD17" s="1341" t="n">
        <v>1.51978175918879</v>
      </c>
      <c r="AE17" s="964"/>
      <c r="AF17" s="964"/>
      <c r="AG17" s="964"/>
      <c r="AH17" s="964"/>
      <c r="AI17" s="964"/>
      <c r="AJ17" s="964"/>
      <c r="AK17" s="964"/>
      <c r="AL17" s="964"/>
      <c r="AM17" s="964"/>
      <c r="AN17" s="1341"/>
      <c r="AO17" s="1341"/>
      <c r="AP17" s="1342"/>
      <c r="AQ17" s="1343" t="n">
        <v>3.43333774167625</v>
      </c>
      <c r="AR17" s="1341"/>
      <c r="AS17" s="1341"/>
      <c r="AT17" s="1341"/>
      <c r="AU17" s="1341"/>
      <c r="AV17" s="1341" t="n">
        <v>3.07827597970187</v>
      </c>
      <c r="AW17" s="1341" t="n">
        <v>3.79880532367822</v>
      </c>
      <c r="AX17" s="1341"/>
      <c r="AY17" s="1341"/>
      <c r="AZ17" s="1341"/>
      <c r="BA17" s="1341"/>
      <c r="BB17" s="1341"/>
      <c r="BC17" s="1341"/>
      <c r="BD17" s="1341"/>
      <c r="BE17" s="1341"/>
      <c r="BF17" s="1341"/>
      <c r="BG17" s="1341"/>
      <c r="BH17" s="1344"/>
      <c r="BI17" s="1307"/>
      <c r="BJ17" s="1323" t="n">
        <v>1.45737428465123</v>
      </c>
      <c r="BK17" s="868"/>
      <c r="BL17" s="854"/>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829"/>
      <c r="B18" s="837"/>
      <c r="C18" s="842"/>
      <c r="D18" s="1309"/>
      <c r="E18" s="1310"/>
      <c r="F18" s="1345" t="s">
        <v>404</v>
      </c>
      <c r="G18" s="936" t="s">
        <v>337</v>
      </c>
      <c r="H18" s="948"/>
      <c r="I18" s="948"/>
      <c r="J18" s="949"/>
      <c r="K18" s="948"/>
      <c r="L18" s="950"/>
      <c r="M18" s="951"/>
      <c r="N18" s="950"/>
      <c r="O18" s="1276" t="n">
        <v>1.90815810808469</v>
      </c>
      <c r="P18" s="1276" t="n">
        <v>3.42846459595823</v>
      </c>
      <c r="Q18" s="1277" t="n">
        <v>1.03942010187197</v>
      </c>
      <c r="R18" s="1302"/>
      <c r="S18" s="1279"/>
      <c r="T18" s="1277" t="n">
        <v>4.22581867927026</v>
      </c>
      <c r="U18" s="1280"/>
      <c r="V18" s="1280"/>
      <c r="W18" s="1277" t="n">
        <v>3.81813330836238</v>
      </c>
      <c r="X18" s="1302" t="n">
        <v>3.40111286912468</v>
      </c>
      <c r="Y18" s="1279" t="n">
        <v>4.23227063702538</v>
      </c>
      <c r="Z18" s="1312" t="n">
        <v>4.05369759810463</v>
      </c>
      <c r="AA18" s="1312" t="n">
        <v>4.161298214801</v>
      </c>
      <c r="AB18" s="1312"/>
      <c r="AC18" s="1312"/>
      <c r="AD18" s="1312" t="n">
        <v>3.96293144475957</v>
      </c>
      <c r="AE18" s="944"/>
      <c r="AF18" s="944"/>
      <c r="AG18" s="944"/>
      <c r="AH18" s="944"/>
      <c r="AI18" s="944"/>
      <c r="AJ18" s="944"/>
      <c r="AK18" s="944"/>
      <c r="AL18" s="944"/>
      <c r="AM18" s="944"/>
      <c r="AN18" s="1312"/>
      <c r="AO18" s="1312"/>
      <c r="AP18" s="1313"/>
      <c r="AQ18" s="1346" t="n">
        <v>3.52861590198323</v>
      </c>
      <c r="AR18" s="1312"/>
      <c r="AS18" s="1312"/>
      <c r="AT18" s="1312"/>
      <c r="AU18" s="1312"/>
      <c r="AV18" s="1312" t="n">
        <v>3.27696233250523</v>
      </c>
      <c r="AW18" s="1312" t="n">
        <v>3.79399504643181</v>
      </c>
      <c r="AX18" s="1312"/>
      <c r="AY18" s="1312"/>
      <c r="AZ18" s="1312"/>
      <c r="BA18" s="1312"/>
      <c r="BB18" s="1312"/>
      <c r="BC18" s="1312"/>
      <c r="BD18" s="1312"/>
      <c r="BE18" s="1312"/>
      <c r="BF18" s="1312"/>
      <c r="BG18" s="1312"/>
      <c r="BH18" s="1347"/>
      <c r="BI18" s="1307"/>
      <c r="BJ18" s="943" t="n">
        <v>-0.525081696121399</v>
      </c>
      <c r="BK18" s="868"/>
      <c r="BL18" s="854"/>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829"/>
      <c r="B19" s="837"/>
      <c r="C19" s="842"/>
      <c r="D19" s="1309"/>
      <c r="E19" s="1310"/>
      <c r="F19" s="1345"/>
      <c r="G19" s="919" t="s">
        <v>339</v>
      </c>
      <c r="H19" s="920"/>
      <c r="I19" s="920"/>
      <c r="J19" s="921"/>
      <c r="K19" s="920"/>
      <c r="L19" s="922"/>
      <c r="M19" s="923"/>
      <c r="N19" s="922"/>
      <c r="O19" s="1289" t="n">
        <v>-1.38621215774949</v>
      </c>
      <c r="P19" s="1289" t="n">
        <v>-2.43263257586922</v>
      </c>
      <c r="Q19" s="1290" t="n">
        <v>-3.6027905838425</v>
      </c>
      <c r="R19" s="1291"/>
      <c r="S19" s="1292"/>
      <c r="T19" s="1290" t="n">
        <v>-3.98832461150346</v>
      </c>
      <c r="U19" s="1293"/>
      <c r="V19" s="1293"/>
      <c r="W19" s="1290" t="n">
        <v>-3.35220610443272</v>
      </c>
      <c r="X19" s="1291" t="n">
        <v>-3.22956945393506</v>
      </c>
      <c r="Y19" s="1292" t="n">
        <v>-3.47526703145624</v>
      </c>
      <c r="Z19" s="1291" t="n">
        <v>-1.60601569434841</v>
      </c>
      <c r="AA19" s="1291" t="n">
        <v>-1.05073692294677</v>
      </c>
      <c r="AB19" s="1291"/>
      <c r="AC19" s="1291"/>
      <c r="AD19" s="1291" t="n">
        <v>-2.16463383749937</v>
      </c>
      <c r="AE19" s="1026"/>
      <c r="AF19" s="1026"/>
      <c r="AG19" s="1026"/>
      <c r="AH19" s="1026"/>
      <c r="AI19" s="1026"/>
      <c r="AJ19" s="1026"/>
      <c r="AK19" s="1026"/>
      <c r="AL19" s="1026"/>
      <c r="AM19" s="1026"/>
      <c r="AN19" s="1291"/>
      <c r="AO19" s="1291"/>
      <c r="AP19" s="1294"/>
      <c r="AQ19" s="1295" t="n">
        <v>-1.47318593049579</v>
      </c>
      <c r="AR19" s="1291"/>
      <c r="AS19" s="1291"/>
      <c r="AT19" s="1291"/>
      <c r="AU19" s="1291"/>
      <c r="AV19" s="1291" t="n">
        <v>-1.16425985380197</v>
      </c>
      <c r="AW19" s="1291" t="n">
        <v>-1.79621595128844</v>
      </c>
      <c r="AX19" s="1291"/>
      <c r="AY19" s="1291"/>
      <c r="AZ19" s="1291"/>
      <c r="BA19" s="1291"/>
      <c r="BB19" s="1291"/>
      <c r="BC19" s="1291"/>
      <c r="BD19" s="1291"/>
      <c r="BE19" s="1291"/>
      <c r="BF19" s="1291"/>
      <c r="BG19" s="1291"/>
      <c r="BH19" s="1315"/>
      <c r="BI19" s="1307"/>
      <c r="BJ19" s="1003" t="n">
        <v>0.132829763852615</v>
      </c>
      <c r="BK19" s="868"/>
      <c r="BL19" s="854"/>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829"/>
      <c r="B20" s="837"/>
      <c r="C20" s="842"/>
      <c r="D20" s="1309"/>
      <c r="E20" s="1310"/>
      <c r="F20" s="1345"/>
      <c r="G20" s="1335" t="s">
        <v>340</v>
      </c>
      <c r="H20" s="959"/>
      <c r="I20" s="959"/>
      <c r="J20" s="960"/>
      <c r="K20" s="959"/>
      <c r="L20" s="961"/>
      <c r="M20" s="962"/>
      <c r="N20" s="961"/>
      <c r="O20" s="1276" t="n">
        <v>0.495494830651833</v>
      </c>
      <c r="P20" s="1276" t="n">
        <v>0.91243007347559</v>
      </c>
      <c r="Q20" s="1277" t="n">
        <v>-2.60081861152737</v>
      </c>
      <c r="R20" s="1302"/>
      <c r="S20" s="1279"/>
      <c r="T20" s="1277" t="n">
        <v>0.0689547013439595</v>
      </c>
      <c r="U20" s="1280"/>
      <c r="V20" s="1280"/>
      <c r="W20" s="1277" t="n">
        <v>0.33793550609138</v>
      </c>
      <c r="X20" s="1302" t="n">
        <v>0.0617021128745066</v>
      </c>
      <c r="Y20" s="1279" t="n">
        <v>0.609920899438587</v>
      </c>
      <c r="Z20" s="1321" t="n">
        <v>2.38257888412925</v>
      </c>
      <c r="AA20" s="1321" t="n">
        <v>3.0668369950374</v>
      </c>
      <c r="AB20" s="1321"/>
      <c r="AC20" s="1321"/>
      <c r="AD20" s="1321" t="n">
        <v>1.71251465225002</v>
      </c>
      <c r="AE20" s="1026"/>
      <c r="AF20" s="1026"/>
      <c r="AG20" s="1026"/>
      <c r="AH20" s="1026"/>
      <c r="AI20" s="1026"/>
      <c r="AJ20" s="1026"/>
      <c r="AK20" s="1026"/>
      <c r="AL20" s="1026"/>
      <c r="AM20" s="1026"/>
      <c r="AN20" s="1321"/>
      <c r="AO20" s="1321"/>
      <c r="AP20" s="1322"/>
      <c r="AQ20" s="1348" t="n">
        <v>2.0034468984782</v>
      </c>
      <c r="AR20" s="1321"/>
      <c r="AS20" s="1321"/>
      <c r="AT20" s="1321"/>
      <c r="AU20" s="1321"/>
      <c r="AV20" s="1321" t="n">
        <v>2.07455012184168</v>
      </c>
      <c r="AW20" s="1321" t="n">
        <v>1.92963075092827</v>
      </c>
      <c r="AX20" s="1321"/>
      <c r="AY20" s="1321"/>
      <c r="AZ20" s="1321"/>
      <c r="BA20" s="1321"/>
      <c r="BB20" s="1321"/>
      <c r="BC20" s="1321"/>
      <c r="BD20" s="1321"/>
      <c r="BE20" s="1321"/>
      <c r="BF20" s="1321"/>
      <c r="BG20" s="1321"/>
      <c r="BH20" s="1315"/>
      <c r="BI20" s="1307"/>
      <c r="BJ20" s="1323" t="n">
        <v>-0.379131985651049</v>
      </c>
      <c r="BK20" s="868"/>
      <c r="BL20" s="854"/>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829"/>
      <c r="B21" s="837"/>
      <c r="C21" s="842"/>
      <c r="D21" s="1309"/>
      <c r="E21" s="1310"/>
      <c r="F21" s="1349" t="s">
        <v>405</v>
      </c>
      <c r="G21" s="936" t="s">
        <v>337</v>
      </c>
      <c r="H21" s="948"/>
      <c r="I21" s="948"/>
      <c r="J21" s="949"/>
      <c r="K21" s="948"/>
      <c r="L21" s="950"/>
      <c r="M21" s="951"/>
      <c r="N21" s="950"/>
      <c r="O21" s="1350" t="s">
        <v>208</v>
      </c>
      <c r="P21" s="1351" t="s">
        <v>208</v>
      </c>
      <c r="Q21" s="1351" t="s">
        <v>208</v>
      </c>
      <c r="R21" s="1352" t="s">
        <v>208</v>
      </c>
      <c r="S21" s="1353" t="s">
        <v>208</v>
      </c>
      <c r="T21" s="1351" t="s">
        <v>208</v>
      </c>
      <c r="U21" s="1352"/>
      <c r="V21" s="1352"/>
      <c r="W21" s="1351" t="s">
        <v>208</v>
      </c>
      <c r="X21" s="1352" t="s">
        <v>208</v>
      </c>
      <c r="Y21" s="1354" t="s">
        <v>208</v>
      </c>
      <c r="Z21" s="1330" t="n">
        <v>5.1550619087005</v>
      </c>
      <c r="AA21" s="1330" t="n">
        <v>4.94770423931783</v>
      </c>
      <c r="AB21" s="1330"/>
      <c r="AC21" s="1330"/>
      <c r="AD21" s="1330" t="n">
        <v>5.3651343576002</v>
      </c>
      <c r="AE21" s="953"/>
      <c r="AF21" s="953"/>
      <c r="AG21" s="953"/>
      <c r="AH21" s="953"/>
      <c r="AI21" s="953"/>
      <c r="AJ21" s="953"/>
      <c r="AK21" s="953"/>
      <c r="AL21" s="953"/>
      <c r="AM21" s="953"/>
      <c r="AN21" s="1330"/>
      <c r="AO21" s="1330"/>
      <c r="AP21" s="1331"/>
      <c r="AQ21" s="1332" t="n">
        <v>3.41089395888727</v>
      </c>
      <c r="AR21" s="1330"/>
      <c r="AS21" s="1330"/>
      <c r="AT21" s="1330"/>
      <c r="AU21" s="1330"/>
      <c r="AV21" s="1330" t="n">
        <v>3.26401107211294</v>
      </c>
      <c r="AW21" s="1330" t="n">
        <v>3.52992210133338</v>
      </c>
      <c r="AX21" s="1330"/>
      <c r="AY21" s="1330"/>
      <c r="AZ21" s="1330"/>
      <c r="BA21" s="1330"/>
      <c r="BB21" s="1330"/>
      <c r="BC21" s="1330"/>
      <c r="BD21" s="1330"/>
      <c r="BE21" s="1330"/>
      <c r="BF21" s="1330"/>
      <c r="BG21" s="1330"/>
      <c r="BH21" s="1333"/>
      <c r="BI21" s="1307"/>
      <c r="BJ21" s="1355" t="n">
        <v>-1.74416794981322</v>
      </c>
      <c r="BK21" s="868"/>
      <c r="BL21" s="854"/>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829"/>
      <c r="B22" s="837"/>
      <c r="C22" s="842"/>
      <c r="D22" s="1309"/>
      <c r="E22" s="1310"/>
      <c r="F22" s="1349"/>
      <c r="G22" s="919" t="s">
        <v>339</v>
      </c>
      <c r="H22" s="920"/>
      <c r="I22" s="920"/>
      <c r="J22" s="921"/>
      <c r="K22" s="1356"/>
      <c r="L22" s="922"/>
      <c r="M22" s="923"/>
      <c r="N22" s="922"/>
      <c r="O22" s="1357" t="s">
        <v>208</v>
      </c>
      <c r="P22" s="1358" t="s">
        <v>208</v>
      </c>
      <c r="Q22" s="1358" t="s">
        <v>208</v>
      </c>
      <c r="R22" s="1359"/>
      <c r="S22" s="1360"/>
      <c r="T22" s="1358" t="s">
        <v>208</v>
      </c>
      <c r="U22" s="1359"/>
      <c r="V22" s="1359"/>
      <c r="W22" s="1358" t="s">
        <v>208</v>
      </c>
      <c r="X22" s="1359" t="s">
        <v>208</v>
      </c>
      <c r="Y22" s="1361" t="s">
        <v>208</v>
      </c>
      <c r="Z22" s="1291" t="n">
        <v>-4.65609490048822</v>
      </c>
      <c r="AA22" s="1291" t="n">
        <v>-3.44945317926598</v>
      </c>
      <c r="AB22" s="1291"/>
      <c r="AC22" s="1291"/>
      <c r="AD22" s="1291" t="n">
        <v>-5.6847348907734</v>
      </c>
      <c r="AE22" s="925"/>
      <c r="AF22" s="925"/>
      <c r="AG22" s="925"/>
      <c r="AH22" s="925"/>
      <c r="AI22" s="925"/>
      <c r="AJ22" s="925"/>
      <c r="AK22" s="925"/>
      <c r="AL22" s="925"/>
      <c r="AM22" s="925"/>
      <c r="AN22" s="1291"/>
      <c r="AO22" s="1291"/>
      <c r="AP22" s="1294"/>
      <c r="AQ22" s="1295" t="n">
        <v>8.80791281619102</v>
      </c>
      <c r="AR22" s="1291"/>
      <c r="AS22" s="1291"/>
      <c r="AT22" s="1291"/>
      <c r="AU22" s="1291"/>
      <c r="AV22" s="1291" t="n">
        <v>8.11821091117499</v>
      </c>
      <c r="AW22" s="1291" t="n">
        <v>9.51633225908559</v>
      </c>
      <c r="AX22" s="1291"/>
      <c r="AY22" s="1291"/>
      <c r="AZ22" s="1291"/>
      <c r="BA22" s="1291"/>
      <c r="BB22" s="1291"/>
      <c r="BC22" s="1291"/>
      <c r="BD22" s="1291"/>
      <c r="BE22" s="1291"/>
      <c r="BF22" s="1291"/>
      <c r="BG22" s="1291"/>
      <c r="BH22" s="1362"/>
      <c r="BI22" s="1307"/>
      <c r="BJ22" s="1003" t="n">
        <v>13.4640077166792</v>
      </c>
      <c r="BK22" s="868"/>
      <c r="BL22" s="854"/>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829"/>
      <c r="B23" s="837"/>
      <c r="C23" s="842"/>
      <c r="D23" s="1309"/>
      <c r="E23" s="1310"/>
      <c r="F23" s="1349"/>
      <c r="G23" s="1335" t="s">
        <v>340</v>
      </c>
      <c r="H23" s="959"/>
      <c r="I23" s="959"/>
      <c r="J23" s="960"/>
      <c r="K23" s="959"/>
      <c r="L23" s="961"/>
      <c r="M23" s="962"/>
      <c r="N23" s="961"/>
      <c r="O23" s="1363" t="s">
        <v>208</v>
      </c>
      <c r="P23" s="1364" t="s">
        <v>208</v>
      </c>
      <c r="Q23" s="1364" t="s">
        <v>208</v>
      </c>
      <c r="R23" s="1365"/>
      <c r="S23" s="1366"/>
      <c r="T23" s="1364" t="s">
        <v>208</v>
      </c>
      <c r="U23" s="1365"/>
      <c r="V23" s="1365"/>
      <c r="W23" s="1364" t="s">
        <v>208</v>
      </c>
      <c r="X23" s="1365" t="s">
        <v>208</v>
      </c>
      <c r="Y23" s="1367" t="s">
        <v>208</v>
      </c>
      <c r="Z23" s="1341" t="n">
        <v>0.25894243356428</v>
      </c>
      <c r="AA23" s="1341" t="n">
        <v>1.32758231886805</v>
      </c>
      <c r="AB23" s="1341"/>
      <c r="AC23" s="1341"/>
      <c r="AD23" s="1341" t="n">
        <v>-0.624594197936579</v>
      </c>
      <c r="AE23" s="964"/>
      <c r="AF23" s="964"/>
      <c r="AG23" s="964"/>
      <c r="AH23" s="964"/>
      <c r="AI23" s="964"/>
      <c r="AJ23" s="964"/>
      <c r="AK23" s="964"/>
      <c r="AL23" s="964"/>
      <c r="AM23" s="964"/>
      <c r="AN23" s="1341"/>
      <c r="AO23" s="1341"/>
      <c r="AP23" s="1342"/>
      <c r="AQ23" s="1343" t="n">
        <v>12.5192353412299</v>
      </c>
      <c r="AR23" s="1341"/>
      <c r="AS23" s="1341"/>
      <c r="AT23" s="1341"/>
      <c r="AU23" s="1341"/>
      <c r="AV23" s="1341" t="n">
        <v>11.6472012862862</v>
      </c>
      <c r="AW23" s="1341" t="n">
        <v>13.3821734760688</v>
      </c>
      <c r="AX23" s="1341"/>
      <c r="AY23" s="1341"/>
      <c r="AZ23" s="1341"/>
      <c r="BA23" s="1341"/>
      <c r="BB23" s="1341"/>
      <c r="BC23" s="1341"/>
      <c r="BD23" s="1341"/>
      <c r="BE23" s="1341"/>
      <c r="BF23" s="1341"/>
      <c r="BG23" s="1341"/>
      <c r="BH23" s="1344"/>
      <c r="BI23" s="1307"/>
      <c r="BJ23" s="1368" t="n">
        <v>12.2602929076656</v>
      </c>
      <c r="BK23" s="868"/>
      <c r="BL23" s="854"/>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829"/>
      <c r="B24" s="837"/>
      <c r="C24" s="842"/>
      <c r="D24" s="1309"/>
      <c r="E24" s="1369" t="s">
        <v>406</v>
      </c>
      <c r="F24" s="936" t="s">
        <v>337</v>
      </c>
      <c r="G24" s="1141"/>
      <c r="H24" s="856"/>
      <c r="I24" s="856"/>
      <c r="J24" s="857"/>
      <c r="K24" s="856"/>
      <c r="L24" s="937"/>
      <c r="M24" s="938"/>
      <c r="N24" s="937"/>
      <c r="O24" s="1276" t="n">
        <v>2.08112979050381</v>
      </c>
      <c r="P24" s="1276" t="n">
        <v>3.40346068547119</v>
      </c>
      <c r="Q24" s="1277" t="n">
        <v>0.795910724549986</v>
      </c>
      <c r="R24" s="1302"/>
      <c r="S24" s="1279"/>
      <c r="T24" s="1277" t="n">
        <v>4.04727470801649</v>
      </c>
      <c r="U24" s="1280"/>
      <c r="V24" s="1280"/>
      <c r="W24" s="1277" t="n">
        <v>2.63079804663497</v>
      </c>
      <c r="X24" s="1302" t="n">
        <v>2.30677781977167</v>
      </c>
      <c r="Y24" s="1279" t="n">
        <v>2.9806774476719</v>
      </c>
      <c r="Z24" s="1312" t="n">
        <v>3.94585821251179</v>
      </c>
      <c r="AA24" s="1312" t="n">
        <v>4.01663848377891</v>
      </c>
      <c r="AB24" s="1312"/>
      <c r="AC24" s="1312"/>
      <c r="AD24" s="1312" t="n">
        <v>3.88129246873061</v>
      </c>
      <c r="AE24" s="944"/>
      <c r="AF24" s="944"/>
      <c r="AG24" s="944"/>
      <c r="AH24" s="944"/>
      <c r="AI24" s="944"/>
      <c r="AJ24" s="944"/>
      <c r="AK24" s="944"/>
      <c r="AL24" s="944"/>
      <c r="AM24" s="944"/>
      <c r="AN24" s="1312"/>
      <c r="AO24" s="1312"/>
      <c r="AP24" s="1313"/>
      <c r="AQ24" s="1346" t="n">
        <v>4.22203563405632</v>
      </c>
      <c r="AR24" s="1312"/>
      <c r="AS24" s="1312"/>
      <c r="AT24" s="1312"/>
      <c r="AU24" s="1312"/>
      <c r="AV24" s="1312" t="n">
        <v>3.91466277648156</v>
      </c>
      <c r="AW24" s="1312" t="n">
        <v>4.543117989917</v>
      </c>
      <c r="AX24" s="1312"/>
      <c r="AY24" s="1312"/>
      <c r="AZ24" s="1312"/>
      <c r="BA24" s="1312"/>
      <c r="BB24" s="1312"/>
      <c r="BC24" s="1312"/>
      <c r="BD24" s="1312"/>
      <c r="BE24" s="1312"/>
      <c r="BF24" s="1312"/>
      <c r="BG24" s="1312"/>
      <c r="BH24" s="1347"/>
      <c r="BI24" s="1307"/>
      <c r="BJ24" s="1370" t="n">
        <v>0.276177421544532</v>
      </c>
      <c r="BK24" s="868"/>
      <c r="BL24" s="854"/>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829"/>
      <c r="B25" s="837"/>
      <c r="C25" s="842"/>
      <c r="D25" s="1309"/>
      <c r="E25" s="1369"/>
      <c r="F25" s="919" t="s">
        <v>339</v>
      </c>
      <c r="G25" s="1371"/>
      <c r="H25" s="920"/>
      <c r="I25" s="920"/>
      <c r="J25" s="921"/>
      <c r="K25" s="920"/>
      <c r="L25" s="922"/>
      <c r="M25" s="923"/>
      <c r="N25" s="922"/>
      <c r="O25" s="1289" t="n">
        <v>1.73092803251109</v>
      </c>
      <c r="P25" s="1289" t="n">
        <v>2.21553443584208</v>
      </c>
      <c r="Q25" s="1290" t="n">
        <v>1.15090213419224</v>
      </c>
      <c r="R25" s="1291"/>
      <c r="S25" s="1292"/>
      <c r="T25" s="1290" t="n">
        <v>1.31810055965758</v>
      </c>
      <c r="U25" s="1293"/>
      <c r="V25" s="1293"/>
      <c r="W25" s="1290" t="n">
        <v>-0.476787659660793</v>
      </c>
      <c r="X25" s="1291" t="n">
        <v>0.569017496040591</v>
      </c>
      <c r="Y25" s="1292" t="n">
        <v>-1.51417638874752</v>
      </c>
      <c r="Z25" s="1291" t="n">
        <v>0.642376927487232</v>
      </c>
      <c r="AA25" s="1291" t="n">
        <v>0.772539920892279</v>
      </c>
      <c r="AB25" s="1291"/>
      <c r="AC25" s="1291"/>
      <c r="AD25" s="1291" t="n">
        <v>0.51053038041895</v>
      </c>
      <c r="AE25" s="925"/>
      <c r="AF25" s="925"/>
      <c r="AG25" s="925"/>
      <c r="AH25" s="925"/>
      <c r="AI25" s="925"/>
      <c r="AJ25" s="925"/>
      <c r="AK25" s="925"/>
      <c r="AL25" s="925"/>
      <c r="AM25" s="925"/>
      <c r="AN25" s="1291"/>
      <c r="AO25" s="1291"/>
      <c r="AP25" s="1294"/>
      <c r="AQ25" s="1295" t="n">
        <v>0.382669259889967</v>
      </c>
      <c r="AR25" s="1291"/>
      <c r="AS25" s="1291"/>
      <c r="AT25" s="1291"/>
      <c r="AU25" s="1291"/>
      <c r="AV25" s="1291" t="n">
        <v>0.630502674880118</v>
      </c>
      <c r="AW25" s="1291" t="n">
        <v>0.124713313109193</v>
      </c>
      <c r="AX25" s="1291"/>
      <c r="AY25" s="1291"/>
      <c r="AZ25" s="1291"/>
      <c r="BA25" s="1291"/>
      <c r="BB25" s="1291"/>
      <c r="BC25" s="1291"/>
      <c r="BD25" s="1291"/>
      <c r="BE25" s="1291"/>
      <c r="BF25" s="1291"/>
      <c r="BG25" s="1291"/>
      <c r="BH25" s="1334"/>
      <c r="BI25" s="1307"/>
      <c r="BJ25" s="1003" t="n">
        <v>-0.259707667597264</v>
      </c>
      <c r="BK25" s="868"/>
      <c r="BL25" s="854"/>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829"/>
      <c r="B26" s="837"/>
      <c r="C26" s="842"/>
      <c r="D26" s="1309"/>
      <c r="E26" s="1369"/>
      <c r="F26" s="1335" t="s">
        <v>340</v>
      </c>
      <c r="G26" s="1372"/>
      <c r="H26" s="959"/>
      <c r="I26" s="959"/>
      <c r="J26" s="960"/>
      <c r="K26" s="959"/>
      <c r="L26" s="961"/>
      <c r="M26" s="962"/>
      <c r="N26" s="961"/>
      <c r="O26" s="1276" t="n">
        <v>3.84808068195168</v>
      </c>
      <c r="P26" s="1276" t="n">
        <v>5.69439996481023</v>
      </c>
      <c r="Q26" s="1277" t="n">
        <v>1.95597301225734</v>
      </c>
      <c r="R26" s="1312"/>
      <c r="S26" s="1279"/>
      <c r="T26" s="1277" t="n">
        <v>5.41872241825132</v>
      </c>
      <c r="U26" s="1280"/>
      <c r="V26" s="1280"/>
      <c r="W26" s="1277" t="n">
        <v>2.14146706653724</v>
      </c>
      <c r="X26" s="1338" t="n">
        <v>2.88892128520153</v>
      </c>
      <c r="Y26" s="1279" t="n">
        <v>1.42136834478701</v>
      </c>
      <c r="Z26" s="1321" t="n">
        <v>4.61358242274754</v>
      </c>
      <c r="AA26" s="1321" t="n">
        <v>4.8202085404363</v>
      </c>
      <c r="AB26" s="1321"/>
      <c r="AC26" s="1321"/>
      <c r="AD26" s="1321" t="n">
        <v>4.41163802635531</v>
      </c>
      <c r="AE26" s="944"/>
      <c r="AF26" s="944"/>
      <c r="AG26" s="944"/>
      <c r="AH26" s="944"/>
      <c r="AI26" s="944"/>
      <c r="AJ26" s="944"/>
      <c r="AK26" s="944"/>
      <c r="AL26" s="944"/>
      <c r="AM26" s="944"/>
      <c r="AN26" s="1321"/>
      <c r="AO26" s="1321"/>
      <c r="AP26" s="1322"/>
      <c r="AQ26" s="1348" t="n">
        <v>4.6208613264594</v>
      </c>
      <c r="AR26" s="1321"/>
      <c r="AS26" s="1321"/>
      <c r="AT26" s="1321"/>
      <c r="AU26" s="1321"/>
      <c r="AV26" s="1321" t="n">
        <v>4.56984750487994</v>
      </c>
      <c r="AW26" s="1321" t="n">
        <v>4.67349717598988</v>
      </c>
      <c r="AX26" s="1321"/>
      <c r="AY26" s="1321"/>
      <c r="AZ26" s="1321"/>
      <c r="BA26" s="1321"/>
      <c r="BB26" s="1321"/>
      <c r="BC26" s="1321"/>
      <c r="BD26" s="1321"/>
      <c r="BE26" s="1321"/>
      <c r="BF26" s="1321"/>
      <c r="BG26" s="1321"/>
      <c r="BH26" s="1347"/>
      <c r="BI26" s="1307"/>
      <c r="BJ26" s="943" t="n">
        <v>0.00727890371186035</v>
      </c>
      <c r="BK26" s="868"/>
      <c r="BL26" s="854"/>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829"/>
      <c r="B27" s="837"/>
      <c r="C27" s="842"/>
      <c r="D27" s="1309"/>
      <c r="E27" s="1369"/>
      <c r="F27" s="1324" t="s">
        <v>407</v>
      </c>
      <c r="G27" s="936" t="s">
        <v>337</v>
      </c>
      <c r="H27" s="948"/>
      <c r="I27" s="948"/>
      <c r="J27" s="949"/>
      <c r="K27" s="948"/>
      <c r="L27" s="950"/>
      <c r="M27" s="951"/>
      <c r="N27" s="950"/>
      <c r="O27" s="1350" t="s">
        <v>208</v>
      </c>
      <c r="P27" s="1351" t="s">
        <v>208</v>
      </c>
      <c r="Q27" s="1351" t="s">
        <v>208</v>
      </c>
      <c r="R27" s="1352" t="s">
        <v>208</v>
      </c>
      <c r="S27" s="1353" t="s">
        <v>208</v>
      </c>
      <c r="T27" s="1351" t="s">
        <v>208</v>
      </c>
      <c r="U27" s="1352"/>
      <c r="V27" s="1352"/>
      <c r="W27" s="1351" t="s">
        <v>208</v>
      </c>
      <c r="X27" s="1352" t="s">
        <v>208</v>
      </c>
      <c r="Y27" s="1373" t="s">
        <v>208</v>
      </c>
      <c r="Z27" s="1330" t="n">
        <v>3.6414287437061</v>
      </c>
      <c r="AA27" s="1330" t="n">
        <v>3.66946102820143</v>
      </c>
      <c r="AB27" s="1330"/>
      <c r="AC27" s="1330"/>
      <c r="AD27" s="1330" t="n">
        <v>3.62074346940664</v>
      </c>
      <c r="AE27" s="1352"/>
      <c r="AF27" s="1352"/>
      <c r="AG27" s="1352"/>
      <c r="AH27" s="1352"/>
      <c r="AI27" s="1352"/>
      <c r="AJ27" s="1352"/>
      <c r="AK27" s="1352"/>
      <c r="AL27" s="1352"/>
      <c r="AM27" s="1352"/>
      <c r="AN27" s="1330"/>
      <c r="AO27" s="1330"/>
      <c r="AP27" s="1331"/>
      <c r="AQ27" s="1332" t="n">
        <v>4.1474320977084</v>
      </c>
      <c r="AR27" s="1330"/>
      <c r="AS27" s="1330"/>
      <c r="AT27" s="1330"/>
      <c r="AU27" s="1330"/>
      <c r="AV27" s="1330" t="n">
        <v>3.89946834420198</v>
      </c>
      <c r="AW27" s="1330" t="n">
        <v>4.40480635281315</v>
      </c>
      <c r="AX27" s="1330"/>
      <c r="AY27" s="1330"/>
      <c r="AZ27" s="1330"/>
      <c r="BA27" s="1330"/>
      <c r="BB27" s="1330"/>
      <c r="BC27" s="1330"/>
      <c r="BD27" s="1330"/>
      <c r="BE27" s="1330"/>
      <c r="BF27" s="1330"/>
      <c r="BG27" s="1330"/>
      <c r="BH27" s="1333"/>
      <c r="BI27" s="1307"/>
      <c r="BJ27" s="1370" t="n">
        <v>0.506003354002305</v>
      </c>
      <c r="BK27" s="868"/>
      <c r="BL27" s="854"/>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829"/>
      <c r="B28" s="837"/>
      <c r="C28" s="842"/>
      <c r="D28" s="1309"/>
      <c r="E28" s="1369"/>
      <c r="F28" s="1324"/>
      <c r="G28" s="919" t="s">
        <v>339</v>
      </c>
      <c r="H28" s="920"/>
      <c r="I28" s="920"/>
      <c r="J28" s="921"/>
      <c r="K28" s="920"/>
      <c r="L28" s="922"/>
      <c r="M28" s="923"/>
      <c r="N28" s="922"/>
      <c r="O28" s="1357" t="s">
        <v>208</v>
      </c>
      <c r="P28" s="1358" t="s">
        <v>208</v>
      </c>
      <c r="Q28" s="1358" t="s">
        <v>208</v>
      </c>
      <c r="R28" s="1359"/>
      <c r="S28" s="1360"/>
      <c r="T28" s="1358" t="s">
        <v>208</v>
      </c>
      <c r="U28" s="1359"/>
      <c r="V28" s="1359"/>
      <c r="W28" s="1358" t="s">
        <v>208</v>
      </c>
      <c r="X28" s="1359" t="s">
        <v>208</v>
      </c>
      <c r="Y28" s="1374" t="s">
        <v>208</v>
      </c>
      <c r="Z28" s="1291" t="n">
        <v>1.77783226691122</v>
      </c>
      <c r="AA28" s="1291" t="n">
        <v>1.97079287281414</v>
      </c>
      <c r="AB28" s="1291"/>
      <c r="AC28" s="1291"/>
      <c r="AD28" s="1291" t="n">
        <v>1.58317971007047</v>
      </c>
      <c r="AE28" s="1375"/>
      <c r="AF28" s="1375"/>
      <c r="AG28" s="1375"/>
      <c r="AH28" s="1375"/>
      <c r="AI28" s="1375"/>
      <c r="AJ28" s="1375"/>
      <c r="AK28" s="1375"/>
      <c r="AL28" s="1375"/>
      <c r="AM28" s="1375"/>
      <c r="AN28" s="1291"/>
      <c r="AO28" s="1291"/>
      <c r="AP28" s="1294"/>
      <c r="AQ28" s="1295" t="n">
        <v>1.30897123541907</v>
      </c>
      <c r="AR28" s="1291"/>
      <c r="AS28" s="1291"/>
      <c r="AT28" s="1291"/>
      <c r="AU28" s="1291"/>
      <c r="AV28" s="1291" t="n">
        <v>1.51331845555316</v>
      </c>
      <c r="AW28" s="1291" t="n">
        <v>1.09745859558199</v>
      </c>
      <c r="AX28" s="1291"/>
      <c r="AY28" s="1291"/>
      <c r="AZ28" s="1291"/>
      <c r="BA28" s="1291"/>
      <c r="BB28" s="1291"/>
      <c r="BC28" s="1291"/>
      <c r="BD28" s="1291"/>
      <c r="BE28" s="1291"/>
      <c r="BF28" s="1291"/>
      <c r="BG28" s="1291"/>
      <c r="BH28" s="1315"/>
      <c r="BI28" s="1307"/>
      <c r="BJ28" s="1003" t="n">
        <v>-0.468861031492152</v>
      </c>
      <c r="BK28" s="868"/>
      <c r="BL28" s="854"/>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829"/>
      <c r="B29" s="837"/>
      <c r="C29" s="842"/>
      <c r="D29" s="1309"/>
      <c r="E29" s="1369"/>
      <c r="F29" s="1324"/>
      <c r="G29" s="1335" t="s">
        <v>340</v>
      </c>
      <c r="H29" s="959"/>
      <c r="I29" s="959"/>
      <c r="J29" s="960"/>
      <c r="K29" s="959"/>
      <c r="L29" s="961"/>
      <c r="M29" s="962"/>
      <c r="N29" s="961"/>
      <c r="O29" s="1363" t="s">
        <v>208</v>
      </c>
      <c r="P29" s="1364" t="s">
        <v>208</v>
      </c>
      <c r="Q29" s="1364" t="s">
        <v>208</v>
      </c>
      <c r="R29" s="1365"/>
      <c r="S29" s="1366"/>
      <c r="T29" s="1364" t="s">
        <v>208</v>
      </c>
      <c r="U29" s="1365"/>
      <c r="V29" s="1365"/>
      <c r="W29" s="1364" t="s">
        <v>208</v>
      </c>
      <c r="X29" s="1365" t="s">
        <v>208</v>
      </c>
      <c r="Y29" s="1376" t="s">
        <v>208</v>
      </c>
      <c r="Z29" s="1341" t="n">
        <v>5.48399950579952</v>
      </c>
      <c r="AA29" s="1341" t="n">
        <v>5.71257137743007</v>
      </c>
      <c r="AB29" s="1341"/>
      <c r="AC29" s="1341"/>
      <c r="AD29" s="1341" t="n">
        <v>5.26124605543843</v>
      </c>
      <c r="AE29" s="1377"/>
      <c r="AF29" s="1377"/>
      <c r="AG29" s="1377"/>
      <c r="AH29" s="1377"/>
      <c r="AI29" s="1377"/>
      <c r="AJ29" s="1377"/>
      <c r="AK29" s="1377"/>
      <c r="AL29" s="1377"/>
      <c r="AM29" s="1377"/>
      <c r="AN29" s="1341"/>
      <c r="AO29" s="1341"/>
      <c r="AP29" s="1342"/>
      <c r="AQ29" s="1343" t="n">
        <v>5.51069202629499</v>
      </c>
      <c r="AR29" s="1341"/>
      <c r="AS29" s="1341"/>
      <c r="AT29" s="1341"/>
      <c r="AU29" s="1341"/>
      <c r="AV29" s="1341" t="n">
        <v>5.4717981738764</v>
      </c>
      <c r="AW29" s="1341" t="n">
        <v>5.55060587433283</v>
      </c>
      <c r="AX29" s="1341"/>
      <c r="AY29" s="1341"/>
      <c r="AZ29" s="1341"/>
      <c r="BA29" s="1341"/>
      <c r="BB29" s="1341"/>
      <c r="BC29" s="1341"/>
      <c r="BD29" s="1341"/>
      <c r="BE29" s="1341"/>
      <c r="BF29" s="1341"/>
      <c r="BG29" s="1341"/>
      <c r="BH29" s="1378"/>
      <c r="BI29" s="1307"/>
      <c r="BJ29" s="1323" t="n">
        <v>0.0266925204954749</v>
      </c>
      <c r="BK29" s="868"/>
      <c r="BL29" s="854"/>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829"/>
      <c r="B30" s="837"/>
      <c r="C30" s="842"/>
      <c r="D30" s="1379" t="s">
        <v>408</v>
      </c>
      <c r="E30" s="1380" t="s">
        <v>337</v>
      </c>
      <c r="F30" s="1381"/>
      <c r="G30" s="856"/>
      <c r="H30" s="1382"/>
      <c r="I30" s="1383"/>
      <c r="J30" s="1384"/>
      <c r="K30" s="856"/>
      <c r="L30" s="937"/>
      <c r="M30" s="938"/>
      <c r="N30" s="937"/>
      <c r="O30" s="937" t="n">
        <v>2.01940531629909</v>
      </c>
      <c r="P30" s="937" t="n">
        <v>3.15621162168371</v>
      </c>
      <c r="Q30" s="939" t="n">
        <v>1.28445278540064</v>
      </c>
      <c r="R30" s="1352"/>
      <c r="S30" s="1385"/>
      <c r="T30" s="939" t="n">
        <v>3.2959412619028</v>
      </c>
      <c r="U30" s="1352"/>
      <c r="V30" s="1386"/>
      <c r="W30" s="939" t="n">
        <v>3.24357889902864</v>
      </c>
      <c r="X30" s="944" t="n">
        <v>2.90145021379977</v>
      </c>
      <c r="Y30" s="1387" t="n">
        <v>3.58517931005073</v>
      </c>
      <c r="Z30" s="1302" t="n">
        <v>3.66614268373437</v>
      </c>
      <c r="AA30" s="1302" t="n">
        <v>3.86114916849405</v>
      </c>
      <c r="AB30" s="1302"/>
      <c r="AC30" s="1302"/>
      <c r="AD30" s="1302" t="n">
        <v>3.46050895094432</v>
      </c>
      <c r="AE30" s="1386"/>
      <c r="AF30" s="1386"/>
      <c r="AG30" s="1386"/>
      <c r="AH30" s="1386"/>
      <c r="AI30" s="1386"/>
      <c r="AJ30" s="1386"/>
      <c r="AK30" s="1386"/>
      <c r="AL30" s="1386"/>
      <c r="AM30" s="1386"/>
      <c r="AN30" s="1302"/>
      <c r="AO30" s="1302"/>
      <c r="AP30" s="1388"/>
      <c r="AQ30" s="1305" t="n">
        <v>3.77888238103656</v>
      </c>
      <c r="AR30" s="1302"/>
      <c r="AS30" s="1302"/>
      <c r="AT30" s="1302"/>
      <c r="AU30" s="1302"/>
      <c r="AV30" s="1302" t="n">
        <v>3.25540842912115</v>
      </c>
      <c r="AW30" s="1302" t="n">
        <v>4.28050011233714</v>
      </c>
      <c r="AX30" s="1302"/>
      <c r="AY30" s="1302"/>
      <c r="AZ30" s="1302"/>
      <c r="BA30" s="1302"/>
      <c r="BB30" s="1302"/>
      <c r="BC30" s="1302"/>
      <c r="BD30" s="1302"/>
      <c r="BE30" s="1302"/>
      <c r="BF30" s="1302"/>
      <c r="BG30" s="1302"/>
      <c r="BH30" s="1347"/>
      <c r="BI30" s="1307"/>
      <c r="BJ30" s="1284" t="n">
        <v>0.112739697302189</v>
      </c>
      <c r="BK30" s="868"/>
      <c r="BL30" s="854"/>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829"/>
      <c r="B31" s="837"/>
      <c r="C31" s="842"/>
      <c r="D31" s="1379"/>
      <c r="E31" s="1389" t="s">
        <v>339</v>
      </c>
      <c r="F31" s="1390"/>
      <c r="G31" s="920"/>
      <c r="H31" s="1391"/>
      <c r="I31" s="1392"/>
      <c r="J31" s="1393"/>
      <c r="K31" s="1356"/>
      <c r="L31" s="922"/>
      <c r="M31" s="923"/>
      <c r="N31" s="922"/>
      <c r="O31" s="922" t="n">
        <v>1.74930158658437</v>
      </c>
      <c r="P31" s="922" t="n">
        <v>0.929677556054509</v>
      </c>
      <c r="Q31" s="1394" t="n">
        <v>-0.424135447741603</v>
      </c>
      <c r="R31" s="1359"/>
      <c r="S31" s="1360"/>
      <c r="T31" s="1394" t="n">
        <v>-0.0247061184262321</v>
      </c>
      <c r="U31" s="1359"/>
      <c r="V31" s="1359"/>
      <c r="W31" s="924" t="n">
        <v>1.07291271902026</v>
      </c>
      <c r="X31" s="925" t="n">
        <v>1.33811259495191</v>
      </c>
      <c r="Y31" s="1395" t="n">
        <v>0.808202689513426</v>
      </c>
      <c r="Z31" s="1291" t="n">
        <v>4.17677572192952</v>
      </c>
      <c r="AA31" s="1291" t="n">
        <v>3.56937205447774</v>
      </c>
      <c r="AB31" s="1291"/>
      <c r="AC31" s="1291"/>
      <c r="AD31" s="1291" t="n">
        <v>4.78624445350684</v>
      </c>
      <c r="AE31" s="1359"/>
      <c r="AF31" s="1359"/>
      <c r="AG31" s="1359"/>
      <c r="AH31" s="1359"/>
      <c r="AI31" s="1359"/>
      <c r="AJ31" s="1359"/>
      <c r="AK31" s="1359"/>
      <c r="AL31" s="1359"/>
      <c r="AM31" s="1359"/>
      <c r="AN31" s="1291"/>
      <c r="AO31" s="1291"/>
      <c r="AP31" s="1294"/>
      <c r="AQ31" s="1295" t="n">
        <v>3.58721687077026</v>
      </c>
      <c r="AR31" s="1291"/>
      <c r="AS31" s="1291"/>
      <c r="AT31" s="1291"/>
      <c r="AU31" s="1291"/>
      <c r="AV31" s="1291" t="n">
        <v>3.1035844024274</v>
      </c>
      <c r="AW31" s="1291" t="n">
        <v>4.07074842680335</v>
      </c>
      <c r="AX31" s="1291"/>
      <c r="AY31" s="1291"/>
      <c r="AZ31" s="1291"/>
      <c r="BA31" s="1291"/>
      <c r="BB31" s="1291"/>
      <c r="BC31" s="1291"/>
      <c r="BD31" s="1291"/>
      <c r="BE31" s="1291"/>
      <c r="BF31" s="1291"/>
      <c r="BG31" s="1291"/>
      <c r="BH31" s="1334"/>
      <c r="BI31" s="1307"/>
      <c r="BJ31" s="1003" t="n">
        <v>-0.589558851159255</v>
      </c>
      <c r="BK31" s="868"/>
      <c r="BL31" s="854"/>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829"/>
      <c r="B32" s="837"/>
      <c r="C32" s="842"/>
      <c r="D32" s="1379"/>
      <c r="E32" s="1396" t="s">
        <v>340</v>
      </c>
      <c r="F32" s="1008"/>
      <c r="G32" s="1008"/>
      <c r="H32" s="1397"/>
      <c r="I32" s="1398"/>
      <c r="J32" s="1399"/>
      <c r="K32" s="838"/>
      <c r="L32" s="930" t="n">
        <v>6.67575764796333</v>
      </c>
      <c r="M32" s="931" t="n">
        <v>3.20820809486644</v>
      </c>
      <c r="N32" s="930" t="n">
        <v>7.6337236338597</v>
      </c>
      <c r="O32" s="930" t="n">
        <v>3.80403239212106</v>
      </c>
      <c r="P32" s="930" t="n">
        <v>4.11523176880657</v>
      </c>
      <c r="Q32" s="932" t="n">
        <v>0.854869518086643</v>
      </c>
      <c r="R32" s="933"/>
      <c r="S32" s="1400"/>
      <c r="T32" s="932" t="n">
        <v>3.27042084432516</v>
      </c>
      <c r="U32" s="933"/>
      <c r="V32" s="933"/>
      <c r="W32" s="932" t="n">
        <v>4.35129238860803</v>
      </c>
      <c r="X32" s="933" t="n">
        <v>4.2783874794988</v>
      </c>
      <c r="Y32" s="1401" t="n">
        <v>4.42235751517186</v>
      </c>
      <c r="Z32" s="1303" t="n">
        <v>7.99604496320938</v>
      </c>
      <c r="AA32" s="1303" t="n">
        <v>7.5683400023737</v>
      </c>
      <c r="AB32" s="1303"/>
      <c r="AC32" s="1303"/>
      <c r="AD32" s="1303" t="n">
        <v>8.41238182217885</v>
      </c>
      <c r="AE32" s="1402"/>
      <c r="AF32" s="1402"/>
      <c r="AG32" s="1402"/>
      <c r="AH32" s="1402"/>
      <c r="AI32" s="1402"/>
      <c r="AJ32" s="1402"/>
      <c r="AK32" s="1402"/>
      <c r="AL32" s="1402"/>
      <c r="AM32" s="1402"/>
      <c r="AN32" s="1303"/>
      <c r="AO32" s="1303"/>
      <c r="AP32" s="1403"/>
      <c r="AQ32" s="1404" t="n">
        <v>7.50165595810595</v>
      </c>
      <c r="AR32" s="1303"/>
      <c r="AS32" s="1303"/>
      <c r="AT32" s="1303"/>
      <c r="AU32" s="1303"/>
      <c r="AV32" s="1303" t="n">
        <v>6.46002717979006</v>
      </c>
      <c r="AW32" s="1303" t="n">
        <v>8.52549693012277</v>
      </c>
      <c r="AX32" s="1303"/>
      <c r="AY32" s="1303"/>
      <c r="AZ32" s="1303"/>
      <c r="BA32" s="1303"/>
      <c r="BB32" s="1303"/>
      <c r="BC32" s="1303"/>
      <c r="BD32" s="1303"/>
      <c r="BE32" s="1303"/>
      <c r="BF32" s="1303"/>
      <c r="BG32" s="1303"/>
      <c r="BH32" s="1306"/>
      <c r="BI32" s="1307"/>
      <c r="BJ32" s="1308" t="n">
        <v>-0.494389005103435</v>
      </c>
      <c r="BK32" s="868"/>
      <c r="BL32" s="854"/>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71"/>
      <c r="D33" s="1041" t="s">
        <v>106</v>
      </c>
      <c r="E33" s="977"/>
      <c r="F33" s="1041" t="s">
        <v>354</v>
      </c>
      <c r="G33" s="977"/>
      <c r="H33" s="977"/>
      <c r="I33" s="977"/>
      <c r="J33" s="977"/>
      <c r="K33" s="977"/>
      <c r="L33" s="977"/>
      <c r="M33" s="977"/>
      <c r="N33" s="977"/>
      <c r="O33" s="977"/>
      <c r="P33" s="977"/>
      <c r="Q33" s="974"/>
      <c r="R33" s="974"/>
      <c r="S33" s="974"/>
      <c r="T33" s="269"/>
      <c r="U33" s="269"/>
      <c r="V33" s="269"/>
      <c r="W33" s="269"/>
      <c r="X33" s="269"/>
      <c r="Y33" s="269"/>
      <c r="Z33" s="269"/>
      <c r="AA33" s="269"/>
      <c r="AB33" s="269"/>
      <c r="AC33" s="269"/>
      <c r="AD33" s="269"/>
      <c r="AE33" s="269"/>
      <c r="AF33" s="269"/>
      <c r="AG33" s="269"/>
      <c r="AH33" s="269"/>
      <c r="AI33" s="269"/>
      <c r="AJ33" s="269"/>
      <c r="AK33" s="269"/>
      <c r="AL33" s="269"/>
      <c r="AM33" s="269"/>
      <c r="AN33" s="269"/>
      <c r="AO33" s="269"/>
      <c r="AP33" s="269"/>
      <c r="AQ33" s="269"/>
      <c r="AR33" s="269"/>
      <c r="AS33" s="269"/>
      <c r="AT33" s="269"/>
      <c r="AU33" s="269"/>
      <c r="AV33" s="269"/>
      <c r="AW33" s="269"/>
      <c r="AX33" s="269"/>
      <c r="AY33" s="269"/>
      <c r="AZ33" s="269"/>
      <c r="BA33" s="269"/>
      <c r="BB33" s="269"/>
      <c r="BC33" s="269"/>
      <c r="BD33" s="269"/>
      <c r="BE33" s="269"/>
      <c r="BF33" s="269"/>
      <c r="BG33" s="269"/>
      <c r="BH33" s="269"/>
      <c r="BI33" s="269"/>
      <c r="BJ33" s="269"/>
      <c r="BK33" s="269"/>
      <c r="BL33" s="978"/>
    </row>
    <row r="34" customFormat="false" ht="12" hidden="false" customHeight="false" outlineLevel="0" collapsed="false">
      <c r="A34" s="971"/>
      <c r="D34" s="1041" t="s">
        <v>108</v>
      </c>
      <c r="E34" s="977"/>
      <c r="F34" s="1041" t="s">
        <v>409</v>
      </c>
      <c r="G34" s="977"/>
      <c r="H34" s="977"/>
      <c r="I34" s="977"/>
      <c r="J34" s="977"/>
      <c r="K34" s="977"/>
      <c r="L34" s="977"/>
      <c r="M34" s="977"/>
      <c r="N34" s="977"/>
      <c r="O34" s="977"/>
      <c r="P34" s="977"/>
      <c r="Q34" s="974"/>
      <c r="R34" s="974"/>
      <c r="S34" s="974"/>
      <c r="T34" s="269"/>
      <c r="U34" s="269"/>
      <c r="V34" s="269"/>
      <c r="W34" s="269"/>
      <c r="X34" s="269"/>
      <c r="Y34" s="269"/>
      <c r="Z34" s="269"/>
      <c r="AA34" s="269"/>
      <c r="AB34" s="269"/>
      <c r="AC34" s="269"/>
      <c r="AD34" s="269"/>
      <c r="AE34" s="269"/>
      <c r="AF34" s="269"/>
      <c r="AG34" s="269"/>
      <c r="AH34" s="269"/>
      <c r="AI34" s="269"/>
      <c r="AJ34" s="269"/>
      <c r="AK34" s="269"/>
      <c r="AL34" s="269"/>
      <c r="AM34" s="269"/>
      <c r="AN34" s="269"/>
      <c r="AO34" s="269"/>
      <c r="AP34" s="269"/>
      <c r="AQ34" s="269"/>
      <c r="AR34" s="269"/>
      <c r="AS34" s="269"/>
      <c r="AT34" s="269"/>
      <c r="AU34" s="269"/>
      <c r="AV34" s="269"/>
      <c r="AW34" s="269"/>
      <c r="AX34" s="269"/>
      <c r="AY34" s="269"/>
      <c r="AZ34" s="269"/>
      <c r="BA34" s="269"/>
      <c r="BB34" s="269"/>
      <c r="BC34" s="269"/>
      <c r="BD34" s="269"/>
      <c r="BE34" s="269"/>
      <c r="BF34" s="269"/>
      <c r="BG34" s="269"/>
      <c r="BH34" s="269"/>
      <c r="BI34" s="269"/>
      <c r="BJ34" s="269"/>
      <c r="BK34" s="269"/>
      <c r="BL34" s="978"/>
    </row>
    <row r="35" customFormat="false" ht="12" hidden="false" customHeight="false" outlineLevel="0" collapsed="false">
      <c r="A35" s="971"/>
      <c r="D35" s="1041" t="s">
        <v>112</v>
      </c>
      <c r="E35" s="977"/>
      <c r="F35" s="1041" t="s">
        <v>113</v>
      </c>
      <c r="G35" s="977"/>
      <c r="H35" s="977"/>
      <c r="I35" s="977"/>
      <c r="J35" s="977"/>
      <c r="K35" s="977"/>
      <c r="L35" s="977"/>
      <c r="M35" s="977"/>
      <c r="N35" s="977"/>
      <c r="O35" s="977"/>
      <c r="P35" s="977"/>
      <c r="Q35" s="974"/>
      <c r="R35" s="974"/>
      <c r="S35" s="974"/>
      <c r="T35" s="269"/>
      <c r="U35" s="269"/>
      <c r="V35" s="269"/>
      <c r="W35" s="269"/>
      <c r="X35" s="269"/>
      <c r="Y35" s="269"/>
      <c r="Z35" s="269"/>
      <c r="AA35" s="269"/>
      <c r="AB35" s="269"/>
      <c r="AC35" s="269"/>
      <c r="AD35" s="269"/>
      <c r="AE35" s="269"/>
      <c r="AF35" s="269"/>
      <c r="AG35" s="269"/>
      <c r="AH35" s="269"/>
      <c r="AI35" s="269"/>
      <c r="AJ35" s="269"/>
      <c r="AK35" s="269"/>
      <c r="AL35" s="269"/>
      <c r="AM35" s="269"/>
      <c r="AN35" s="269"/>
      <c r="AO35" s="269"/>
      <c r="AP35" s="269"/>
      <c r="AQ35" s="269"/>
      <c r="AR35" s="269"/>
      <c r="AS35" s="269"/>
      <c r="AT35" s="269"/>
      <c r="AU35" s="269"/>
      <c r="AV35" s="269"/>
      <c r="AW35" s="269"/>
      <c r="AX35" s="269"/>
      <c r="AY35" s="269"/>
      <c r="AZ35" s="269"/>
      <c r="BA35" s="269"/>
      <c r="BB35" s="269"/>
      <c r="BC35" s="269"/>
      <c r="BD35" s="269"/>
      <c r="BE35" s="269"/>
      <c r="BF35" s="269"/>
      <c r="BG35" s="269"/>
      <c r="BH35" s="269"/>
      <c r="BI35" s="269"/>
      <c r="BJ35" s="269"/>
      <c r="BK35" s="269"/>
      <c r="BL35" s="978"/>
    </row>
    <row r="36" customFormat="false" ht="12" hidden="false" customHeight="true" outlineLevel="0" collapsed="false">
      <c r="A36" s="971"/>
      <c r="D36" s="1041" t="s">
        <v>202</v>
      </c>
      <c r="E36" s="977"/>
      <c r="F36" s="1041" t="s">
        <v>356</v>
      </c>
      <c r="G36" s="977"/>
      <c r="H36" s="977"/>
      <c r="I36" s="977"/>
      <c r="J36" s="977"/>
      <c r="K36" s="977"/>
      <c r="L36" s="977"/>
      <c r="M36" s="977"/>
      <c r="N36" s="977"/>
      <c r="O36" s="977"/>
      <c r="P36" s="977"/>
      <c r="Q36" s="974"/>
      <c r="R36" s="974"/>
      <c r="S36" s="974"/>
      <c r="T36" s="269"/>
      <c r="U36" s="269"/>
      <c r="V36" s="269"/>
      <c r="W36" s="269"/>
      <c r="X36" s="269"/>
      <c r="Y36" s="269"/>
      <c r="Z36" s="269"/>
      <c r="AA36" s="269"/>
      <c r="AB36" s="269"/>
      <c r="AC36" s="269"/>
      <c r="AD36" s="269"/>
      <c r="AE36" s="269"/>
      <c r="AF36" s="269"/>
      <c r="AG36" s="269"/>
      <c r="AH36" s="269"/>
      <c r="AI36" s="269"/>
      <c r="AJ36" s="269"/>
      <c r="AK36" s="269"/>
      <c r="AL36" s="269"/>
      <c r="AM36" s="269"/>
      <c r="AN36" s="269"/>
      <c r="AO36" s="269"/>
      <c r="AP36" s="269"/>
      <c r="AQ36" s="269"/>
      <c r="AR36" s="269"/>
      <c r="AS36" s="269"/>
      <c r="AT36" s="269"/>
      <c r="AU36" s="269"/>
      <c r="AV36" s="269"/>
      <c r="AW36" s="269"/>
      <c r="AX36" s="269"/>
      <c r="AY36" s="269"/>
      <c r="AZ36" s="269"/>
      <c r="BA36" s="269"/>
      <c r="BB36" s="269"/>
      <c r="BC36" s="269"/>
      <c r="BD36" s="269"/>
      <c r="BE36" s="269"/>
      <c r="BF36" s="269"/>
      <c r="BG36" s="269"/>
      <c r="BH36" s="269"/>
      <c r="BI36" s="269"/>
      <c r="BJ36" s="269"/>
      <c r="BK36" s="269"/>
      <c r="BL36" s="978"/>
    </row>
    <row r="37" customFormat="false" ht="6" hidden="false" customHeight="true" outlineLevel="0" collapsed="false">
      <c r="A37" s="971"/>
      <c r="B37" s="971"/>
      <c r="C37" s="1110"/>
      <c r="D37" s="971"/>
      <c r="E37" s="971"/>
      <c r="F37" s="971"/>
      <c r="G37" s="971"/>
      <c r="H37" s="1143"/>
      <c r="I37" s="1143"/>
      <c r="J37" s="1143"/>
      <c r="K37" s="1143"/>
      <c r="L37" s="1143"/>
      <c r="M37" s="1143"/>
      <c r="N37" s="1143"/>
      <c r="O37" s="1143"/>
      <c r="P37" s="1143"/>
      <c r="Q37" s="975"/>
      <c r="R37" s="975"/>
      <c r="S37" s="975"/>
      <c r="T37" s="978"/>
      <c r="U37" s="978"/>
      <c r="V37" s="978"/>
      <c r="W37" s="978"/>
      <c r="X37" s="978"/>
      <c r="Y37" s="978"/>
      <c r="Z37" s="978"/>
      <c r="AA37" s="978"/>
      <c r="AB37" s="978"/>
      <c r="AC37" s="978"/>
      <c r="AD37" s="978"/>
      <c r="AE37" s="978"/>
      <c r="AF37" s="978"/>
      <c r="AG37" s="978"/>
      <c r="AH37" s="978"/>
      <c r="AI37" s="978"/>
      <c r="AJ37" s="978"/>
      <c r="AK37" s="978"/>
      <c r="AL37" s="978"/>
      <c r="AM37" s="978"/>
      <c r="AN37" s="978"/>
      <c r="AO37" s="978"/>
      <c r="AP37" s="978"/>
      <c r="AQ37" s="978"/>
      <c r="AR37" s="978"/>
      <c r="AS37" s="978"/>
      <c r="AT37" s="978"/>
      <c r="AU37" s="978"/>
      <c r="AV37" s="978"/>
      <c r="AW37" s="978"/>
      <c r="AX37" s="978"/>
      <c r="AY37" s="978"/>
      <c r="AZ37" s="978"/>
      <c r="BA37" s="978"/>
      <c r="BB37" s="978"/>
      <c r="BC37" s="978"/>
      <c r="BD37" s="978"/>
      <c r="BE37" s="978"/>
      <c r="BF37" s="978"/>
      <c r="BG37" s="978"/>
      <c r="BH37" s="978"/>
      <c r="BI37" s="978"/>
      <c r="BJ37" s="978"/>
      <c r="BK37" s="978"/>
      <c r="BL37" s="978"/>
    </row>
  </sheetData>
  <mergeCells count="9">
    <mergeCell ref="D9:F11"/>
    <mergeCell ref="D12:D29"/>
    <mergeCell ref="E12:E23"/>
    <mergeCell ref="F15:F17"/>
    <mergeCell ref="F18:F20"/>
    <mergeCell ref="F21:F23"/>
    <mergeCell ref="E24:E29"/>
    <mergeCell ref="F27:F29"/>
    <mergeCell ref="D30:D32"/>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6"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27" width="1.71"/>
    <col collapsed="false" customWidth="true" hidden="false" outlineLevel="0" max="2" min="2" style="827" width="0.85"/>
    <col collapsed="false" customWidth="true" hidden="false" outlineLevel="0" max="3" min="3" style="828" width="0.85"/>
    <col collapsed="false" customWidth="true" hidden="false" outlineLevel="0" max="6" min="4" style="827" width="2.7"/>
    <col collapsed="false" customWidth="true" hidden="false" outlineLevel="0" max="7" min="7" style="827" width="13.14"/>
    <col collapsed="false" customWidth="true" hidden="false" outlineLevel="0" max="8" min="8" style="827" width="1.71"/>
    <col collapsed="false" customWidth="true" hidden="false" outlineLevel="0" max="9" min="9" style="827" width="4.85"/>
    <col collapsed="false" customWidth="true" hidden="false" outlineLevel="0" max="10" min="10" style="827" width="1.71"/>
    <col collapsed="false" customWidth="true" hidden="true" outlineLevel="0" max="14" min="11" style="827" width="10.42"/>
    <col collapsed="false" customWidth="true" hidden="true" outlineLevel="0" max="15" min="15" style="827" width="10.71"/>
    <col collapsed="false" customWidth="true" hidden="false" outlineLevel="0" max="17" min="16" style="827" width="10.71"/>
    <col collapsed="false" customWidth="true" hidden="true" outlineLevel="0" max="19" min="18" style="827" width="10.71"/>
    <col collapsed="false" customWidth="true" hidden="false" outlineLevel="0" max="20" min="20" style="827" width="10.71"/>
    <col collapsed="false" customWidth="true" hidden="true" outlineLevel="0" max="22" min="21" style="828" width="10.71"/>
    <col collapsed="false" customWidth="true" hidden="false" outlineLevel="0" max="23" min="23" style="828" width="10.71"/>
    <col collapsed="false" customWidth="true" hidden="true" outlineLevel="0" max="25" min="24" style="828" width="10.71"/>
    <col collapsed="false" customWidth="true" hidden="false" outlineLevel="0" max="27" min="26" style="828" width="10.71"/>
    <col collapsed="false" customWidth="true" hidden="true" outlineLevel="0" max="29" min="28" style="828" width="10.71"/>
    <col collapsed="false" customWidth="true" hidden="false" outlineLevel="0" max="30" min="30" style="828" width="10.71"/>
    <col collapsed="false" customWidth="true" hidden="true" outlineLevel="0" max="42" min="31" style="828" width="10.71"/>
    <col collapsed="false" customWidth="true" hidden="false" outlineLevel="0" max="43" min="43" style="828" width="10.71"/>
    <col collapsed="false" customWidth="true" hidden="true" outlineLevel="0" max="47" min="44" style="828" width="10.71"/>
    <col collapsed="false" customWidth="true" hidden="false" outlineLevel="0" max="49" min="48" style="828" width="10.71"/>
    <col collapsed="false" customWidth="true" hidden="true" outlineLevel="0" max="59" min="50" style="828" width="10.71"/>
    <col collapsed="false" customWidth="true" hidden="true" outlineLevel="0" max="60" min="60" style="828" width="0.85"/>
    <col collapsed="false" customWidth="true" hidden="false" outlineLevel="0" max="61" min="61" style="125" width="3.71"/>
    <col collapsed="false" customWidth="true" hidden="false" outlineLevel="0" max="62" min="62" style="125" width="11.28"/>
    <col collapsed="false" customWidth="true" hidden="false" outlineLevel="0" max="63" min="63" style="125" width="12.71"/>
    <col collapsed="false" customWidth="true" hidden="false" outlineLevel="0" max="64" min="64" style="125" width="1.71"/>
    <col collapsed="false" customWidth="false" hidden="false" outlineLevel="0" max="257" min="65" style="827" width="9.13"/>
  </cols>
  <sheetData>
    <row r="1" customFormat="false" ht="12" hidden="false" customHeight="false" outlineLevel="0" collapsed="false">
      <c r="A1" s="829"/>
      <c r="B1" s="829"/>
      <c r="C1" s="830"/>
      <c r="D1" s="831"/>
      <c r="E1" s="831"/>
      <c r="F1" s="831"/>
      <c r="G1" s="831"/>
      <c r="H1" s="831"/>
      <c r="I1" s="831"/>
      <c r="J1" s="831"/>
      <c r="K1" s="831"/>
      <c r="L1" s="831"/>
      <c r="M1" s="831"/>
      <c r="N1" s="831"/>
      <c r="O1" s="831"/>
      <c r="P1" s="831"/>
      <c r="Q1" s="831"/>
      <c r="R1" s="831"/>
      <c r="S1" s="831"/>
      <c r="T1" s="831"/>
      <c r="U1" s="831"/>
      <c r="V1" s="831"/>
      <c r="W1" s="831"/>
      <c r="X1" s="831"/>
      <c r="Y1" s="831"/>
      <c r="Z1" s="831"/>
      <c r="AA1" s="831"/>
      <c r="AB1" s="831"/>
      <c r="AC1" s="831"/>
      <c r="AD1" s="831"/>
      <c r="AE1" s="831"/>
      <c r="AF1" s="831"/>
      <c r="AG1" s="831"/>
      <c r="AH1" s="831"/>
      <c r="AI1" s="831"/>
      <c r="AJ1" s="831"/>
      <c r="AK1" s="831"/>
      <c r="AL1" s="831"/>
      <c r="AM1" s="831"/>
      <c r="AN1" s="831"/>
      <c r="AO1" s="831"/>
      <c r="AP1" s="831"/>
      <c r="AQ1" s="831"/>
      <c r="AR1" s="831"/>
      <c r="AS1" s="831"/>
      <c r="AT1" s="831"/>
      <c r="AU1" s="831"/>
      <c r="AV1" s="831"/>
      <c r="AW1" s="831"/>
      <c r="AX1" s="831"/>
      <c r="AY1" s="831"/>
      <c r="AZ1" s="831"/>
      <c r="BA1" s="831"/>
      <c r="BB1" s="831"/>
      <c r="BC1" s="831"/>
      <c r="BD1" s="831"/>
      <c r="BE1" s="831"/>
      <c r="BF1" s="831"/>
      <c r="BG1" s="831"/>
      <c r="BH1" s="832"/>
      <c r="BI1" s="831"/>
      <c r="BJ1" s="831"/>
      <c r="BK1" s="831"/>
      <c r="BL1" s="831"/>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29"/>
      <c r="B2" s="833"/>
      <c r="C2" s="834" t="s">
        <v>306</v>
      </c>
      <c r="D2" s="833"/>
      <c r="E2" s="834"/>
      <c r="F2" s="834"/>
      <c r="G2" s="834"/>
      <c r="H2" s="834"/>
      <c r="I2" s="834"/>
      <c r="J2" s="834"/>
      <c r="K2" s="834"/>
      <c r="L2" s="834"/>
      <c r="M2" s="834"/>
      <c r="N2" s="834"/>
      <c r="O2" s="833"/>
      <c r="R2" s="835"/>
      <c r="S2" s="835"/>
      <c r="T2" s="834" t="s">
        <v>410</v>
      </c>
      <c r="U2" s="834"/>
      <c r="V2" s="834"/>
      <c r="W2" s="834"/>
      <c r="X2" s="834"/>
      <c r="Y2" s="834"/>
      <c r="Z2" s="834"/>
      <c r="AA2" s="834"/>
      <c r="AB2" s="834"/>
      <c r="AC2" s="834"/>
      <c r="AD2" s="834"/>
      <c r="AE2" s="834"/>
      <c r="AF2" s="834"/>
      <c r="AG2" s="834"/>
      <c r="AH2" s="834"/>
      <c r="AI2" s="834"/>
      <c r="AJ2" s="834"/>
      <c r="AK2" s="834"/>
      <c r="AL2" s="834"/>
      <c r="AM2" s="834"/>
      <c r="AN2" s="834"/>
      <c r="AO2" s="834"/>
      <c r="AP2" s="834"/>
      <c r="AQ2" s="834"/>
      <c r="AR2" s="834"/>
      <c r="AS2" s="834"/>
      <c r="AT2" s="834"/>
      <c r="AU2" s="834"/>
      <c r="AV2" s="834"/>
      <c r="AW2" s="834"/>
      <c r="AX2" s="834"/>
      <c r="AY2" s="834"/>
      <c r="AZ2" s="834"/>
      <c r="BA2" s="834"/>
      <c r="BB2" s="834"/>
      <c r="BC2" s="834"/>
      <c r="BD2" s="834"/>
      <c r="BE2" s="834"/>
      <c r="BF2" s="834"/>
      <c r="BG2" s="834"/>
      <c r="BH2" s="835"/>
      <c r="BI2" s="834"/>
      <c r="BJ2" s="834"/>
      <c r="BK2" s="836" t="s">
        <v>308</v>
      </c>
      <c r="BL2" s="831"/>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29"/>
      <c r="B3" s="0"/>
      <c r="C3" s="837"/>
      <c r="D3" s="838"/>
      <c r="E3" s="838"/>
      <c r="F3" s="838"/>
      <c r="G3" s="838"/>
      <c r="H3" s="838"/>
      <c r="I3" s="838"/>
      <c r="J3" s="838"/>
      <c r="K3" s="838"/>
      <c r="L3" s="838"/>
      <c r="M3" s="838"/>
      <c r="N3" s="838"/>
      <c r="O3" s="838"/>
      <c r="P3" s="838"/>
      <c r="Q3" s="838"/>
      <c r="R3" s="838"/>
      <c r="S3" s="838"/>
      <c r="T3" s="838"/>
      <c r="U3" s="838"/>
      <c r="V3" s="838"/>
      <c r="W3" s="839"/>
      <c r="X3" s="839"/>
      <c r="Y3" s="839"/>
      <c r="Z3" s="839"/>
      <c r="AA3" s="839"/>
      <c r="AB3" s="839"/>
      <c r="AC3" s="839"/>
      <c r="AD3" s="839"/>
      <c r="AE3" s="839"/>
      <c r="AF3" s="839"/>
      <c r="AG3" s="1405"/>
      <c r="AH3" s="839"/>
      <c r="AI3" s="839"/>
      <c r="AJ3" s="839"/>
      <c r="AK3" s="839"/>
      <c r="AL3" s="839"/>
      <c r="AM3" s="839"/>
      <c r="AN3" s="839"/>
      <c r="AO3" s="839"/>
      <c r="AP3" s="839"/>
      <c r="AQ3" s="839"/>
      <c r="AR3" s="839"/>
      <c r="AS3" s="839"/>
      <c r="AT3" s="839"/>
      <c r="AU3" s="839"/>
      <c r="AV3" s="839"/>
      <c r="AW3" s="839"/>
      <c r="AX3" s="1405"/>
      <c r="AY3" s="839"/>
      <c r="AZ3" s="839"/>
      <c r="BA3" s="839"/>
      <c r="BB3" s="839"/>
      <c r="BC3" s="839"/>
      <c r="BD3" s="839"/>
      <c r="BE3" s="839"/>
      <c r="BF3" s="839"/>
      <c r="BG3" s="839"/>
      <c r="BH3" s="839"/>
      <c r="BI3" s="840"/>
      <c r="BJ3" s="841" t="s">
        <v>115</v>
      </c>
      <c r="BL3" s="831"/>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29"/>
      <c r="B4" s="837"/>
      <c r="C4" s="842"/>
      <c r="D4" s="843"/>
      <c r="E4" s="844"/>
      <c r="F4" s="844"/>
      <c r="G4" s="844"/>
      <c r="H4" s="844"/>
      <c r="I4" s="844"/>
      <c r="J4" s="845"/>
      <c r="K4" s="844"/>
      <c r="L4" s="846" t="s">
        <v>309</v>
      </c>
      <c r="M4" s="847" t="s">
        <v>309</v>
      </c>
      <c r="N4" s="848" t="s">
        <v>309</v>
      </c>
      <c r="O4" s="848" t="s">
        <v>309</v>
      </c>
      <c r="P4" s="849" t="s">
        <v>309</v>
      </c>
      <c r="Q4" s="849" t="s">
        <v>309</v>
      </c>
      <c r="R4" s="850"/>
      <c r="S4" s="850"/>
      <c r="T4" s="849" t="s">
        <v>309</v>
      </c>
      <c r="U4" s="850"/>
      <c r="V4" s="850"/>
      <c r="W4" s="849" t="s">
        <v>309</v>
      </c>
      <c r="X4" s="850"/>
      <c r="Y4" s="850"/>
      <c r="Z4" s="849" t="s">
        <v>309</v>
      </c>
      <c r="AA4" s="850"/>
      <c r="AB4" s="850"/>
      <c r="AC4" s="850"/>
      <c r="AD4" s="850"/>
      <c r="AE4" s="850"/>
      <c r="AF4" s="850"/>
      <c r="AG4" s="850"/>
      <c r="AH4" s="850"/>
      <c r="AI4" s="850"/>
      <c r="AJ4" s="850"/>
      <c r="AK4" s="850"/>
      <c r="AL4" s="850"/>
      <c r="AM4" s="850"/>
      <c r="AN4" s="850"/>
      <c r="AO4" s="850"/>
      <c r="AP4" s="850"/>
      <c r="AQ4" s="849" t="s">
        <v>310</v>
      </c>
      <c r="AR4" s="850"/>
      <c r="AS4" s="850"/>
      <c r="AT4" s="850"/>
      <c r="AU4" s="850"/>
      <c r="AV4" s="850"/>
      <c r="AW4" s="850"/>
      <c r="AX4" s="850"/>
      <c r="AY4" s="850"/>
      <c r="AZ4" s="850"/>
      <c r="BA4" s="850"/>
      <c r="BB4" s="850"/>
      <c r="BC4" s="850"/>
      <c r="BD4" s="850"/>
      <c r="BE4" s="850"/>
      <c r="BF4" s="850"/>
      <c r="BG4" s="850"/>
      <c r="BH4" s="851"/>
      <c r="BI4" s="852"/>
      <c r="BJ4" s="850" t="s">
        <v>311</v>
      </c>
      <c r="BK4" s="853"/>
      <c r="BL4" s="854"/>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29"/>
      <c r="B5" s="837"/>
      <c r="C5" s="842"/>
      <c r="D5" s="855"/>
      <c r="E5" s="856"/>
      <c r="F5" s="856"/>
      <c r="G5" s="856"/>
      <c r="H5" s="856"/>
      <c r="I5" s="856"/>
      <c r="J5" s="857"/>
      <c r="K5" s="856"/>
      <c r="L5" s="858" t="s">
        <v>312</v>
      </c>
      <c r="M5" s="859" t="s">
        <v>313</v>
      </c>
      <c r="N5" s="860" t="s">
        <v>314</v>
      </c>
      <c r="O5" s="860" t="s">
        <v>315</v>
      </c>
      <c r="P5" s="861" t="s">
        <v>316</v>
      </c>
      <c r="Q5" s="861" t="s">
        <v>317</v>
      </c>
      <c r="R5" s="862"/>
      <c r="S5" s="862"/>
      <c r="T5" s="861" t="s">
        <v>318</v>
      </c>
      <c r="U5" s="862"/>
      <c r="V5" s="862"/>
      <c r="W5" s="863" t="s">
        <v>319</v>
      </c>
      <c r="X5" s="862"/>
      <c r="Y5" s="862"/>
      <c r="Z5" s="863" t="s">
        <v>320</v>
      </c>
      <c r="AA5" s="862"/>
      <c r="AB5" s="862"/>
      <c r="AC5" s="862"/>
      <c r="AD5" s="862"/>
      <c r="AE5" s="862"/>
      <c r="AF5" s="862"/>
      <c r="AG5" s="862"/>
      <c r="AH5" s="862"/>
      <c r="AI5" s="862"/>
      <c r="AJ5" s="862"/>
      <c r="AK5" s="862"/>
      <c r="AL5" s="862"/>
      <c r="AM5" s="862"/>
      <c r="AN5" s="862"/>
      <c r="AO5" s="862"/>
      <c r="AP5" s="862"/>
      <c r="AQ5" s="864" t="s">
        <v>321</v>
      </c>
      <c r="AR5" s="862"/>
      <c r="AS5" s="862"/>
      <c r="AT5" s="862"/>
      <c r="AU5" s="862"/>
      <c r="AV5" s="862"/>
      <c r="AW5" s="862"/>
      <c r="AX5" s="862"/>
      <c r="AY5" s="862"/>
      <c r="AZ5" s="862"/>
      <c r="BA5" s="862"/>
      <c r="BB5" s="862"/>
      <c r="BC5" s="862"/>
      <c r="BD5" s="862"/>
      <c r="BE5" s="862"/>
      <c r="BF5" s="862"/>
      <c r="BG5" s="862"/>
      <c r="BH5" s="865"/>
      <c r="BI5" s="866"/>
      <c r="BJ5" s="867" t="s">
        <v>322</v>
      </c>
      <c r="BK5" s="853"/>
      <c r="BL5" s="832"/>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33"/>
      <c r="B6" s="127"/>
      <c r="C6" s="698"/>
      <c r="D6" s="868"/>
      <c r="E6" s="869"/>
      <c r="F6" s="869"/>
      <c r="G6" s="869"/>
      <c r="H6" s="869"/>
      <c r="I6" s="869"/>
      <c r="J6" s="870"/>
      <c r="K6" s="869"/>
      <c r="L6" s="871" t="s">
        <v>323</v>
      </c>
      <c r="M6" s="872" t="s">
        <v>323</v>
      </c>
      <c r="N6" s="873" t="s">
        <v>323</v>
      </c>
      <c r="O6" s="873" t="s">
        <v>323</v>
      </c>
      <c r="P6" s="874" t="s">
        <v>323</v>
      </c>
      <c r="Q6" s="874" t="s">
        <v>323</v>
      </c>
      <c r="R6" s="875" t="s">
        <v>90</v>
      </c>
      <c r="S6" s="876" t="s">
        <v>324</v>
      </c>
      <c r="T6" s="874" t="s">
        <v>323</v>
      </c>
      <c r="U6" s="875" t="s">
        <v>90</v>
      </c>
      <c r="V6" s="877" t="s">
        <v>324</v>
      </c>
      <c r="W6" s="874" t="s">
        <v>323</v>
      </c>
      <c r="X6" s="878" t="s">
        <v>90</v>
      </c>
      <c r="Y6" s="877" t="s">
        <v>324</v>
      </c>
      <c r="Z6" s="874" t="s">
        <v>323</v>
      </c>
      <c r="AA6" s="875" t="s">
        <v>90</v>
      </c>
      <c r="AB6" s="879"/>
      <c r="AC6" s="879"/>
      <c r="AD6" s="877" t="s">
        <v>324</v>
      </c>
      <c r="AE6" s="880"/>
      <c r="AF6" s="880"/>
      <c r="AG6" s="880"/>
      <c r="AH6" s="880"/>
      <c r="AI6" s="880"/>
      <c r="AJ6" s="880"/>
      <c r="AK6" s="880"/>
      <c r="AL6" s="880"/>
      <c r="AM6" s="880"/>
      <c r="AN6" s="880"/>
      <c r="AO6" s="880"/>
      <c r="AP6" s="880"/>
      <c r="AQ6" s="874" t="s">
        <v>325</v>
      </c>
      <c r="AR6" s="875" t="s">
        <v>90</v>
      </c>
      <c r="AS6" s="879"/>
      <c r="AT6" s="879"/>
      <c r="AU6" s="877" t="s">
        <v>324</v>
      </c>
      <c r="AV6" s="862"/>
      <c r="AW6" s="862"/>
      <c r="AX6" s="862"/>
      <c r="AY6" s="862"/>
      <c r="AZ6" s="862"/>
      <c r="BA6" s="862"/>
      <c r="BB6" s="862"/>
      <c r="BC6" s="862"/>
      <c r="BD6" s="862"/>
      <c r="BE6" s="862"/>
      <c r="BF6" s="862"/>
      <c r="BG6" s="862"/>
      <c r="BH6" s="862"/>
      <c r="BI6" s="866"/>
      <c r="BJ6" s="867" t="s">
        <v>326</v>
      </c>
      <c r="BK6" s="853"/>
      <c r="BL6" s="832"/>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33"/>
      <c r="B7" s="127"/>
      <c r="C7" s="698"/>
      <c r="D7" s="868"/>
      <c r="E7" s="869"/>
      <c r="F7" s="869"/>
      <c r="G7" s="869"/>
      <c r="H7" s="869"/>
      <c r="I7" s="869"/>
      <c r="J7" s="870"/>
      <c r="K7" s="869"/>
      <c r="L7" s="881"/>
      <c r="M7" s="269"/>
      <c r="N7" s="882"/>
      <c r="O7" s="882"/>
      <c r="P7" s="861"/>
      <c r="Q7" s="883"/>
      <c r="R7" s="884"/>
      <c r="S7" s="884"/>
      <c r="T7" s="861"/>
      <c r="U7" s="885"/>
      <c r="V7" s="886"/>
      <c r="W7" s="861"/>
      <c r="X7" s="885"/>
      <c r="Y7" s="886"/>
      <c r="Z7" s="861"/>
      <c r="AA7" s="887"/>
      <c r="AB7" s="878" t="s">
        <v>327</v>
      </c>
      <c r="AC7" s="889" t="s">
        <v>328</v>
      </c>
      <c r="AD7" s="886"/>
      <c r="AE7" s="862"/>
      <c r="AF7" s="890"/>
      <c r="AG7" s="890"/>
      <c r="AH7" s="890"/>
      <c r="AI7" s="890"/>
      <c r="AJ7" s="890"/>
      <c r="AK7" s="890"/>
      <c r="AL7" s="890"/>
      <c r="AM7" s="890"/>
      <c r="AN7" s="862"/>
      <c r="AO7" s="862"/>
      <c r="AP7" s="862"/>
      <c r="AQ7" s="893" t="s">
        <v>329</v>
      </c>
      <c r="AR7" s="887"/>
      <c r="AS7" s="878" t="s">
        <v>327</v>
      </c>
      <c r="AT7" s="889" t="s">
        <v>328</v>
      </c>
      <c r="AU7" s="886"/>
      <c r="AV7" s="862"/>
      <c r="AW7" s="890"/>
      <c r="AX7" s="890"/>
      <c r="AY7" s="890"/>
      <c r="AZ7" s="890"/>
      <c r="BA7" s="890"/>
      <c r="BB7" s="890"/>
      <c r="BC7" s="890"/>
      <c r="BD7" s="890"/>
      <c r="BE7" s="862"/>
      <c r="BF7" s="862"/>
      <c r="BG7" s="862"/>
      <c r="BH7" s="865"/>
      <c r="BI7" s="852"/>
      <c r="BJ7" s="867" t="s">
        <v>330</v>
      </c>
      <c r="BK7" s="868"/>
      <c r="BL7" s="854"/>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33"/>
      <c r="B8" s="127"/>
      <c r="C8" s="698"/>
      <c r="D8" s="894"/>
      <c r="E8" s="839"/>
      <c r="F8" s="839"/>
      <c r="G8" s="839"/>
      <c r="H8" s="839"/>
      <c r="I8" s="839"/>
      <c r="J8" s="895"/>
      <c r="K8" s="839"/>
      <c r="L8" s="896"/>
      <c r="M8" s="897"/>
      <c r="N8" s="898"/>
      <c r="O8" s="898"/>
      <c r="P8" s="899"/>
      <c r="Q8" s="900"/>
      <c r="R8" s="901"/>
      <c r="S8" s="901"/>
      <c r="T8" s="899"/>
      <c r="U8" s="902"/>
      <c r="V8" s="901"/>
      <c r="W8" s="899"/>
      <c r="X8" s="902"/>
      <c r="Y8" s="901"/>
      <c r="Z8" s="899" t="s">
        <v>331</v>
      </c>
      <c r="AA8" s="903"/>
      <c r="AB8" s="902"/>
      <c r="AC8" s="903"/>
      <c r="AD8" s="901"/>
      <c r="AE8" s="904" t="s">
        <v>94</v>
      </c>
      <c r="AF8" s="904" t="s">
        <v>95</v>
      </c>
      <c r="AG8" s="904" t="s">
        <v>96</v>
      </c>
      <c r="AH8" s="904" t="s">
        <v>97</v>
      </c>
      <c r="AI8" s="904" t="s">
        <v>98</v>
      </c>
      <c r="AJ8" s="904" t="s">
        <v>99</v>
      </c>
      <c r="AK8" s="905" t="s">
        <v>332</v>
      </c>
      <c r="AL8" s="905" t="s">
        <v>333</v>
      </c>
      <c r="AM8" s="905" t="s">
        <v>334</v>
      </c>
      <c r="AN8" s="904" t="s">
        <v>103</v>
      </c>
      <c r="AO8" s="904" t="s">
        <v>104</v>
      </c>
      <c r="AP8" s="906" t="s">
        <v>105</v>
      </c>
      <c r="AQ8" s="899" t="s">
        <v>335</v>
      </c>
      <c r="AR8" s="903"/>
      <c r="AS8" s="902"/>
      <c r="AT8" s="903"/>
      <c r="AU8" s="901"/>
      <c r="AV8" s="904" t="s">
        <v>94</v>
      </c>
      <c r="AW8" s="904" t="s">
        <v>95</v>
      </c>
      <c r="AX8" s="904" t="s">
        <v>96</v>
      </c>
      <c r="AY8" s="904" t="s">
        <v>97</v>
      </c>
      <c r="AZ8" s="904" t="s">
        <v>98</v>
      </c>
      <c r="BA8" s="904" t="s">
        <v>99</v>
      </c>
      <c r="BB8" s="905" t="s">
        <v>332</v>
      </c>
      <c r="BC8" s="905" t="s">
        <v>333</v>
      </c>
      <c r="BD8" s="905" t="s">
        <v>334</v>
      </c>
      <c r="BE8" s="904" t="s">
        <v>103</v>
      </c>
      <c r="BF8" s="904" t="s">
        <v>104</v>
      </c>
      <c r="BG8" s="906" t="s">
        <v>105</v>
      </c>
      <c r="BH8" s="907"/>
      <c r="BI8" s="866"/>
      <c r="BJ8" s="908" t="s">
        <v>336</v>
      </c>
      <c r="BK8" s="853"/>
      <c r="BL8" s="832"/>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6" hidden="false" customHeight="true" outlineLevel="0" collapsed="false">
      <c r="A9" s="233"/>
      <c r="B9" s="127"/>
      <c r="C9" s="698"/>
      <c r="D9" s="1275" t="s">
        <v>338</v>
      </c>
      <c r="E9" s="1275"/>
      <c r="F9" s="1275"/>
      <c r="G9" s="909" t="s">
        <v>337</v>
      </c>
      <c r="H9" s="869"/>
      <c r="I9" s="869"/>
      <c r="J9" s="870"/>
      <c r="K9" s="869"/>
      <c r="L9" s="881"/>
      <c r="M9" s="269"/>
      <c r="N9" s="882"/>
      <c r="O9" s="1276" t="n">
        <v>1.91415878362602</v>
      </c>
      <c r="P9" s="1276" t="n">
        <v>3.40171314926832</v>
      </c>
      <c r="Q9" s="1277" t="n">
        <v>0.846929718752665</v>
      </c>
      <c r="R9" s="1278"/>
      <c r="S9" s="1279"/>
      <c r="T9" s="1277" t="n">
        <v>4.0614846546128</v>
      </c>
      <c r="U9" s="1280"/>
      <c r="V9" s="1280"/>
      <c r="W9" s="1277" t="n">
        <v>3.16525022787537</v>
      </c>
      <c r="X9" s="1278" t="n">
        <v>2.82091692886692</v>
      </c>
      <c r="Y9" s="1302" t="n">
        <v>3.51437335170135</v>
      </c>
      <c r="Z9" s="1282" t="n">
        <v>4.09605807170341</v>
      </c>
      <c r="AA9" s="1278" t="n">
        <v>4.15167301148047</v>
      </c>
      <c r="AB9" s="1278" t="n">
        <v>0</v>
      </c>
      <c r="AC9" s="1278" t="n">
        <v>0</v>
      </c>
      <c r="AD9" s="1278" t="n">
        <v>4.05017792376452</v>
      </c>
      <c r="AE9" s="1278"/>
      <c r="AF9" s="1278"/>
      <c r="AG9" s="1278"/>
      <c r="AH9" s="1278"/>
      <c r="AI9" s="1278"/>
      <c r="AJ9" s="1278"/>
      <c r="AK9" s="1278"/>
      <c r="AL9" s="1278"/>
      <c r="AM9" s="1278"/>
      <c r="AN9" s="1278"/>
      <c r="AO9" s="1278"/>
      <c r="AP9" s="1278"/>
      <c r="AQ9" s="1282" t="n">
        <v>3.64103039022228</v>
      </c>
      <c r="AR9" s="1278"/>
      <c r="AS9" s="1278"/>
      <c r="AT9" s="1278"/>
      <c r="AU9" s="1278"/>
      <c r="AV9" s="1278" t="n">
        <v>3.41166578533625</v>
      </c>
      <c r="AW9" s="1278" t="n">
        <v>3.87810783670037</v>
      </c>
      <c r="AX9" s="1278" t="e">
        <f aca="false"/>
        <v>#DIV/0!</v>
      </c>
      <c r="AY9" s="1278" t="e">
        <f aca="false"/>
        <v>#DIV/0!</v>
      </c>
      <c r="AZ9" s="1278" t="e">
        <f aca="false"/>
        <v>#DIV/0!</v>
      </c>
      <c r="BA9" s="1278" t="e">
        <f aca="false"/>
        <v>#DIV/0!</v>
      </c>
      <c r="BB9" s="1278" t="e">
        <f aca="false"/>
        <v>#DIV/0!</v>
      </c>
      <c r="BC9" s="1278" t="e">
        <f aca="false"/>
        <v>#DIV/0!</v>
      </c>
      <c r="BD9" s="1278" t="e">
        <f aca="false"/>
        <v>#DIV/0!</v>
      </c>
      <c r="BE9" s="1278" t="e">
        <f aca="false"/>
        <v>#DIV/0!</v>
      </c>
      <c r="BF9" s="1278" t="e">
        <f aca="false"/>
        <v>#DIV/0!</v>
      </c>
      <c r="BG9" s="1278" t="e">
        <f aca="false"/>
        <v>#DIV/0!</v>
      </c>
      <c r="BH9" s="1278" t="n">
        <v>-100</v>
      </c>
      <c r="BI9" s="1283"/>
      <c r="BJ9" s="1284" t="n">
        <v>-0.455027681481135</v>
      </c>
      <c r="BK9" s="853"/>
      <c r="BL9" s="832"/>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6" hidden="false" customHeight="true" outlineLevel="0" collapsed="false">
      <c r="A10" s="233"/>
      <c r="B10" s="127"/>
      <c r="C10" s="698"/>
      <c r="D10" s="1275"/>
      <c r="E10" s="1275"/>
      <c r="F10" s="1275"/>
      <c r="G10" s="919" t="s">
        <v>411</v>
      </c>
      <c r="H10" s="1285"/>
      <c r="I10" s="1285"/>
      <c r="J10" s="1286"/>
      <c r="K10" s="1285"/>
      <c r="L10" s="1287"/>
      <c r="M10" s="1124"/>
      <c r="N10" s="1288"/>
      <c r="O10" s="1289" t="n">
        <v>0.0286200104992806</v>
      </c>
      <c r="P10" s="1289" t="n">
        <v>-0.294148727488952</v>
      </c>
      <c r="Q10" s="1290" t="n">
        <v>-0.706772113052512</v>
      </c>
      <c r="R10" s="1291"/>
      <c r="S10" s="1292"/>
      <c r="T10" s="1290" t="n">
        <v>-0.945747521748586</v>
      </c>
      <c r="U10" s="1293"/>
      <c r="V10" s="1293"/>
      <c r="W10" s="1290" t="n">
        <v>-1.21141813789056</v>
      </c>
      <c r="X10" s="1291" t="n">
        <v>-0.56727626515608</v>
      </c>
      <c r="Y10" s="1291" t="n">
        <v>-1.84401711674947</v>
      </c>
      <c r="Z10" s="1295" t="n">
        <v>-0.450366543342473</v>
      </c>
      <c r="AA10" s="1291" t="n">
        <v>-0.159305778310648</v>
      </c>
      <c r="AB10" s="1291" t="n">
        <v>-100</v>
      </c>
      <c r="AC10" s="1291" t="n">
        <v>-100</v>
      </c>
      <c r="AD10" s="1291" t="n">
        <v>-0.740004957289397</v>
      </c>
      <c r="AE10" s="1291"/>
      <c r="AF10" s="1291"/>
      <c r="AG10" s="1291"/>
      <c r="AH10" s="1291"/>
      <c r="AI10" s="1291"/>
      <c r="AJ10" s="1291"/>
      <c r="AK10" s="1291"/>
      <c r="AL10" s="1291"/>
      <c r="AM10" s="1291"/>
      <c r="AN10" s="1291"/>
      <c r="AO10" s="1291"/>
      <c r="AP10" s="1291"/>
      <c r="AQ10" s="1295" t="n">
        <v>0.300700177072311</v>
      </c>
      <c r="AR10" s="1291"/>
      <c r="AS10" s="1291"/>
      <c r="AT10" s="1291"/>
      <c r="AU10" s="1291"/>
      <c r="AV10" s="1291" t="n">
        <v>0.384624413220558</v>
      </c>
      <c r="AW10" s="1291" t="n">
        <v>0.214265271349579</v>
      </c>
      <c r="AX10" s="1291" t="e">
        <f aca="false"/>
        <v>#DIV/0!</v>
      </c>
      <c r="AY10" s="1291" t="e">
        <f aca="false"/>
        <v>#DIV/0!</v>
      </c>
      <c r="AZ10" s="1291" t="e">
        <f aca="false"/>
        <v>#DIV/0!</v>
      </c>
      <c r="BA10" s="1291" t="e">
        <f aca="false"/>
        <v>#DIV/0!</v>
      </c>
      <c r="BB10" s="1291" t="e">
        <f aca="false"/>
        <v>#DIV/0!</v>
      </c>
      <c r="BC10" s="1291" t="e">
        <f aca="false"/>
        <v>#DIV/0!</v>
      </c>
      <c r="BD10" s="1291" t="e">
        <f aca="false"/>
        <v>#DIV/0!</v>
      </c>
      <c r="BE10" s="1291" t="e">
        <f aca="false"/>
        <v>#DIV/0!</v>
      </c>
      <c r="BF10" s="1291" t="e">
        <f aca="false"/>
        <v>#DIV/0!</v>
      </c>
      <c r="BG10" s="1291" t="e">
        <f aca="false"/>
        <v>#DIV/0!</v>
      </c>
      <c r="BH10" s="1296"/>
      <c r="BI10" s="1283"/>
      <c r="BJ10" s="1003" t="n">
        <v>0.751066720414784</v>
      </c>
      <c r="BK10" s="853"/>
      <c r="BL10" s="832"/>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6" hidden="false" customHeight="true" outlineLevel="0" collapsed="false">
      <c r="A11" s="829"/>
      <c r="B11" s="837"/>
      <c r="C11" s="842"/>
      <c r="D11" s="1275"/>
      <c r="E11" s="1275"/>
      <c r="F11" s="1275"/>
      <c r="G11" s="928" t="s">
        <v>412</v>
      </c>
      <c r="H11" s="838"/>
      <c r="I11" s="838"/>
      <c r="J11" s="929"/>
      <c r="K11" s="838"/>
      <c r="L11" s="930"/>
      <c r="M11" s="931"/>
      <c r="N11" s="930"/>
      <c r="O11" s="1297" t="n">
        <v>1.94332662657011</v>
      </c>
      <c r="P11" s="1297" t="n">
        <v>3.09755832583798</v>
      </c>
      <c r="Q11" s="1298" t="n">
        <v>0.13417174263084</v>
      </c>
      <c r="R11" s="1299"/>
      <c r="S11" s="1300"/>
      <c r="T11" s="1298" t="n">
        <v>3.07732574239703</v>
      </c>
      <c r="U11" s="1301"/>
      <c r="V11" s="1301"/>
      <c r="W11" s="1298" t="n">
        <v>1.91548767461471</v>
      </c>
      <c r="X11" s="1299" t="n">
        <v>2.2376382715136</v>
      </c>
      <c r="Y11" s="1299" t="n">
        <v>1.60555058880003</v>
      </c>
      <c r="Z11" s="1305" t="n">
        <v>3.62724425321013</v>
      </c>
      <c r="AA11" s="1303" t="n">
        <v>3.98575337816596</v>
      </c>
      <c r="AB11" s="1302" t="n">
        <v>-100</v>
      </c>
      <c r="AC11" s="1302" t="n">
        <v>-100</v>
      </c>
      <c r="AD11" s="1302" t="n">
        <v>3.28020144906021</v>
      </c>
      <c r="AE11" s="1299"/>
      <c r="AF11" s="1299"/>
      <c r="AG11" s="1299"/>
      <c r="AH11" s="1299"/>
      <c r="AI11" s="1299"/>
      <c r="AJ11" s="1299"/>
      <c r="AK11" s="1299"/>
      <c r="AL11" s="1299"/>
      <c r="AM11" s="1299"/>
      <c r="AN11" s="1299"/>
      <c r="AO11" s="1299"/>
      <c r="AP11" s="1299"/>
      <c r="AQ11" s="1305" t="n">
        <v>3.95267915212527</v>
      </c>
      <c r="AR11" s="1303"/>
      <c r="AS11" s="1302"/>
      <c r="AT11" s="1302"/>
      <c r="AU11" s="1302"/>
      <c r="AV11" s="1299" t="n">
        <v>3.80941229806471</v>
      </c>
      <c r="AW11" s="1299" t="n">
        <v>4.10068254632947</v>
      </c>
      <c r="AX11" s="1299" t="e">
        <f aca="false"/>
        <v>#DIV/0!</v>
      </c>
      <c r="AY11" s="1299" t="e">
        <f aca="false"/>
        <v>#DIV/0!</v>
      </c>
      <c r="AZ11" s="1299" t="e">
        <f aca="false"/>
        <v>#DIV/0!</v>
      </c>
      <c r="BA11" s="1299" t="e">
        <f aca="false"/>
        <v>#DIV/0!</v>
      </c>
      <c r="BB11" s="1299" t="e">
        <f aca="false"/>
        <v>#DIV/0!</v>
      </c>
      <c r="BC11" s="1299" t="e">
        <f aca="false"/>
        <v>#DIV/0!</v>
      </c>
      <c r="BD11" s="1299" t="e">
        <f aca="false"/>
        <v>#DIV/0!</v>
      </c>
      <c r="BE11" s="1299" t="e">
        <f aca="false"/>
        <v>#DIV/0!</v>
      </c>
      <c r="BF11" s="1299" t="e">
        <f aca="false"/>
        <v>#DIV/0!</v>
      </c>
      <c r="BG11" s="1299" t="e">
        <f aca="false"/>
        <v>#DIV/0!</v>
      </c>
      <c r="BH11" s="1306"/>
      <c r="BI11" s="1307"/>
      <c r="BJ11" s="1308" t="n">
        <v>0.325434898915145</v>
      </c>
      <c r="BK11" s="868"/>
      <c r="BL11" s="854"/>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6" hidden="false" customHeight="true" outlineLevel="0" collapsed="false">
      <c r="A12" s="829"/>
      <c r="B12" s="837"/>
      <c r="C12" s="842"/>
      <c r="D12" s="1406" t="s">
        <v>73</v>
      </c>
      <c r="E12" s="1310" t="s">
        <v>402</v>
      </c>
      <c r="F12" s="1139"/>
      <c r="G12" s="909" t="s">
        <v>337</v>
      </c>
      <c r="H12" s="844"/>
      <c r="I12" s="844"/>
      <c r="J12" s="845"/>
      <c r="K12" s="844"/>
      <c r="L12" s="910"/>
      <c r="M12" s="911"/>
      <c r="N12" s="910"/>
      <c r="O12" s="1407" t="n">
        <v>1.4839493225284</v>
      </c>
      <c r="P12" s="1407" t="n">
        <v>2.95382762376633</v>
      </c>
      <c r="Q12" s="1408" t="n">
        <v>0.507661531489156</v>
      </c>
      <c r="R12" s="1278"/>
      <c r="S12" s="1409"/>
      <c r="T12" s="1408" t="n">
        <v>3.67206102765434</v>
      </c>
      <c r="U12" s="1410"/>
      <c r="V12" s="1410"/>
      <c r="W12" s="1408" t="n">
        <v>3.39559549361279</v>
      </c>
      <c r="X12" s="1278" t="n">
        <v>2.97295594204097</v>
      </c>
      <c r="Y12" s="1278" t="n">
        <v>3.81133629410577</v>
      </c>
      <c r="Z12" s="1282" t="n">
        <v>3.91163194358055</v>
      </c>
      <c r="AA12" s="1278" t="n">
        <v>4.00240988624361</v>
      </c>
      <c r="AB12" s="1278" t="n">
        <v>0</v>
      </c>
      <c r="AC12" s="1278" t="n">
        <v>0</v>
      </c>
      <c r="AD12" s="1278" t="n">
        <v>3.83411104555456</v>
      </c>
      <c r="AE12" s="1411"/>
      <c r="AF12" s="1411"/>
      <c r="AG12" s="1411"/>
      <c r="AH12" s="1411"/>
      <c r="AI12" s="1411"/>
      <c r="AJ12" s="1411"/>
      <c r="AK12" s="1411"/>
      <c r="AL12" s="1411"/>
      <c r="AM12" s="1411"/>
      <c r="AN12" s="1411"/>
      <c r="AO12" s="1411"/>
      <c r="AP12" s="1411"/>
      <c r="AQ12" s="1282" t="n">
        <v>3.00210899676849</v>
      </c>
      <c r="AR12" s="1278"/>
      <c r="AS12" s="1278"/>
      <c r="AT12" s="1278"/>
      <c r="AU12" s="1278"/>
      <c r="AV12" s="1411" t="n">
        <v>2.8474492569452</v>
      </c>
      <c r="AW12" s="1411" t="n">
        <v>3.1618718929342</v>
      </c>
      <c r="AX12" s="1411" t="e">
        <f aca="false"/>
        <v>#DIV/0!</v>
      </c>
      <c r="AY12" s="1411" t="e">
        <f aca="false"/>
        <v>#DIV/0!</v>
      </c>
      <c r="AZ12" s="1411" t="e">
        <f aca="false"/>
        <v>#DIV/0!</v>
      </c>
      <c r="BA12" s="1411" t="e">
        <f aca="false"/>
        <v>#DIV/0!</v>
      </c>
      <c r="BB12" s="1411" t="e">
        <f aca="false"/>
        <v>#DIV/0!</v>
      </c>
      <c r="BC12" s="1411" t="e">
        <f aca="false"/>
        <v>#DIV/0!</v>
      </c>
      <c r="BD12" s="1411" t="e">
        <f aca="false"/>
        <v>#DIV/0!</v>
      </c>
      <c r="BE12" s="1411" t="e">
        <f aca="false"/>
        <v>#DIV/0!</v>
      </c>
      <c r="BF12" s="1411" t="e">
        <f aca="false"/>
        <v>#DIV/0!</v>
      </c>
      <c r="BG12" s="1411" t="e">
        <f aca="false"/>
        <v>#DIV/0!</v>
      </c>
      <c r="BH12" s="1314"/>
      <c r="BI12" s="1307"/>
      <c r="BJ12" s="943" t="n">
        <v>-0.909522946812058</v>
      </c>
      <c r="BK12" s="868"/>
      <c r="BL12" s="854"/>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6" hidden="false" customHeight="true" outlineLevel="0" collapsed="false">
      <c r="A13" s="829"/>
      <c r="B13" s="837"/>
      <c r="C13" s="842"/>
      <c r="D13" s="1406"/>
      <c r="E13" s="1310"/>
      <c r="F13" s="1141"/>
      <c r="G13" s="919" t="s">
        <v>411</v>
      </c>
      <c r="H13" s="920"/>
      <c r="I13" s="920"/>
      <c r="J13" s="921"/>
      <c r="K13" s="920"/>
      <c r="L13" s="922"/>
      <c r="M13" s="923"/>
      <c r="N13" s="922"/>
      <c r="O13" s="1289" t="n">
        <v>-0.589455680089801</v>
      </c>
      <c r="P13" s="1289" t="n">
        <v>-1.37465765709508</v>
      </c>
      <c r="Q13" s="1290" t="n">
        <v>-1.3527995852284</v>
      </c>
      <c r="R13" s="1291"/>
      <c r="S13" s="1292"/>
      <c r="T13" s="1290" t="n">
        <v>-2.00778107613918</v>
      </c>
      <c r="U13" s="1293"/>
      <c r="V13" s="1293"/>
      <c r="W13" s="1290" t="n">
        <v>-1.44491082057403</v>
      </c>
      <c r="X13" s="1291" t="n">
        <v>-1.06215632601115</v>
      </c>
      <c r="Y13" s="1291" t="n">
        <v>-1.81727313672548</v>
      </c>
      <c r="Z13" s="1295" t="n">
        <v>-1.11812924809328</v>
      </c>
      <c r="AA13" s="1291" t="n">
        <v>-0.613357818169558</v>
      </c>
      <c r="AB13" s="1291" t="n">
        <v>-100</v>
      </c>
      <c r="AC13" s="1291" t="n">
        <v>-100</v>
      </c>
      <c r="AD13" s="1291" t="n">
        <v>-1.61479748719919</v>
      </c>
      <c r="AE13" s="1291"/>
      <c r="AF13" s="1291"/>
      <c r="AG13" s="1291"/>
      <c r="AH13" s="1291"/>
      <c r="AI13" s="1291"/>
      <c r="AJ13" s="1291"/>
      <c r="AK13" s="1291"/>
      <c r="AL13" s="1291"/>
      <c r="AM13" s="1291"/>
      <c r="AN13" s="1291"/>
      <c r="AO13" s="1291"/>
      <c r="AP13" s="1291"/>
      <c r="AQ13" s="1295" t="n">
        <v>0.338635563492895</v>
      </c>
      <c r="AR13" s="1291"/>
      <c r="AS13" s="1291"/>
      <c r="AT13" s="1291"/>
      <c r="AU13" s="1291"/>
      <c r="AV13" s="1291" t="n">
        <v>0.360338321702036</v>
      </c>
      <c r="AW13" s="1291" t="n">
        <v>0.317184630887257</v>
      </c>
      <c r="AX13" s="1291" t="e">
        <f aca="false"/>
        <v>#DIV/0!</v>
      </c>
      <c r="AY13" s="1291" t="e">
        <f aca="false"/>
        <v>#DIV/0!</v>
      </c>
      <c r="AZ13" s="1291" t="e">
        <f aca="false"/>
        <v>#DIV/0!</v>
      </c>
      <c r="BA13" s="1291" t="e">
        <f aca="false"/>
        <v>#DIV/0!</v>
      </c>
      <c r="BB13" s="1291" t="e">
        <f aca="false"/>
        <v>#DIV/0!</v>
      </c>
      <c r="BC13" s="1291" t="e">
        <f aca="false"/>
        <v>#DIV/0!</v>
      </c>
      <c r="BD13" s="1291" t="e">
        <f aca="false"/>
        <v>#DIV/0!</v>
      </c>
      <c r="BE13" s="1291" t="e">
        <f aca="false"/>
        <v>#DIV/0!</v>
      </c>
      <c r="BF13" s="1291" t="e">
        <f aca="false"/>
        <v>#DIV/0!</v>
      </c>
      <c r="BG13" s="1291" t="e">
        <f aca="false"/>
        <v>#DIV/0!</v>
      </c>
      <c r="BH13" s="1315"/>
      <c r="BI13" s="1307"/>
      <c r="BJ13" s="1003" t="n">
        <v>1.45676481158618</v>
      </c>
      <c r="BK13" s="868"/>
      <c r="BL13" s="854"/>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6" hidden="false" customHeight="true" outlineLevel="0" collapsed="false">
      <c r="A14" s="829"/>
      <c r="B14" s="837"/>
      <c r="C14" s="842"/>
      <c r="D14" s="1406"/>
      <c r="E14" s="1310"/>
      <c r="F14" s="1141"/>
      <c r="G14" s="1316" t="s">
        <v>412</v>
      </c>
      <c r="H14" s="1317"/>
      <c r="I14" s="1317"/>
      <c r="J14" s="1318"/>
      <c r="K14" s="1317"/>
      <c r="L14" s="1319"/>
      <c r="M14" s="1320"/>
      <c r="N14" s="1319"/>
      <c r="O14" s="1276" t="n">
        <v>0.885746418867295</v>
      </c>
      <c r="P14" s="1276" t="n">
        <v>1.53856494906375</v>
      </c>
      <c r="Q14" s="1277" t="n">
        <v>-0.852005696831604</v>
      </c>
      <c r="R14" s="1302"/>
      <c r="S14" s="1279"/>
      <c r="T14" s="1277" t="n">
        <v>1.59055300509763</v>
      </c>
      <c r="U14" s="1280"/>
      <c r="V14" s="1280"/>
      <c r="W14" s="1277" t="n">
        <v>1.90162134632861</v>
      </c>
      <c r="X14" s="1302" t="n">
        <v>1.87922217642189</v>
      </c>
      <c r="Y14" s="1302" t="n">
        <v>1.92480076675725</v>
      </c>
      <c r="Z14" s="1305" t="n">
        <v>2.7497655946483</v>
      </c>
      <c r="AA14" s="1302" t="n">
        <v>3.36450297412156</v>
      </c>
      <c r="AB14" s="1302" t="n">
        <v>-100</v>
      </c>
      <c r="AC14" s="1302" t="n">
        <v>-100</v>
      </c>
      <c r="AD14" s="1302" t="n">
        <v>2.15740042953532</v>
      </c>
      <c r="AE14" s="1321"/>
      <c r="AF14" s="1321"/>
      <c r="AG14" s="1321"/>
      <c r="AH14" s="1321"/>
      <c r="AI14" s="1321"/>
      <c r="AJ14" s="1321"/>
      <c r="AK14" s="1321"/>
      <c r="AL14" s="1321"/>
      <c r="AM14" s="1321"/>
      <c r="AN14" s="1321"/>
      <c r="AO14" s="1321"/>
      <c r="AP14" s="1321"/>
      <c r="AQ14" s="1305" t="n">
        <v>3.35091076897927</v>
      </c>
      <c r="AR14" s="1302"/>
      <c r="AS14" s="1302"/>
      <c r="AT14" s="1302"/>
      <c r="AU14" s="1302"/>
      <c r="AV14" s="1321" t="n">
        <v>3.21804802951107</v>
      </c>
      <c r="AW14" s="1321" t="n">
        <v>3.48908549551419</v>
      </c>
      <c r="AX14" s="1321" t="e">
        <f aca="false"/>
        <v>#DIV/0!</v>
      </c>
      <c r="AY14" s="1321" t="e">
        <f aca="false"/>
        <v>#DIV/0!</v>
      </c>
      <c r="AZ14" s="1321" t="e">
        <f aca="false"/>
        <v>#DIV/0!</v>
      </c>
      <c r="BA14" s="1321" t="e">
        <f aca="false"/>
        <v>#DIV/0!</v>
      </c>
      <c r="BB14" s="1321" t="e">
        <f aca="false"/>
        <v>#DIV/0!</v>
      </c>
      <c r="BC14" s="1321" t="e">
        <f aca="false"/>
        <v>#DIV/0!</v>
      </c>
      <c r="BD14" s="1321" t="e">
        <f aca="false"/>
        <v>#DIV/0!</v>
      </c>
      <c r="BE14" s="1321" t="e">
        <f aca="false"/>
        <v>#DIV/0!</v>
      </c>
      <c r="BF14" s="1321" t="e">
        <f aca="false"/>
        <v>#DIV/0!</v>
      </c>
      <c r="BG14" s="1321" t="e">
        <f aca="false"/>
        <v>#DIV/0!</v>
      </c>
      <c r="BH14" s="1315"/>
      <c r="BI14" s="1307"/>
      <c r="BJ14" s="1323" t="n">
        <v>0.601145174330964</v>
      </c>
      <c r="BK14" s="868"/>
      <c r="BL14" s="854"/>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6" hidden="false" customHeight="true" outlineLevel="0" collapsed="false">
      <c r="A15" s="829"/>
      <c r="B15" s="837"/>
      <c r="C15" s="842"/>
      <c r="D15" s="1406"/>
      <c r="E15" s="1310"/>
      <c r="F15" s="1324" t="s">
        <v>403</v>
      </c>
      <c r="G15" s="947" t="s">
        <v>337</v>
      </c>
      <c r="H15" s="856"/>
      <c r="I15" s="856"/>
      <c r="J15" s="857"/>
      <c r="K15" s="856"/>
      <c r="L15" s="937"/>
      <c r="M15" s="938"/>
      <c r="N15" s="937"/>
      <c r="O15" s="1325" t="n">
        <v>1.17893676623189</v>
      </c>
      <c r="P15" s="1325" t="n">
        <v>2.63418924716328</v>
      </c>
      <c r="Q15" s="1326" t="n">
        <v>0.313422911726358</v>
      </c>
      <c r="R15" s="1327"/>
      <c r="S15" s="1328"/>
      <c r="T15" s="1326" t="n">
        <v>3.45407385079821</v>
      </c>
      <c r="U15" s="1329"/>
      <c r="V15" s="1329"/>
      <c r="W15" s="1326" t="n">
        <v>3.26777279298056</v>
      </c>
      <c r="X15" s="1327" t="n">
        <v>2.8790531468244</v>
      </c>
      <c r="Y15" s="1327" t="n">
        <v>3.64792168598365</v>
      </c>
      <c r="Z15" s="1332" t="n">
        <v>3.78388518577248</v>
      </c>
      <c r="AA15" s="1330" t="n">
        <v>3.84509378514915</v>
      </c>
      <c r="AB15" s="1330" t="n">
        <v>0</v>
      </c>
      <c r="AC15" s="1330" t="n">
        <v>0</v>
      </c>
      <c r="AD15" s="1330" t="n">
        <v>3.73418924329436</v>
      </c>
      <c r="AE15" s="1330"/>
      <c r="AF15" s="1330"/>
      <c r="AG15" s="1330"/>
      <c r="AH15" s="1330"/>
      <c r="AI15" s="1330"/>
      <c r="AJ15" s="1330"/>
      <c r="AK15" s="1330"/>
      <c r="AL15" s="1330"/>
      <c r="AM15" s="1330"/>
      <c r="AN15" s="1330"/>
      <c r="AO15" s="1330"/>
      <c r="AP15" s="1330"/>
      <c r="AQ15" s="1332" t="n">
        <v>2.76922890935944</v>
      </c>
      <c r="AR15" s="1330"/>
      <c r="AS15" s="1330"/>
      <c r="AT15" s="1330"/>
      <c r="AU15" s="1330"/>
      <c r="AV15" s="1330" t="n">
        <v>2.63950192664246</v>
      </c>
      <c r="AW15" s="1330" t="n">
        <v>2.90208342017317</v>
      </c>
      <c r="AX15" s="1330" t="e">
        <f aca="false"/>
        <v>#DIV/0!</v>
      </c>
      <c r="AY15" s="1330" t="e">
        <f aca="false"/>
        <v>#DIV/0!</v>
      </c>
      <c r="AZ15" s="1330" t="e">
        <f aca="false"/>
        <v>#DIV/0!</v>
      </c>
      <c r="BA15" s="1330" t="e">
        <f aca="false"/>
        <v>#DIV/0!</v>
      </c>
      <c r="BB15" s="1330" t="e">
        <f aca="false"/>
        <v>#DIV/0!</v>
      </c>
      <c r="BC15" s="1330" t="e">
        <f aca="false"/>
        <v>#DIV/0!</v>
      </c>
      <c r="BD15" s="1330" t="e">
        <f aca="false"/>
        <v>#DIV/0!</v>
      </c>
      <c r="BE15" s="1330" t="e">
        <f aca="false"/>
        <v>#DIV/0!</v>
      </c>
      <c r="BF15" s="1330" t="e">
        <f aca="false"/>
        <v>#DIV/0!</v>
      </c>
      <c r="BG15" s="1330" t="e">
        <f aca="false"/>
        <v>#DIV/0!</v>
      </c>
      <c r="BH15" s="1333"/>
      <c r="BI15" s="1307"/>
      <c r="BJ15" s="943" t="n">
        <v>-1.01465627641304</v>
      </c>
      <c r="BK15" s="868"/>
      <c r="BL15" s="854"/>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6" hidden="false" customHeight="true" outlineLevel="0" collapsed="false">
      <c r="A16" s="829"/>
      <c r="B16" s="837"/>
      <c r="C16" s="842"/>
      <c r="D16" s="1406"/>
      <c r="E16" s="1310"/>
      <c r="F16" s="1324"/>
      <c r="G16" s="919" t="s">
        <v>411</v>
      </c>
      <c r="H16" s="920"/>
      <c r="I16" s="920"/>
      <c r="J16" s="921"/>
      <c r="K16" s="920"/>
      <c r="L16" s="922"/>
      <c r="M16" s="923"/>
      <c r="N16" s="922"/>
      <c r="O16" s="1289" t="n">
        <v>-0.186759915315171</v>
      </c>
      <c r="P16" s="1289" t="n">
        <v>-1.36383656775153</v>
      </c>
      <c r="Q16" s="1290" t="n">
        <v>-0.956051169217054</v>
      </c>
      <c r="R16" s="1291"/>
      <c r="S16" s="1292"/>
      <c r="T16" s="1290" t="n">
        <v>-2.16464992647407</v>
      </c>
      <c r="U16" s="1293"/>
      <c r="V16" s="1293"/>
      <c r="W16" s="1290" t="n">
        <v>-1.30197964849047</v>
      </c>
      <c r="X16" s="1291" t="n">
        <v>-0.962146555710952</v>
      </c>
      <c r="Y16" s="1291" t="n">
        <v>-1.61640504390658</v>
      </c>
      <c r="Z16" s="1295" t="n">
        <v>-1.17988531377783</v>
      </c>
      <c r="AA16" s="1291" t="n">
        <v>-0.658422875289855</v>
      </c>
      <c r="AB16" s="1291" t="n">
        <v>-100</v>
      </c>
      <c r="AC16" s="1291" t="n">
        <v>-100</v>
      </c>
      <c r="AD16" s="1291" t="n">
        <v>-1.68751128792564</v>
      </c>
      <c r="AE16" s="1291"/>
      <c r="AF16" s="1291"/>
      <c r="AG16" s="1291"/>
      <c r="AH16" s="1291"/>
      <c r="AI16" s="1291"/>
      <c r="AJ16" s="1291"/>
      <c r="AK16" s="1291"/>
      <c r="AL16" s="1291"/>
      <c r="AM16" s="1291"/>
      <c r="AN16" s="1291"/>
      <c r="AO16" s="1291"/>
      <c r="AP16" s="1291"/>
      <c r="AQ16" s="1295" t="n">
        <v>0.968047998703669</v>
      </c>
      <c r="AR16" s="1291"/>
      <c r="AS16" s="1291"/>
      <c r="AT16" s="1291"/>
      <c r="AU16" s="1291"/>
      <c r="AV16" s="1291" t="n">
        <v>0.796729592720769</v>
      </c>
      <c r="AW16" s="1291" t="n">
        <v>1.14562582600379</v>
      </c>
      <c r="AX16" s="1291" t="e">
        <f aca="false"/>
        <v>#DIV/0!</v>
      </c>
      <c r="AY16" s="1291" t="e">
        <f aca="false"/>
        <v>#DIV/0!</v>
      </c>
      <c r="AZ16" s="1291" t="e">
        <f aca="false"/>
        <v>#DIV/0!</v>
      </c>
      <c r="BA16" s="1291" t="e">
        <f aca="false"/>
        <v>#DIV/0!</v>
      </c>
      <c r="BB16" s="1291" t="e">
        <f aca="false"/>
        <v>#DIV/0!</v>
      </c>
      <c r="BC16" s="1291" t="e">
        <f aca="false"/>
        <v>#DIV/0!</v>
      </c>
      <c r="BD16" s="1291" t="e">
        <f aca="false"/>
        <v>#DIV/0!</v>
      </c>
      <c r="BE16" s="1291" t="e">
        <f aca="false"/>
        <v>#DIV/0!</v>
      </c>
      <c r="BF16" s="1291" t="e">
        <f aca="false"/>
        <v>#DIV/0!</v>
      </c>
      <c r="BG16" s="1291" t="e">
        <f aca="false"/>
        <v>#DIV/0!</v>
      </c>
      <c r="BH16" s="1334"/>
      <c r="BI16" s="1307"/>
      <c r="BJ16" s="1003" t="n">
        <v>2.1479333124815</v>
      </c>
      <c r="BK16" s="868"/>
      <c r="BL16" s="854"/>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6" hidden="false" customHeight="true" outlineLevel="0" collapsed="false">
      <c r="A17" s="829"/>
      <c r="B17" s="837"/>
      <c r="C17" s="842"/>
      <c r="D17" s="1406"/>
      <c r="E17" s="1310"/>
      <c r="F17" s="1324"/>
      <c r="G17" s="1335" t="s">
        <v>412</v>
      </c>
      <c r="H17" s="959"/>
      <c r="I17" s="959"/>
      <c r="J17" s="960"/>
      <c r="K17" s="959"/>
      <c r="L17" s="961"/>
      <c r="M17" s="962"/>
      <c r="N17" s="961"/>
      <c r="O17" s="1336" t="n">
        <v>0.989975069610471</v>
      </c>
      <c r="P17" s="1336" t="n">
        <v>1.23442664319517</v>
      </c>
      <c r="Q17" s="1337" t="n">
        <v>-0.645624740902839</v>
      </c>
      <c r="R17" s="1338"/>
      <c r="S17" s="1339"/>
      <c r="T17" s="1337" t="n">
        <v>1.21465531725244</v>
      </c>
      <c r="U17" s="1340"/>
      <c r="V17" s="1340"/>
      <c r="W17" s="1337" t="n">
        <v>1.92324740776657</v>
      </c>
      <c r="X17" s="1338" t="n">
        <v>1.88920588042418</v>
      </c>
      <c r="Y17" s="1338" t="n">
        <v>1.97255145194704</v>
      </c>
      <c r="Z17" s="1343" t="n">
        <v>2.55935436639749</v>
      </c>
      <c r="AA17" s="1341" t="n">
        <v>3.16135393280153</v>
      </c>
      <c r="AB17" s="1341" t="n">
        <v>-100</v>
      </c>
      <c r="AC17" s="1341" t="n">
        <v>-100</v>
      </c>
      <c r="AD17" s="1341" t="n">
        <v>1.98366309037563</v>
      </c>
      <c r="AE17" s="1341"/>
      <c r="AF17" s="1341"/>
      <c r="AG17" s="1341"/>
      <c r="AH17" s="1341"/>
      <c r="AI17" s="1341"/>
      <c r="AJ17" s="1341"/>
      <c r="AK17" s="1341"/>
      <c r="AL17" s="1341"/>
      <c r="AM17" s="1341"/>
      <c r="AN17" s="1341"/>
      <c r="AO17" s="1341"/>
      <c r="AP17" s="1341"/>
      <c r="AQ17" s="1343" t="n">
        <v>3.7640843730997</v>
      </c>
      <c r="AR17" s="1341"/>
      <c r="AS17" s="1341"/>
      <c r="AT17" s="1341"/>
      <c r="AU17" s="1341"/>
      <c r="AV17" s="1341" t="n">
        <v>3.45726121231322</v>
      </c>
      <c r="AW17" s="1341" t="n">
        <v>4.08095626333065</v>
      </c>
      <c r="AX17" s="1341" t="e">
        <f aca="false"/>
        <v>#DIV/0!</v>
      </c>
      <c r="AY17" s="1341" t="e">
        <f aca="false"/>
        <v>#DIV/0!</v>
      </c>
      <c r="AZ17" s="1341" t="e">
        <f aca="false"/>
        <v>#DIV/0!</v>
      </c>
      <c r="BA17" s="1341" t="e">
        <f aca="false"/>
        <v>#DIV/0!</v>
      </c>
      <c r="BB17" s="1341" t="e">
        <f aca="false"/>
        <v>#DIV/0!</v>
      </c>
      <c r="BC17" s="1341" t="e">
        <f aca="false"/>
        <v>#DIV/0!</v>
      </c>
      <c r="BD17" s="1341" t="e">
        <f aca="false"/>
        <v>#DIV/0!</v>
      </c>
      <c r="BE17" s="1341" t="e">
        <f aca="false"/>
        <v>#DIV/0!</v>
      </c>
      <c r="BF17" s="1341" t="e">
        <f aca="false"/>
        <v>#DIV/0!</v>
      </c>
      <c r="BG17" s="1341" t="e">
        <f aca="false"/>
        <v>#DIV/0!</v>
      </c>
      <c r="BH17" s="1344"/>
      <c r="BI17" s="1307"/>
      <c r="BJ17" s="1323" t="n">
        <v>1.2047300067022</v>
      </c>
      <c r="BK17" s="868"/>
      <c r="BL17" s="854"/>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6" hidden="false" customHeight="true" outlineLevel="0" collapsed="false">
      <c r="A18" s="829"/>
      <c r="B18" s="837"/>
      <c r="C18" s="842"/>
      <c r="D18" s="1406"/>
      <c r="E18" s="1310"/>
      <c r="F18" s="1345" t="s">
        <v>404</v>
      </c>
      <c r="G18" s="936" t="s">
        <v>337</v>
      </c>
      <c r="H18" s="948"/>
      <c r="I18" s="948"/>
      <c r="J18" s="949"/>
      <c r="K18" s="948"/>
      <c r="L18" s="950"/>
      <c r="M18" s="951"/>
      <c r="N18" s="950"/>
      <c r="O18" s="1276" t="n">
        <v>1.90815810808469</v>
      </c>
      <c r="P18" s="1276" t="n">
        <v>3.42846459595823</v>
      </c>
      <c r="Q18" s="1277" t="n">
        <v>1.03942010187197</v>
      </c>
      <c r="R18" s="1302"/>
      <c r="S18" s="1279"/>
      <c r="T18" s="1277" t="n">
        <v>4.22581867927026</v>
      </c>
      <c r="U18" s="1280"/>
      <c r="V18" s="1280"/>
      <c r="W18" s="1277" t="n">
        <v>3.81813330836238</v>
      </c>
      <c r="X18" s="1302" t="n">
        <v>3.40111286912468</v>
      </c>
      <c r="Y18" s="1302" t="n">
        <v>4.23227063702538</v>
      </c>
      <c r="Z18" s="1346" t="n">
        <v>4.05369759810463</v>
      </c>
      <c r="AA18" s="1312" t="n">
        <v>4.161298214801</v>
      </c>
      <c r="AB18" s="1312" t="n">
        <v>0</v>
      </c>
      <c r="AC18" s="1312" t="n">
        <v>0</v>
      </c>
      <c r="AD18" s="1312" t="n">
        <v>3.96293144475957</v>
      </c>
      <c r="AE18" s="1312"/>
      <c r="AF18" s="1312"/>
      <c r="AG18" s="1312"/>
      <c r="AH18" s="1312"/>
      <c r="AI18" s="1312"/>
      <c r="AJ18" s="1312"/>
      <c r="AK18" s="1312"/>
      <c r="AL18" s="1312"/>
      <c r="AM18" s="1312"/>
      <c r="AN18" s="1312"/>
      <c r="AO18" s="1312"/>
      <c r="AP18" s="1312"/>
      <c r="AQ18" s="1346" t="n">
        <v>3.52861590198323</v>
      </c>
      <c r="AR18" s="1312"/>
      <c r="AS18" s="1312"/>
      <c r="AT18" s="1312"/>
      <c r="AU18" s="1312"/>
      <c r="AV18" s="1312" t="n">
        <v>3.27696233250523</v>
      </c>
      <c r="AW18" s="1312" t="n">
        <v>3.79399504643181</v>
      </c>
      <c r="AX18" s="1312" t="e">
        <f aca="false"/>
        <v>#DIV/0!</v>
      </c>
      <c r="AY18" s="1312" t="e">
        <f aca="false"/>
        <v>#DIV/0!</v>
      </c>
      <c r="AZ18" s="1312" t="e">
        <f aca="false"/>
        <v>#DIV/0!</v>
      </c>
      <c r="BA18" s="1312" t="e">
        <f aca="false"/>
        <v>#DIV/0!</v>
      </c>
      <c r="BB18" s="1312" t="e">
        <f aca="false"/>
        <v>#DIV/0!</v>
      </c>
      <c r="BC18" s="1312" t="e">
        <f aca="false"/>
        <v>#DIV/0!</v>
      </c>
      <c r="BD18" s="1312" t="e">
        <f aca="false"/>
        <v>#DIV/0!</v>
      </c>
      <c r="BE18" s="1312" t="e">
        <f aca="false"/>
        <v>#DIV/0!</v>
      </c>
      <c r="BF18" s="1312" t="e">
        <f aca="false"/>
        <v>#DIV/0!</v>
      </c>
      <c r="BG18" s="1312" t="e">
        <f aca="false"/>
        <v>#DIV/0!</v>
      </c>
      <c r="BH18" s="1347"/>
      <c r="BI18" s="1307"/>
      <c r="BJ18" s="943" t="n">
        <v>-0.525081696121399</v>
      </c>
      <c r="BK18" s="868"/>
      <c r="BL18" s="854"/>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6" hidden="false" customHeight="true" outlineLevel="0" collapsed="false">
      <c r="A19" s="829"/>
      <c r="B19" s="837"/>
      <c r="C19" s="842"/>
      <c r="D19" s="1406"/>
      <c r="E19" s="1310"/>
      <c r="F19" s="1345"/>
      <c r="G19" s="919" t="s">
        <v>411</v>
      </c>
      <c r="H19" s="920"/>
      <c r="I19" s="920"/>
      <c r="J19" s="921"/>
      <c r="K19" s="920"/>
      <c r="L19" s="922"/>
      <c r="M19" s="923"/>
      <c r="N19" s="922"/>
      <c r="O19" s="1289" t="n">
        <v>-1.17313726032116</v>
      </c>
      <c r="P19" s="1289" t="n">
        <v>-1.13652425862673</v>
      </c>
      <c r="Q19" s="1290" t="n">
        <v>-1.39398234039507</v>
      </c>
      <c r="R19" s="1291"/>
      <c r="S19" s="1292"/>
      <c r="T19" s="1290" t="n">
        <v>-1.00846890020593</v>
      </c>
      <c r="U19" s="1293"/>
      <c r="V19" s="1293"/>
      <c r="W19" s="1290" t="n">
        <v>-1.13283899638389</v>
      </c>
      <c r="X19" s="1291" t="n">
        <v>-0.490980751124381</v>
      </c>
      <c r="Y19" s="1291" t="n">
        <v>-1.77825566926784</v>
      </c>
      <c r="Z19" s="1295" t="n">
        <v>-1.02078831391486</v>
      </c>
      <c r="AA19" s="1291" t="n">
        <v>-0.594488695571172</v>
      </c>
      <c r="AB19" s="1291" t="n">
        <v>-100</v>
      </c>
      <c r="AC19" s="1291" t="n">
        <v>-100</v>
      </c>
      <c r="AD19" s="1291" t="n">
        <v>-1.45045693948943</v>
      </c>
      <c r="AE19" s="1291"/>
      <c r="AF19" s="1291"/>
      <c r="AG19" s="1291"/>
      <c r="AH19" s="1291"/>
      <c r="AI19" s="1291"/>
      <c r="AJ19" s="1291"/>
      <c r="AK19" s="1291"/>
      <c r="AL19" s="1291"/>
      <c r="AM19" s="1291"/>
      <c r="AN19" s="1291"/>
      <c r="AO19" s="1291"/>
      <c r="AP19" s="1291"/>
      <c r="AQ19" s="1295" t="n">
        <v>-0.439697708280395</v>
      </c>
      <c r="AR19" s="1291"/>
      <c r="AS19" s="1291"/>
      <c r="AT19" s="1291"/>
      <c r="AU19" s="1291"/>
      <c r="AV19" s="1291" t="n">
        <v>-0.13654825679752</v>
      </c>
      <c r="AW19" s="1291" t="n">
        <v>-0.75714148522299</v>
      </c>
      <c r="AX19" s="1291" t="e">
        <f aca="false"/>
        <v>#DIV/0!</v>
      </c>
      <c r="AY19" s="1291" t="e">
        <f aca="false"/>
        <v>#DIV/0!</v>
      </c>
      <c r="AZ19" s="1291" t="e">
        <f aca="false"/>
        <v>#DIV/0!</v>
      </c>
      <c r="BA19" s="1291" t="e">
        <f aca="false"/>
        <v>#DIV/0!</v>
      </c>
      <c r="BB19" s="1291" t="e">
        <f aca="false"/>
        <v>#DIV/0!</v>
      </c>
      <c r="BC19" s="1291" t="e">
        <f aca="false"/>
        <v>#DIV/0!</v>
      </c>
      <c r="BD19" s="1291" t="e">
        <f aca="false"/>
        <v>#DIV/0!</v>
      </c>
      <c r="BE19" s="1291" t="e">
        <f aca="false"/>
        <v>#DIV/0!</v>
      </c>
      <c r="BF19" s="1291" t="e">
        <f aca="false"/>
        <v>#DIV/0!</v>
      </c>
      <c r="BG19" s="1291" t="e">
        <f aca="false"/>
        <v>#DIV/0!</v>
      </c>
      <c r="BH19" s="1315"/>
      <c r="BI19" s="1307"/>
      <c r="BJ19" s="1003" t="n">
        <v>0.58109060563446</v>
      </c>
      <c r="BK19" s="868"/>
      <c r="BL19" s="854"/>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6" hidden="false" customHeight="true" outlineLevel="0" collapsed="false">
      <c r="A20" s="829"/>
      <c r="B20" s="837"/>
      <c r="C20" s="842"/>
      <c r="D20" s="1406"/>
      <c r="E20" s="1310"/>
      <c r="F20" s="1345"/>
      <c r="G20" s="1335" t="s">
        <v>412</v>
      </c>
      <c r="H20" s="959"/>
      <c r="I20" s="959"/>
      <c r="J20" s="960"/>
      <c r="K20" s="959"/>
      <c r="L20" s="961"/>
      <c r="M20" s="962"/>
      <c r="N20" s="961"/>
      <c r="O20" s="1276" t="n">
        <v>0.712635534011752</v>
      </c>
      <c r="P20" s="1276" t="n">
        <v>2.25297500549999</v>
      </c>
      <c r="Q20" s="1277" t="n">
        <v>-0.369051571185708</v>
      </c>
      <c r="R20" s="1302"/>
      <c r="S20" s="1279"/>
      <c r="T20" s="1277" t="n">
        <v>3.1747337119048</v>
      </c>
      <c r="U20" s="1280"/>
      <c r="V20" s="1280"/>
      <c r="W20" s="1277" t="n">
        <v>2.64204100892742</v>
      </c>
      <c r="X20" s="1302" t="n">
        <v>2.89343330848888</v>
      </c>
      <c r="Y20" s="1302" t="n">
        <v>2.37875437521589</v>
      </c>
      <c r="Z20" s="1348" t="n">
        <v>2.99152961282689</v>
      </c>
      <c r="AA20" s="1321" t="n">
        <v>3.54207107175384</v>
      </c>
      <c r="AB20" s="1321" t="n">
        <v>-100</v>
      </c>
      <c r="AC20" s="1321" t="n">
        <v>-100</v>
      </c>
      <c r="AD20" s="1321" t="n">
        <v>2.4549938911224</v>
      </c>
      <c r="AE20" s="1321"/>
      <c r="AF20" s="1321"/>
      <c r="AG20" s="1321"/>
      <c r="AH20" s="1321"/>
      <c r="AI20" s="1321"/>
      <c r="AJ20" s="1321"/>
      <c r="AK20" s="1321"/>
      <c r="AL20" s="1321"/>
      <c r="AM20" s="1321"/>
      <c r="AN20" s="1321"/>
      <c r="AO20" s="1321"/>
      <c r="AP20" s="1321"/>
      <c r="AQ20" s="1348" t="n">
        <v>3.07340295044778</v>
      </c>
      <c r="AR20" s="1321"/>
      <c r="AS20" s="1321"/>
      <c r="AT20" s="1321"/>
      <c r="AU20" s="1321"/>
      <c r="AV20" s="1321" t="n">
        <v>3.13593944076676</v>
      </c>
      <c r="AW20" s="1321" t="n">
        <v>3.00812765076497</v>
      </c>
      <c r="AX20" s="1321" t="e">
        <f aca="false"/>
        <v>#DIV/0!</v>
      </c>
      <c r="AY20" s="1321" t="e">
        <f aca="false"/>
        <v>#DIV/0!</v>
      </c>
      <c r="AZ20" s="1321" t="e">
        <f aca="false"/>
        <v>#DIV/0!</v>
      </c>
      <c r="BA20" s="1321" t="e">
        <f aca="false"/>
        <v>#DIV/0!</v>
      </c>
      <c r="BB20" s="1321" t="e">
        <f aca="false"/>
        <v>#DIV/0!</v>
      </c>
      <c r="BC20" s="1321" t="e">
        <f aca="false"/>
        <v>#DIV/0!</v>
      </c>
      <c r="BD20" s="1321" t="e">
        <f aca="false"/>
        <v>#DIV/0!</v>
      </c>
      <c r="BE20" s="1321" t="e">
        <f aca="false"/>
        <v>#DIV/0!</v>
      </c>
      <c r="BF20" s="1321" t="e">
        <f aca="false"/>
        <v>#DIV/0!</v>
      </c>
      <c r="BG20" s="1321" t="e">
        <f aca="false"/>
        <v>#DIV/0!</v>
      </c>
      <c r="BH20" s="1315"/>
      <c r="BI20" s="1307"/>
      <c r="BJ20" s="1323" t="n">
        <v>0.0818733376208858</v>
      </c>
      <c r="BK20" s="868"/>
      <c r="BL20" s="854"/>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6" hidden="false" customHeight="true" outlineLevel="0" collapsed="false">
      <c r="A21" s="829"/>
      <c r="B21" s="837"/>
      <c r="C21" s="842"/>
      <c r="D21" s="1406"/>
      <c r="E21" s="1310"/>
      <c r="F21" s="1349" t="s">
        <v>405</v>
      </c>
      <c r="G21" s="936" t="s">
        <v>337</v>
      </c>
      <c r="H21" s="948"/>
      <c r="I21" s="948"/>
      <c r="J21" s="949"/>
      <c r="K21" s="948"/>
      <c r="L21" s="950"/>
      <c r="M21" s="951"/>
      <c r="N21" s="950"/>
      <c r="O21" s="1350" t="s">
        <v>208</v>
      </c>
      <c r="P21" s="1351" t="s">
        <v>208</v>
      </c>
      <c r="Q21" s="1351" t="s">
        <v>208</v>
      </c>
      <c r="R21" s="1352" t="s">
        <v>208</v>
      </c>
      <c r="S21" s="1353" t="s">
        <v>208</v>
      </c>
      <c r="T21" s="1351" t="s">
        <v>208</v>
      </c>
      <c r="U21" s="1352" t="s">
        <v>208</v>
      </c>
      <c r="V21" s="1353" t="s">
        <v>208</v>
      </c>
      <c r="W21" s="1351" t="s">
        <v>208</v>
      </c>
      <c r="X21" s="1352" t="s">
        <v>208</v>
      </c>
      <c r="Y21" s="1352" t="s">
        <v>208</v>
      </c>
      <c r="Z21" s="1332" t="n">
        <v>5.1550619087005</v>
      </c>
      <c r="AA21" s="1330" t="n">
        <v>4.94770423931783</v>
      </c>
      <c r="AB21" s="1330" t="n">
        <v>0</v>
      </c>
      <c r="AC21" s="1330" t="n">
        <v>0</v>
      </c>
      <c r="AD21" s="1330" t="n">
        <v>5.3651343576002</v>
      </c>
      <c r="AE21" s="1330"/>
      <c r="AF21" s="1330"/>
      <c r="AG21" s="1330"/>
      <c r="AH21" s="1330"/>
      <c r="AI21" s="1330"/>
      <c r="AJ21" s="1330"/>
      <c r="AK21" s="1330"/>
      <c r="AL21" s="1330"/>
      <c r="AM21" s="1330"/>
      <c r="AN21" s="1330"/>
      <c r="AO21" s="1330"/>
      <c r="AP21" s="1330"/>
      <c r="AQ21" s="1332" t="n">
        <v>3.41089395888727</v>
      </c>
      <c r="AR21" s="1330"/>
      <c r="AS21" s="1330"/>
      <c r="AT21" s="1330"/>
      <c r="AU21" s="1330"/>
      <c r="AV21" s="1330" t="n">
        <v>3.26401107211294</v>
      </c>
      <c r="AW21" s="1330" t="n">
        <v>3.52992210133338</v>
      </c>
      <c r="AX21" s="1330" t="e">
        <f aca="false"/>
        <v>#DIV/0!</v>
      </c>
      <c r="AY21" s="1330" t="e">
        <f aca="false"/>
        <v>#DIV/0!</v>
      </c>
      <c r="AZ21" s="1330" t="e">
        <f aca="false"/>
        <v>#DIV/0!</v>
      </c>
      <c r="BA21" s="1330" t="e">
        <f aca="false"/>
        <v>#DIV/0!</v>
      </c>
      <c r="BB21" s="1330" t="e">
        <f aca="false"/>
        <v>#DIV/0!</v>
      </c>
      <c r="BC21" s="1330" t="e">
        <f aca="false"/>
        <v>#DIV/0!</v>
      </c>
      <c r="BD21" s="1330" t="e">
        <f aca="false"/>
        <v>#DIV/0!</v>
      </c>
      <c r="BE21" s="1330" t="e">
        <f aca="false"/>
        <v>#DIV/0!</v>
      </c>
      <c r="BF21" s="1330" t="e">
        <f aca="false"/>
        <v>#DIV/0!</v>
      </c>
      <c r="BG21" s="1330" t="e">
        <f aca="false"/>
        <v>#DIV/0!</v>
      </c>
      <c r="BH21" s="1333"/>
      <c r="BI21" s="1307"/>
      <c r="BJ21" s="1355" t="n">
        <v>-1.74416794981322</v>
      </c>
      <c r="BK21" s="868"/>
      <c r="BL21" s="854"/>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6" hidden="false" customHeight="true" outlineLevel="0" collapsed="false">
      <c r="A22" s="829"/>
      <c r="B22" s="837"/>
      <c r="C22" s="842"/>
      <c r="D22" s="1406"/>
      <c r="E22" s="1310"/>
      <c r="F22" s="1349"/>
      <c r="G22" s="919" t="s">
        <v>411</v>
      </c>
      <c r="H22" s="920"/>
      <c r="I22" s="920"/>
      <c r="J22" s="921"/>
      <c r="K22" s="1356"/>
      <c r="L22" s="922"/>
      <c r="M22" s="923"/>
      <c r="N22" s="922"/>
      <c r="O22" s="1357" t="s">
        <v>208</v>
      </c>
      <c r="P22" s="1358" t="s">
        <v>208</v>
      </c>
      <c r="Q22" s="1358" t="s">
        <v>208</v>
      </c>
      <c r="R22" s="1359"/>
      <c r="S22" s="1360"/>
      <c r="T22" s="1358" t="s">
        <v>208</v>
      </c>
      <c r="U22" s="1359" t="s">
        <v>208</v>
      </c>
      <c r="V22" s="1360" t="s">
        <v>208</v>
      </c>
      <c r="W22" s="1358" t="s">
        <v>208</v>
      </c>
      <c r="X22" s="1359" t="s">
        <v>208</v>
      </c>
      <c r="Y22" s="1359" t="s">
        <v>208</v>
      </c>
      <c r="Z22" s="1295" t="n">
        <v>-4.0743631169226</v>
      </c>
      <c r="AA22" s="1291" t="n">
        <v>-2.88269892876337</v>
      </c>
      <c r="AB22" s="1291" t="n">
        <v>-100</v>
      </c>
      <c r="AC22" s="1291" t="n">
        <v>-100</v>
      </c>
      <c r="AD22" s="1291" t="n">
        <v>-5.08892977089271</v>
      </c>
      <c r="AE22" s="1291"/>
      <c r="AF22" s="1291"/>
      <c r="AG22" s="1291"/>
      <c r="AH22" s="1291"/>
      <c r="AI22" s="1291"/>
      <c r="AJ22" s="1291"/>
      <c r="AK22" s="1291"/>
      <c r="AL22" s="1291"/>
      <c r="AM22" s="1291"/>
      <c r="AN22" s="1291"/>
      <c r="AO22" s="1291"/>
      <c r="AP22" s="1291"/>
      <c r="AQ22" s="1295" t="n">
        <v>10.4419066394076</v>
      </c>
      <c r="AR22" s="1291"/>
      <c r="AS22" s="1291"/>
      <c r="AT22" s="1291"/>
      <c r="AU22" s="1291"/>
      <c r="AV22" s="1291" t="n">
        <v>9.77612984449614</v>
      </c>
      <c r="AW22" s="1291" t="n">
        <v>11.1266469346022</v>
      </c>
      <c r="AX22" s="1291" t="e">
        <f aca="false"/>
        <v>#DIV/0!</v>
      </c>
      <c r="AY22" s="1291" t="e">
        <f aca="false"/>
        <v>#DIV/0!</v>
      </c>
      <c r="AZ22" s="1291" t="e">
        <f aca="false"/>
        <v>#DIV/0!</v>
      </c>
      <c r="BA22" s="1291" t="e">
        <f aca="false"/>
        <v>#DIV/0!</v>
      </c>
      <c r="BB22" s="1291" t="e">
        <f aca="false"/>
        <v>#DIV/0!</v>
      </c>
      <c r="BC22" s="1291" t="e">
        <f aca="false"/>
        <v>#DIV/0!</v>
      </c>
      <c r="BD22" s="1291" t="e">
        <f aca="false"/>
        <v>#DIV/0!</v>
      </c>
      <c r="BE22" s="1291" t="e">
        <f aca="false"/>
        <v>#DIV/0!</v>
      </c>
      <c r="BF22" s="1291" t="e">
        <f aca="false"/>
        <v>#DIV/0!</v>
      </c>
      <c r="BG22" s="1291" t="e">
        <f aca="false"/>
        <v>#DIV/0!</v>
      </c>
      <c r="BH22" s="1362"/>
      <c r="BI22" s="1307"/>
      <c r="BJ22" s="1003" t="n">
        <v>14.5162697563302</v>
      </c>
      <c r="BK22" s="868"/>
      <c r="BL22" s="854"/>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6" hidden="false" customHeight="true" outlineLevel="0" collapsed="false">
      <c r="A23" s="829"/>
      <c r="B23" s="837"/>
      <c r="C23" s="842"/>
      <c r="D23" s="1406"/>
      <c r="E23" s="1310"/>
      <c r="F23" s="1349"/>
      <c r="G23" s="1335" t="s">
        <v>412</v>
      </c>
      <c r="H23" s="959"/>
      <c r="I23" s="959"/>
      <c r="J23" s="960"/>
      <c r="K23" s="959"/>
      <c r="L23" s="961"/>
      <c r="M23" s="962"/>
      <c r="N23" s="961"/>
      <c r="O23" s="1363" t="s">
        <v>208</v>
      </c>
      <c r="P23" s="1364" t="s">
        <v>208</v>
      </c>
      <c r="Q23" s="1364" t="s">
        <v>208</v>
      </c>
      <c r="R23" s="1365"/>
      <c r="S23" s="1366"/>
      <c r="T23" s="1364" t="s">
        <v>208</v>
      </c>
      <c r="U23" s="1365" t="s">
        <v>208</v>
      </c>
      <c r="V23" s="1366" t="s">
        <v>208</v>
      </c>
      <c r="W23" s="1364" t="s">
        <v>208</v>
      </c>
      <c r="X23" s="1365" t="s">
        <v>208</v>
      </c>
      <c r="Y23" s="1365" t="s">
        <v>208</v>
      </c>
      <c r="Z23" s="1343" t="n">
        <v>0.870662850715287</v>
      </c>
      <c r="AA23" s="1341" t="n">
        <v>1.92237789344929</v>
      </c>
      <c r="AB23" s="1341" t="n">
        <v>-100</v>
      </c>
      <c r="AC23" s="1341" t="n">
        <v>-100</v>
      </c>
      <c r="AD23" s="1341" t="n">
        <v>0.00317666713518516</v>
      </c>
      <c r="AE23" s="1341"/>
      <c r="AF23" s="1341"/>
      <c r="AG23" s="1341"/>
      <c r="AH23" s="1341"/>
      <c r="AI23" s="1341"/>
      <c r="AJ23" s="1341"/>
      <c r="AK23" s="1341"/>
      <c r="AL23" s="1341"/>
      <c r="AM23" s="1341"/>
      <c r="AN23" s="1341"/>
      <c r="AO23" s="1341"/>
      <c r="AP23" s="1341"/>
      <c r="AQ23" s="1343" t="n">
        <v>14.2089629610511</v>
      </c>
      <c r="AR23" s="1341"/>
      <c r="AS23" s="1341"/>
      <c r="AT23" s="1341"/>
      <c r="AU23" s="1341"/>
      <c r="AV23" s="1341" t="n">
        <v>13.3592348771576</v>
      </c>
      <c r="AW23" s="1341" t="n">
        <v>15.0493310052175</v>
      </c>
      <c r="AX23" s="1341" t="e">
        <f aca="false"/>
        <v>#DIV/0!</v>
      </c>
      <c r="AY23" s="1341" t="e">
        <f aca="false"/>
        <v>#DIV/0!</v>
      </c>
      <c r="AZ23" s="1341" t="e">
        <f aca="false"/>
        <v>#DIV/0!</v>
      </c>
      <c r="BA23" s="1341" t="e">
        <f aca="false"/>
        <v>#DIV/0!</v>
      </c>
      <c r="BB23" s="1341" t="e">
        <f aca="false"/>
        <v>#DIV/0!</v>
      </c>
      <c r="BC23" s="1341" t="e">
        <f aca="false"/>
        <v>#DIV/0!</v>
      </c>
      <c r="BD23" s="1341" t="e">
        <f aca="false"/>
        <v>#DIV/0!</v>
      </c>
      <c r="BE23" s="1341" t="e">
        <f aca="false"/>
        <v>#DIV/0!</v>
      </c>
      <c r="BF23" s="1341" t="e">
        <f aca="false"/>
        <v>#DIV/0!</v>
      </c>
      <c r="BG23" s="1341" t="e">
        <f aca="false"/>
        <v>#DIV/0!</v>
      </c>
      <c r="BH23" s="1344"/>
      <c r="BI23" s="1307"/>
      <c r="BJ23" s="1368" t="n">
        <v>13.3383001103358</v>
      </c>
      <c r="BK23" s="868"/>
      <c r="BL23" s="854"/>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6" hidden="false" customHeight="true" outlineLevel="0" collapsed="false">
      <c r="A24" s="829"/>
      <c r="B24" s="837"/>
      <c r="C24" s="842"/>
      <c r="D24" s="1406"/>
      <c r="E24" s="1412" t="s">
        <v>406</v>
      </c>
      <c r="F24" s="936" t="s">
        <v>337</v>
      </c>
      <c r="G24" s="1141"/>
      <c r="H24" s="856"/>
      <c r="I24" s="856"/>
      <c r="J24" s="857"/>
      <c r="K24" s="856"/>
      <c r="L24" s="937"/>
      <c r="M24" s="938"/>
      <c r="N24" s="937"/>
      <c r="O24" s="1276" t="n">
        <v>2.08112979050381</v>
      </c>
      <c r="P24" s="1276" t="n">
        <v>3.40346068547119</v>
      </c>
      <c r="Q24" s="1277" t="n">
        <v>0.795910724549986</v>
      </c>
      <c r="R24" s="1302"/>
      <c r="S24" s="1279"/>
      <c r="T24" s="1277" t="n">
        <v>4.04727470801649</v>
      </c>
      <c r="U24" s="1280"/>
      <c r="V24" s="1280"/>
      <c r="W24" s="1277" t="n">
        <v>2.63079804663497</v>
      </c>
      <c r="X24" s="1302" t="n">
        <v>2.30677781977167</v>
      </c>
      <c r="Y24" s="1302" t="n">
        <v>2.9806774476719</v>
      </c>
      <c r="Z24" s="1346" t="n">
        <v>3.94585821251179</v>
      </c>
      <c r="AA24" s="1312" t="n">
        <v>4.01663848377891</v>
      </c>
      <c r="AB24" s="1312" t="n">
        <v>0</v>
      </c>
      <c r="AC24" s="1312" t="n">
        <v>0</v>
      </c>
      <c r="AD24" s="1312" t="n">
        <v>3.88129246873061</v>
      </c>
      <c r="AE24" s="1321"/>
      <c r="AF24" s="1321"/>
      <c r="AG24" s="1321"/>
      <c r="AH24" s="1321"/>
      <c r="AI24" s="1321"/>
      <c r="AJ24" s="1321"/>
      <c r="AK24" s="1321"/>
      <c r="AL24" s="1321"/>
      <c r="AM24" s="1321"/>
      <c r="AN24" s="1312"/>
      <c r="AO24" s="1312"/>
      <c r="AP24" s="1312"/>
      <c r="AQ24" s="1346" t="n">
        <v>4.22203563405632</v>
      </c>
      <c r="AR24" s="1312"/>
      <c r="AS24" s="1312"/>
      <c r="AT24" s="1312"/>
      <c r="AU24" s="1312"/>
      <c r="AV24" s="1321" t="n">
        <v>3.91466277648156</v>
      </c>
      <c r="AW24" s="1321" t="n">
        <v>4.543117989917</v>
      </c>
      <c r="AX24" s="1321" t="e">
        <f aca="false"/>
        <v>#DIV/0!</v>
      </c>
      <c r="AY24" s="1321" t="e">
        <f aca="false"/>
        <v>#DIV/0!</v>
      </c>
      <c r="AZ24" s="1321" t="e">
        <f aca="false"/>
        <v>#DIV/0!</v>
      </c>
      <c r="BA24" s="1321" t="e">
        <f aca="false"/>
        <v>#DIV/0!</v>
      </c>
      <c r="BB24" s="1321" t="e">
        <f aca="false"/>
        <v>#DIV/0!</v>
      </c>
      <c r="BC24" s="1321" t="e">
        <f aca="false"/>
        <v>#DIV/0!</v>
      </c>
      <c r="BD24" s="1321" t="e">
        <f aca="false"/>
        <v>#DIV/0!</v>
      </c>
      <c r="BE24" s="1312" t="e">
        <f aca="false"/>
        <v>#DIV/0!</v>
      </c>
      <c r="BF24" s="1312" t="e">
        <f aca="false"/>
        <v>#DIV/0!</v>
      </c>
      <c r="BG24" s="1312" t="e">
        <f aca="false"/>
        <v>#DIV/0!</v>
      </c>
      <c r="BH24" s="1347"/>
      <c r="BI24" s="1307"/>
      <c r="BJ24" s="1370" t="n">
        <v>0.276177421544532</v>
      </c>
      <c r="BK24" s="868"/>
      <c r="BL24" s="854"/>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6" hidden="false" customHeight="true" outlineLevel="0" collapsed="false">
      <c r="A25" s="829"/>
      <c r="B25" s="837"/>
      <c r="C25" s="842"/>
      <c r="D25" s="1406"/>
      <c r="E25" s="1412"/>
      <c r="F25" s="919" t="s">
        <v>411</v>
      </c>
      <c r="G25" s="1371"/>
      <c r="H25" s="920"/>
      <c r="I25" s="920"/>
      <c r="J25" s="921"/>
      <c r="K25" s="920"/>
      <c r="L25" s="922"/>
      <c r="M25" s="923"/>
      <c r="N25" s="922"/>
      <c r="O25" s="1289" t="n">
        <v>-1.80565757610592</v>
      </c>
      <c r="P25" s="1289" t="n">
        <v>-1.31910070064675</v>
      </c>
      <c r="Q25" s="1290" t="n">
        <v>-2.27950588540106</v>
      </c>
      <c r="R25" s="1291"/>
      <c r="S25" s="1292"/>
      <c r="T25" s="1290" t="n">
        <v>-1.90135732341834</v>
      </c>
      <c r="U25" s="1293"/>
      <c r="V25" s="1293"/>
      <c r="W25" s="1290" t="n">
        <v>-2.66319356009304</v>
      </c>
      <c r="X25" s="1291" t="n">
        <v>-1.95588857801957</v>
      </c>
      <c r="Y25" s="1291" t="n">
        <v>-3.37128769678642</v>
      </c>
      <c r="Z25" s="1295" t="n">
        <v>-1.33555326521065</v>
      </c>
      <c r="AA25" s="1291" t="n">
        <v>-1.10326543764595</v>
      </c>
      <c r="AB25" s="1291" t="n">
        <v>-100</v>
      </c>
      <c r="AC25" s="1291" t="n">
        <v>-100</v>
      </c>
      <c r="AD25" s="1291" t="n">
        <v>-1.56816156702257</v>
      </c>
      <c r="AE25" s="1291"/>
      <c r="AF25" s="1291"/>
      <c r="AG25" s="1291"/>
      <c r="AH25" s="1291"/>
      <c r="AI25" s="1291"/>
      <c r="AJ25" s="1291"/>
      <c r="AK25" s="1291"/>
      <c r="AL25" s="1291"/>
      <c r="AM25" s="1291"/>
      <c r="AN25" s="1291"/>
      <c r="AO25" s="1291"/>
      <c r="AP25" s="1291"/>
      <c r="AQ25" s="1295" t="n">
        <v>-1.85746749177791</v>
      </c>
      <c r="AR25" s="1291"/>
      <c r="AS25" s="1291"/>
      <c r="AT25" s="1291"/>
      <c r="AU25" s="1291"/>
      <c r="AV25" s="1291" t="n">
        <v>-1.59802738281331</v>
      </c>
      <c r="AW25" s="1291" t="n">
        <v>-2.12669238834551</v>
      </c>
      <c r="AX25" s="1291" t="e">
        <f aca="false"/>
        <v>#DIV/0!</v>
      </c>
      <c r="AY25" s="1291" t="e">
        <f aca="false"/>
        <v>#DIV/0!</v>
      </c>
      <c r="AZ25" s="1291" t="e">
        <f aca="false"/>
        <v>#DIV/0!</v>
      </c>
      <c r="BA25" s="1291" t="e">
        <f aca="false"/>
        <v>#DIV/0!</v>
      </c>
      <c r="BB25" s="1291" t="e">
        <f aca="false"/>
        <v>#DIV/0!</v>
      </c>
      <c r="BC25" s="1291" t="e">
        <f aca="false"/>
        <v>#DIV/0!</v>
      </c>
      <c r="BD25" s="1291" t="e">
        <f aca="false"/>
        <v>#DIV/0!</v>
      </c>
      <c r="BE25" s="1291" t="e">
        <f aca="false"/>
        <v>#DIV/0!</v>
      </c>
      <c r="BF25" s="1291" t="e">
        <f aca="false"/>
        <v>#DIV/0!</v>
      </c>
      <c r="BG25" s="1291" t="e">
        <f aca="false"/>
        <v>#DIV/0!</v>
      </c>
      <c r="BH25" s="1334"/>
      <c r="BI25" s="1307"/>
      <c r="BJ25" s="1003" t="n">
        <v>-0.521914226567255</v>
      </c>
      <c r="BK25" s="868"/>
      <c r="BL25" s="854"/>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6" hidden="false" customHeight="true" outlineLevel="0" collapsed="false">
      <c r="A26" s="829"/>
      <c r="B26" s="837"/>
      <c r="C26" s="842"/>
      <c r="D26" s="1406"/>
      <c r="E26" s="1412"/>
      <c r="F26" s="1335" t="s">
        <v>412</v>
      </c>
      <c r="G26" s="1372"/>
      <c r="H26" s="959"/>
      <c r="I26" s="959"/>
      <c r="J26" s="960"/>
      <c r="K26" s="959"/>
      <c r="L26" s="961"/>
      <c r="M26" s="962"/>
      <c r="N26" s="961"/>
      <c r="O26" s="1276" t="n">
        <v>0.237894136667083</v>
      </c>
      <c r="P26" s="1276" t="n">
        <v>2.03946491107614</v>
      </c>
      <c r="Q26" s="1277" t="n">
        <v>-1.50173799265974</v>
      </c>
      <c r="R26" s="1312"/>
      <c r="S26" s="1279"/>
      <c r="T26" s="1277" t="n">
        <v>2.06896423053842</v>
      </c>
      <c r="U26" s="1280"/>
      <c r="V26" s="1280"/>
      <c r="W26" s="1277" t="n">
        <v>-0.102458757615087</v>
      </c>
      <c r="X26" s="1338" t="n">
        <v>0.30577123785489</v>
      </c>
      <c r="Y26" s="1302" t="n">
        <v>-0.49109746118875</v>
      </c>
      <c r="Z26" s="1348" t="n">
        <v>2.55760590910334</v>
      </c>
      <c r="AA26" s="1321" t="n">
        <v>2.86905886198623</v>
      </c>
      <c r="AB26" s="1321" t="n">
        <v>-100</v>
      </c>
      <c r="AC26" s="1321" t="n">
        <v>-100</v>
      </c>
      <c r="AD26" s="1321" t="n">
        <v>2.25226596490964</v>
      </c>
      <c r="AE26" s="1338"/>
      <c r="AF26" s="1338"/>
      <c r="AG26" s="1338"/>
      <c r="AH26" s="1338"/>
      <c r="AI26" s="1338"/>
      <c r="AJ26" s="1338"/>
      <c r="AK26" s="1338"/>
      <c r="AL26" s="1338"/>
      <c r="AM26" s="1338"/>
      <c r="AN26" s="1321"/>
      <c r="AO26" s="1321"/>
      <c r="AP26" s="1321"/>
      <c r="AQ26" s="1348" t="n">
        <v>2.28614520288455</v>
      </c>
      <c r="AR26" s="1321"/>
      <c r="AS26" s="1321"/>
      <c r="AT26" s="1321"/>
      <c r="AU26" s="1321"/>
      <c r="AV26" s="1338" t="n">
        <v>2.25407801055531</v>
      </c>
      <c r="AW26" s="1338" t="n">
        <v>2.31980745708635</v>
      </c>
      <c r="AX26" s="1338" t="e">
        <f aca="false"/>
        <v>#DIV/0!</v>
      </c>
      <c r="AY26" s="1338" t="e">
        <f aca="false"/>
        <v>#DIV/0!</v>
      </c>
      <c r="AZ26" s="1338" t="e">
        <f aca="false"/>
        <v>#DIV/0!</v>
      </c>
      <c r="BA26" s="1338" t="e">
        <f aca="false"/>
        <v>#DIV/0!</v>
      </c>
      <c r="BB26" s="1338" t="e">
        <f aca="false"/>
        <v>#DIV/0!</v>
      </c>
      <c r="BC26" s="1338" t="e">
        <f aca="false"/>
        <v>#DIV/0!</v>
      </c>
      <c r="BD26" s="1338" t="e">
        <f aca="false"/>
        <v>#DIV/0!</v>
      </c>
      <c r="BE26" s="1321" t="e">
        <f aca="false"/>
        <v>#DIV/0!</v>
      </c>
      <c r="BF26" s="1321" t="e">
        <f aca="false"/>
        <v>#DIV/0!</v>
      </c>
      <c r="BG26" s="1321" t="e">
        <f aca="false"/>
        <v>#DIV/0!</v>
      </c>
      <c r="BH26" s="1347"/>
      <c r="BI26" s="1307"/>
      <c r="BJ26" s="943" t="n">
        <v>-0.271460706218796</v>
      </c>
      <c r="BK26" s="868"/>
      <c r="BL26" s="854"/>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6" hidden="false" customHeight="true" outlineLevel="0" collapsed="false">
      <c r="A27" s="829"/>
      <c r="B27" s="837"/>
      <c r="C27" s="842"/>
      <c r="D27" s="1406"/>
      <c r="E27" s="1412"/>
      <c r="F27" s="1413" t="s">
        <v>407</v>
      </c>
      <c r="G27" s="936" t="s">
        <v>337</v>
      </c>
      <c r="H27" s="948"/>
      <c r="I27" s="948"/>
      <c r="J27" s="949"/>
      <c r="K27" s="948"/>
      <c r="L27" s="950"/>
      <c r="M27" s="951"/>
      <c r="N27" s="950"/>
      <c r="O27" s="1350" t="s">
        <v>208</v>
      </c>
      <c r="P27" s="1351" t="s">
        <v>208</v>
      </c>
      <c r="Q27" s="1351" t="s">
        <v>208</v>
      </c>
      <c r="R27" s="1352" t="s">
        <v>208</v>
      </c>
      <c r="S27" s="1353" t="s">
        <v>208</v>
      </c>
      <c r="T27" s="1351" t="s">
        <v>208</v>
      </c>
      <c r="U27" s="1352"/>
      <c r="V27" s="1352"/>
      <c r="W27" s="1351" t="s">
        <v>208</v>
      </c>
      <c r="X27" s="1352" t="s">
        <v>208</v>
      </c>
      <c r="Y27" s="1352" t="s">
        <v>208</v>
      </c>
      <c r="Z27" s="1332" t="n">
        <v>3.6414287437061</v>
      </c>
      <c r="AA27" s="1330" t="n">
        <v>3.66946102820143</v>
      </c>
      <c r="AB27" s="1330" t="n">
        <v>0</v>
      </c>
      <c r="AC27" s="1330" t="n">
        <v>0</v>
      </c>
      <c r="AD27" s="1330" t="n">
        <v>3.62074346940664</v>
      </c>
      <c r="AE27" s="1321"/>
      <c r="AF27" s="1321"/>
      <c r="AG27" s="1321"/>
      <c r="AH27" s="1321"/>
      <c r="AI27" s="1321"/>
      <c r="AJ27" s="1321"/>
      <c r="AK27" s="1321"/>
      <c r="AL27" s="1321"/>
      <c r="AM27" s="1321"/>
      <c r="AN27" s="1330"/>
      <c r="AO27" s="1330"/>
      <c r="AP27" s="1330"/>
      <c r="AQ27" s="1332" t="n">
        <v>4.1474320977084</v>
      </c>
      <c r="AR27" s="1330"/>
      <c r="AS27" s="1330"/>
      <c r="AT27" s="1330"/>
      <c r="AU27" s="1330"/>
      <c r="AV27" s="1321" t="n">
        <v>3.89946834420198</v>
      </c>
      <c r="AW27" s="1321" t="n">
        <v>4.40480635281315</v>
      </c>
      <c r="AX27" s="1321" t="e">
        <f aca="false"/>
        <v>#DIV/0!</v>
      </c>
      <c r="AY27" s="1321" t="e">
        <f aca="false"/>
        <v>#DIV/0!</v>
      </c>
      <c r="AZ27" s="1321" t="e">
        <f aca="false"/>
        <v>#DIV/0!</v>
      </c>
      <c r="BA27" s="1321" t="e">
        <f aca="false"/>
        <v>#DIV/0!</v>
      </c>
      <c r="BB27" s="1321" t="e">
        <f aca="false"/>
        <v>#DIV/0!</v>
      </c>
      <c r="BC27" s="1321" t="e">
        <f aca="false"/>
        <v>#DIV/0!</v>
      </c>
      <c r="BD27" s="1321" t="e">
        <f aca="false"/>
        <v>#DIV/0!</v>
      </c>
      <c r="BE27" s="1330" t="e">
        <f aca="false"/>
        <v>#DIV/0!</v>
      </c>
      <c r="BF27" s="1330" t="e">
        <f aca="false"/>
        <v>#DIV/0!</v>
      </c>
      <c r="BG27" s="1330" t="e">
        <f aca="false"/>
        <v>#DIV/0!</v>
      </c>
      <c r="BH27" s="1333"/>
      <c r="BI27" s="1307"/>
      <c r="BJ27" s="1370" t="n">
        <v>0.506003354002305</v>
      </c>
      <c r="BK27" s="868"/>
      <c r="BL27" s="854"/>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6" hidden="false" customHeight="true" outlineLevel="0" collapsed="false">
      <c r="A28" s="829"/>
      <c r="B28" s="837"/>
      <c r="C28" s="842"/>
      <c r="D28" s="1406"/>
      <c r="E28" s="1412"/>
      <c r="F28" s="1413"/>
      <c r="G28" s="919" t="s">
        <v>411</v>
      </c>
      <c r="H28" s="920"/>
      <c r="I28" s="920"/>
      <c r="J28" s="921"/>
      <c r="K28" s="920"/>
      <c r="L28" s="922"/>
      <c r="M28" s="923"/>
      <c r="N28" s="922"/>
      <c r="O28" s="1357" t="s">
        <v>208</v>
      </c>
      <c r="P28" s="1358" t="s">
        <v>208</v>
      </c>
      <c r="Q28" s="1358" t="s">
        <v>208</v>
      </c>
      <c r="R28" s="1359"/>
      <c r="S28" s="1360"/>
      <c r="T28" s="1358" t="s">
        <v>208</v>
      </c>
      <c r="U28" s="1359"/>
      <c r="V28" s="1359"/>
      <c r="W28" s="1358" t="s">
        <v>208</v>
      </c>
      <c r="X28" s="1359" t="s">
        <v>208</v>
      </c>
      <c r="Y28" s="1359" t="s">
        <v>208</v>
      </c>
      <c r="Z28" s="1295" t="n">
        <v>-1.33369361163724</v>
      </c>
      <c r="AA28" s="1291" t="n">
        <v>-1.15559053482559</v>
      </c>
      <c r="AB28" s="1291" t="n">
        <v>-100</v>
      </c>
      <c r="AC28" s="1291" t="n">
        <v>-100</v>
      </c>
      <c r="AD28" s="1291" t="n">
        <v>-1.51360318745003</v>
      </c>
      <c r="AE28" s="1291"/>
      <c r="AF28" s="1291"/>
      <c r="AG28" s="1291"/>
      <c r="AH28" s="1291"/>
      <c r="AI28" s="1291"/>
      <c r="AJ28" s="1291"/>
      <c r="AK28" s="1291"/>
      <c r="AL28" s="1291"/>
      <c r="AM28" s="1291"/>
      <c r="AN28" s="1291"/>
      <c r="AO28" s="1291"/>
      <c r="AP28" s="1291"/>
      <c r="AQ28" s="1295" t="n">
        <v>-1.84965622772589</v>
      </c>
      <c r="AR28" s="1291"/>
      <c r="AS28" s="1291"/>
      <c r="AT28" s="1291"/>
      <c r="AU28" s="1291"/>
      <c r="AV28" s="1291" t="n">
        <v>-1.670169012312</v>
      </c>
      <c r="AW28" s="1291" t="n">
        <v>-2.03618738942956</v>
      </c>
      <c r="AX28" s="1291" t="e">
        <f aca="false"/>
        <v>#DIV/0!</v>
      </c>
      <c r="AY28" s="1291" t="e">
        <f aca="false"/>
        <v>#DIV/0!</v>
      </c>
      <c r="AZ28" s="1291" t="e">
        <f aca="false"/>
        <v>#DIV/0!</v>
      </c>
      <c r="BA28" s="1291" t="e">
        <f aca="false"/>
        <v>#DIV/0!</v>
      </c>
      <c r="BB28" s="1291" t="e">
        <f aca="false"/>
        <v>#DIV/0!</v>
      </c>
      <c r="BC28" s="1291" t="e">
        <f aca="false"/>
        <v>#DIV/0!</v>
      </c>
      <c r="BD28" s="1291" t="e">
        <f aca="false"/>
        <v>#DIV/0!</v>
      </c>
      <c r="BE28" s="1291" t="e">
        <f aca="false"/>
        <v>#DIV/0!</v>
      </c>
      <c r="BF28" s="1291" t="e">
        <f aca="false"/>
        <v>#DIV/0!</v>
      </c>
      <c r="BG28" s="1291" t="e">
        <f aca="false"/>
        <v>#DIV/0!</v>
      </c>
      <c r="BH28" s="1315"/>
      <c r="BI28" s="1307"/>
      <c r="BJ28" s="1003" t="n">
        <v>-0.51596261608865</v>
      </c>
      <c r="BK28" s="868"/>
      <c r="BL28" s="854"/>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6" hidden="false" customHeight="true" outlineLevel="0" collapsed="false">
      <c r="A29" s="829"/>
      <c r="B29" s="837"/>
      <c r="C29" s="842"/>
      <c r="D29" s="1406"/>
      <c r="E29" s="1412"/>
      <c r="F29" s="1413"/>
      <c r="G29" s="1396" t="s">
        <v>412</v>
      </c>
      <c r="H29" s="838"/>
      <c r="I29" s="838"/>
      <c r="J29" s="929"/>
      <c r="K29" s="838"/>
      <c r="L29" s="930"/>
      <c r="M29" s="931"/>
      <c r="N29" s="930"/>
      <c r="O29" s="1414" t="s">
        <v>208</v>
      </c>
      <c r="P29" s="1415" t="s">
        <v>208</v>
      </c>
      <c r="Q29" s="1415" t="s">
        <v>208</v>
      </c>
      <c r="R29" s="1402"/>
      <c r="S29" s="1416"/>
      <c r="T29" s="1415" t="s">
        <v>208</v>
      </c>
      <c r="U29" s="1402"/>
      <c r="V29" s="1402"/>
      <c r="W29" s="1415" t="s">
        <v>208</v>
      </c>
      <c r="X29" s="1402" t="s">
        <v>208</v>
      </c>
      <c r="Y29" s="1402" t="s">
        <v>208</v>
      </c>
      <c r="Z29" s="1417" t="n">
        <v>2.25916962954174</v>
      </c>
      <c r="AA29" s="1299" t="n">
        <v>2.47146654905484</v>
      </c>
      <c r="AB29" s="1299" t="n">
        <v>-100</v>
      </c>
      <c r="AC29" s="1299" t="n">
        <v>-100</v>
      </c>
      <c r="AD29" s="1299" t="n">
        <v>2.05233659339428</v>
      </c>
      <c r="AE29" s="1303"/>
      <c r="AF29" s="1303"/>
      <c r="AG29" s="1303"/>
      <c r="AH29" s="1303"/>
      <c r="AI29" s="1303"/>
      <c r="AJ29" s="1303"/>
      <c r="AK29" s="1303"/>
      <c r="AL29" s="1303"/>
      <c r="AM29" s="1303"/>
      <c r="AN29" s="1299"/>
      <c r="AO29" s="1299"/>
      <c r="AP29" s="1299"/>
      <c r="AQ29" s="1417" t="n">
        <v>2.22106263389656</v>
      </c>
      <c r="AR29" s="1299"/>
      <c r="AS29" s="1299"/>
      <c r="AT29" s="1299"/>
      <c r="AU29" s="1299"/>
      <c r="AV29" s="1303" t="n">
        <v>2.16417161996021</v>
      </c>
      <c r="AW29" s="1303" t="n">
        <v>2.27892885189882</v>
      </c>
      <c r="AX29" s="1303" t="e">
        <f aca="false"/>
        <v>#DIV/0!</v>
      </c>
      <c r="AY29" s="1303" t="e">
        <f aca="false"/>
        <v>#DIV/0!</v>
      </c>
      <c r="AZ29" s="1303" t="e">
        <f aca="false"/>
        <v>#DIV/0!</v>
      </c>
      <c r="BA29" s="1303" t="e">
        <f aca="false"/>
        <v>#DIV/0!</v>
      </c>
      <c r="BB29" s="1303" t="e">
        <f aca="false"/>
        <v>#DIV/0!</v>
      </c>
      <c r="BC29" s="1303" t="e">
        <f aca="false"/>
        <v>#DIV/0!</v>
      </c>
      <c r="BD29" s="1303" t="e">
        <f aca="false"/>
        <v>#DIV/0!</v>
      </c>
      <c r="BE29" s="1299" t="e">
        <f aca="false"/>
        <v>#DIV/0!</v>
      </c>
      <c r="BF29" s="1299" t="e">
        <f aca="false"/>
        <v>#DIV/0!</v>
      </c>
      <c r="BG29" s="1299" t="e">
        <f aca="false"/>
        <v>#DIV/0!</v>
      </c>
      <c r="BH29" s="1418"/>
      <c r="BI29" s="1307"/>
      <c r="BJ29" s="935" t="n">
        <v>-0.0381069956451707</v>
      </c>
      <c r="BK29" s="868"/>
      <c r="BL29" s="854"/>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971"/>
      <c r="D30" s="1041" t="s">
        <v>106</v>
      </c>
      <c r="E30" s="977"/>
      <c r="F30" s="1041" t="s">
        <v>354</v>
      </c>
      <c r="G30" s="977"/>
      <c r="H30" s="977"/>
      <c r="I30" s="977"/>
      <c r="J30" s="977"/>
      <c r="K30" s="977"/>
      <c r="L30" s="977"/>
      <c r="M30" s="977"/>
      <c r="N30" s="977"/>
      <c r="O30" s="977"/>
      <c r="P30" s="977"/>
      <c r="Q30" s="974"/>
      <c r="R30" s="974"/>
      <c r="S30" s="974"/>
      <c r="T30" s="269"/>
      <c r="U30" s="269"/>
      <c r="V30" s="269"/>
      <c r="W30" s="269"/>
      <c r="X30" s="269"/>
      <c r="Y30" s="269"/>
      <c r="Z30" s="269"/>
      <c r="AA30" s="269"/>
      <c r="AB30" s="269"/>
      <c r="AC30" s="269"/>
      <c r="AD30" s="269"/>
      <c r="AE30" s="269"/>
      <c r="AF30" s="269"/>
      <c r="AG30" s="269"/>
      <c r="AH30" s="269"/>
      <c r="AI30" s="269"/>
      <c r="AJ30" s="269"/>
      <c r="AK30" s="269"/>
      <c r="AL30" s="269"/>
      <c r="AM30" s="269"/>
      <c r="AN30" s="269"/>
      <c r="AO30" s="269"/>
      <c r="AP30" s="269"/>
      <c r="AQ30" s="269"/>
      <c r="AR30" s="269"/>
      <c r="AS30" s="269"/>
      <c r="AT30" s="269"/>
      <c r="AU30" s="269"/>
      <c r="AV30" s="269"/>
      <c r="AW30" s="269"/>
      <c r="AX30" s="269"/>
      <c r="AY30" s="269"/>
      <c r="AZ30" s="269"/>
      <c r="BA30" s="269"/>
      <c r="BB30" s="269"/>
      <c r="BC30" s="269"/>
      <c r="BD30" s="269"/>
      <c r="BE30" s="269"/>
      <c r="BF30" s="269"/>
      <c r="BG30" s="269"/>
      <c r="BH30" s="269"/>
      <c r="BI30" s="269"/>
      <c r="BJ30" s="269"/>
      <c r="BK30" s="269"/>
      <c r="BL30" s="978"/>
    </row>
    <row r="31" customFormat="false" ht="12" hidden="false" customHeight="false" outlineLevel="0" collapsed="false">
      <c r="A31" s="971"/>
      <c r="D31" s="1041" t="s">
        <v>108</v>
      </c>
      <c r="E31" s="977"/>
      <c r="F31" s="1041" t="s">
        <v>409</v>
      </c>
      <c r="G31" s="977"/>
      <c r="H31" s="977"/>
      <c r="I31" s="977"/>
      <c r="J31" s="977"/>
      <c r="K31" s="977"/>
      <c r="L31" s="977"/>
      <c r="M31" s="977"/>
      <c r="N31" s="977"/>
      <c r="O31" s="977"/>
      <c r="P31" s="977"/>
      <c r="Q31" s="974"/>
      <c r="R31" s="974"/>
      <c r="S31" s="974"/>
      <c r="T31" s="269"/>
      <c r="U31" s="269"/>
      <c r="V31" s="269"/>
      <c r="W31" s="269"/>
      <c r="X31" s="269"/>
      <c r="Y31" s="269"/>
      <c r="Z31" s="269"/>
      <c r="AA31" s="269"/>
      <c r="AB31" s="269"/>
      <c r="AC31" s="269"/>
      <c r="AD31" s="269"/>
      <c r="AE31" s="269"/>
      <c r="AF31" s="269"/>
      <c r="AG31" s="269"/>
      <c r="AH31" s="269"/>
      <c r="AI31" s="269"/>
      <c r="AJ31" s="269"/>
      <c r="AK31" s="269"/>
      <c r="AL31" s="269"/>
      <c r="AM31" s="269"/>
      <c r="AN31" s="269"/>
      <c r="AO31" s="269"/>
      <c r="AP31" s="269"/>
      <c r="AQ31" s="269"/>
      <c r="AR31" s="269"/>
      <c r="AS31" s="269"/>
      <c r="AT31" s="269"/>
      <c r="AU31" s="269"/>
      <c r="AV31" s="269"/>
      <c r="AW31" s="269"/>
      <c r="AX31" s="269"/>
      <c r="AY31" s="269"/>
      <c r="AZ31" s="269"/>
      <c r="BA31" s="269"/>
      <c r="BB31" s="269"/>
      <c r="BC31" s="269"/>
      <c r="BD31" s="269"/>
      <c r="BE31" s="269"/>
      <c r="BF31" s="269"/>
      <c r="BG31" s="269"/>
      <c r="BH31" s="269"/>
      <c r="BI31" s="269"/>
      <c r="BJ31" s="269"/>
      <c r="BK31" s="269"/>
      <c r="BL31" s="978"/>
    </row>
    <row r="32" customFormat="false" ht="12" hidden="false" customHeight="true" outlineLevel="0" collapsed="false">
      <c r="A32" s="971"/>
      <c r="D32" s="1041" t="s">
        <v>112</v>
      </c>
      <c r="E32" s="977"/>
      <c r="F32" s="1041" t="s">
        <v>356</v>
      </c>
      <c r="G32" s="977"/>
      <c r="H32" s="977"/>
      <c r="I32" s="977"/>
      <c r="J32" s="977"/>
      <c r="K32" s="977"/>
      <c r="L32" s="977"/>
      <c r="M32" s="977"/>
      <c r="N32" s="977"/>
      <c r="O32" s="977"/>
      <c r="P32" s="977"/>
      <c r="Q32" s="974"/>
      <c r="R32" s="974"/>
      <c r="S32" s="974"/>
      <c r="T32" s="269"/>
      <c r="U32" s="269"/>
      <c r="V32" s="269"/>
      <c r="W32" s="269"/>
      <c r="X32" s="269"/>
      <c r="Y32" s="269"/>
      <c r="Z32" s="269"/>
      <c r="AA32" s="269"/>
      <c r="AB32" s="269"/>
      <c r="AC32" s="269"/>
      <c r="AD32" s="269"/>
      <c r="AE32" s="269"/>
      <c r="AF32" s="269"/>
      <c r="AG32" s="269"/>
      <c r="AH32" s="269"/>
      <c r="AI32" s="269"/>
      <c r="AJ32" s="269"/>
      <c r="AK32" s="269"/>
      <c r="AL32" s="269"/>
      <c r="AM32" s="269"/>
      <c r="AN32" s="269"/>
      <c r="AO32" s="269"/>
      <c r="AP32" s="269"/>
      <c r="AQ32" s="269"/>
      <c r="AR32" s="269"/>
      <c r="AS32" s="269"/>
      <c r="AT32" s="269"/>
      <c r="AU32" s="269"/>
      <c r="AV32" s="269"/>
      <c r="AW32" s="269"/>
      <c r="AX32" s="269"/>
      <c r="AY32" s="269"/>
      <c r="AZ32" s="269"/>
      <c r="BA32" s="269"/>
      <c r="BB32" s="269"/>
      <c r="BC32" s="269"/>
      <c r="BD32" s="269"/>
      <c r="BE32" s="269"/>
      <c r="BF32" s="269"/>
      <c r="BG32" s="269"/>
      <c r="BH32" s="269"/>
      <c r="BI32" s="269"/>
      <c r="BJ32" s="269"/>
      <c r="BK32" s="269"/>
      <c r="BL32" s="978"/>
    </row>
    <row r="33" customFormat="false" ht="6.75" hidden="false" customHeight="true" outlineLevel="0" collapsed="false">
      <c r="A33" s="971"/>
      <c r="B33" s="971"/>
      <c r="C33" s="1110"/>
      <c r="D33" s="971"/>
      <c r="E33" s="971"/>
      <c r="F33" s="971"/>
      <c r="G33" s="971"/>
      <c r="H33" s="1143"/>
      <c r="I33" s="1143"/>
      <c r="J33" s="1143"/>
      <c r="K33" s="1143"/>
      <c r="L33" s="1143"/>
      <c r="M33" s="1143"/>
      <c r="N33" s="1143"/>
      <c r="O33" s="1143"/>
      <c r="P33" s="1143"/>
      <c r="Q33" s="975"/>
      <c r="R33" s="975"/>
      <c r="S33" s="975"/>
      <c r="T33" s="978"/>
      <c r="U33" s="978"/>
      <c r="V33" s="978"/>
      <c r="W33" s="978"/>
      <c r="X33" s="978"/>
      <c r="Y33" s="978"/>
      <c r="Z33" s="978"/>
      <c r="AA33" s="978"/>
      <c r="AB33" s="978"/>
      <c r="AC33" s="978"/>
      <c r="AD33" s="978"/>
      <c r="AE33" s="978"/>
      <c r="AF33" s="978"/>
      <c r="AG33" s="978"/>
      <c r="AH33" s="978"/>
      <c r="AI33" s="978"/>
      <c r="AJ33" s="978"/>
      <c r="AK33" s="978"/>
      <c r="AL33" s="978"/>
      <c r="AM33" s="978"/>
      <c r="AN33" s="978"/>
      <c r="AO33" s="978"/>
      <c r="AP33" s="978"/>
      <c r="AQ33" s="978"/>
      <c r="AR33" s="978"/>
      <c r="AS33" s="978"/>
      <c r="AT33" s="978"/>
      <c r="AU33" s="978"/>
      <c r="AV33" s="978"/>
      <c r="AW33" s="978"/>
      <c r="AX33" s="978"/>
      <c r="AY33" s="978"/>
      <c r="AZ33" s="978"/>
      <c r="BA33" s="978"/>
      <c r="BB33" s="978"/>
      <c r="BC33" s="978"/>
      <c r="BD33" s="978"/>
      <c r="BE33" s="978"/>
      <c r="BF33" s="978"/>
      <c r="BG33" s="978"/>
      <c r="BH33" s="978"/>
      <c r="BI33" s="978"/>
      <c r="BJ33" s="978"/>
      <c r="BK33" s="978"/>
      <c r="BL33" s="978"/>
    </row>
  </sheetData>
  <mergeCells count="8">
    <mergeCell ref="D9:F11"/>
    <mergeCell ref="D12:D29"/>
    <mergeCell ref="E12:E23"/>
    <mergeCell ref="F15:F17"/>
    <mergeCell ref="F18:F20"/>
    <mergeCell ref="F21:F23"/>
    <mergeCell ref="E24:E29"/>
    <mergeCell ref="F27:F29"/>
  </mergeCells>
  <printOptions headings="false" gridLines="false" gridLinesSet="true" horizontalCentered="true" verticalCentered="false"/>
  <pageMargins left="0.196527777777778" right="0.196527777777778" top="0.7875" bottom="0.393055555555556" header="0.511811023622047" footer="0.196527777777778"/>
  <pageSetup paperSize="9" scale="86"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3" width="1.71"/>
    <col collapsed="false" customWidth="true" hidden="false" outlineLevel="0" max="4" min="3" style="33" width="0.85"/>
    <col collapsed="false" customWidth="true" hidden="false" outlineLevel="0" max="6" min="5" style="33" width="2.7"/>
    <col collapsed="false" customWidth="true" hidden="false" outlineLevel="0" max="7" min="7" style="33" width="14.13"/>
    <col collapsed="false" customWidth="true" hidden="false" outlineLevel="0" max="15" min="8" style="33" width="10.71"/>
    <col collapsed="false" customWidth="true" hidden="false" outlineLevel="0" max="16" min="16" style="125" width="10.56"/>
    <col collapsed="false" customWidth="true" hidden="false" outlineLevel="0" max="18" min="17" style="125" width="10.71"/>
    <col collapsed="false" customWidth="true" hidden="false" outlineLevel="0" max="19" min="19" style="125" width="3.85"/>
    <col collapsed="false" customWidth="true" hidden="false" outlineLevel="0" max="20" min="20" style="125" width="1.42"/>
    <col collapsed="false" customWidth="true" hidden="false" outlineLevel="0" max="21" min="21" style="125" width="1.71"/>
    <col collapsed="false" customWidth="true" hidden="false" outlineLevel="0" max="22" min="22" style="125" width="10.71"/>
    <col collapsed="false" customWidth="true" hidden="false" outlineLevel="0" max="23" min="23" style="125" width="2.7"/>
    <col collapsed="false" customWidth="false" hidden="false" outlineLevel="0" max="24" min="24" style="125" width="9.13"/>
    <col collapsed="false" customWidth="true" hidden="false" outlineLevel="0" max="25" min="25" style="125" width="3.85"/>
    <col collapsed="false" customWidth="true" hidden="false" outlineLevel="0" max="26" min="26" style="125" width="4.14"/>
    <col collapsed="false" customWidth="true" hidden="false" outlineLevel="0" max="27" min="27" style="125" width="9.42"/>
    <col collapsed="false" customWidth="true" hidden="false" outlineLevel="0" max="32" min="28" style="125" width="10.71"/>
    <col collapsed="false" customWidth="false" hidden="false" outlineLevel="0" max="48" min="33" style="125" width="9.13"/>
    <col collapsed="false" customWidth="false" hidden="false" outlineLevel="0" max="257" min="49" style="34" width="9.13"/>
  </cols>
  <sheetData>
    <row r="1" customFormat="false" ht="12" hidden="false" customHeight="false" outlineLevel="0" collapsed="false">
      <c r="A1" s="35"/>
      <c r="B1" s="35"/>
      <c r="C1" s="35"/>
      <c r="D1" s="35"/>
      <c r="E1" s="35"/>
      <c r="F1" s="35"/>
      <c r="G1" s="35"/>
      <c r="H1" s="35"/>
      <c r="I1" s="35"/>
      <c r="J1" s="35"/>
      <c r="K1" s="35"/>
      <c r="L1" s="35"/>
      <c r="M1" s="35"/>
      <c r="N1" s="35"/>
      <c r="O1" s="35"/>
      <c r="P1" s="40"/>
      <c r="Q1" s="40"/>
      <c r="R1" s="40"/>
      <c r="S1" s="40"/>
      <c r="T1" s="40"/>
      <c r="U1" s="40"/>
      <c r="V1" s="40"/>
      <c r="W1" s="40"/>
      <c r="X1" s="40"/>
      <c r="Y1" s="40"/>
      <c r="Z1" s="40"/>
      <c r="AA1" s="40"/>
      <c r="AB1" s="40"/>
      <c r="AC1" s="40"/>
      <c r="AD1" s="40"/>
      <c r="AE1" s="40"/>
      <c r="AF1" s="40"/>
      <c r="AG1" s="40"/>
      <c r="AH1" s="40"/>
      <c r="AI1" s="40"/>
      <c r="AJ1" s="40"/>
      <c r="AK1" s="40"/>
      <c r="AL1" s="40"/>
      <c r="AM1" s="40"/>
      <c r="AN1" s="40"/>
      <c r="AO1" s="40"/>
      <c r="AP1" s="40"/>
      <c r="AQ1" s="40"/>
      <c r="AR1" s="40"/>
      <c r="AS1" s="40"/>
      <c r="AT1" s="40"/>
      <c r="AU1" s="40"/>
      <c r="AV1" s="40"/>
      <c r="AW1" s="35"/>
      <c r="AX1" s="35"/>
      <c r="AY1" s="35"/>
      <c r="AZ1" s="35"/>
      <c r="BA1" s="35"/>
      <c r="BB1" s="35"/>
    </row>
    <row r="2" customFormat="false" ht="12" hidden="false" customHeight="false" outlineLevel="0" collapsed="false">
      <c r="A2" s="35"/>
      <c r="B2" s="36"/>
      <c r="C2" s="36"/>
      <c r="D2" s="36"/>
      <c r="E2" s="36"/>
      <c r="F2" s="36"/>
      <c r="G2" s="36"/>
      <c r="H2" s="36"/>
      <c r="I2" s="36"/>
      <c r="J2" s="36"/>
      <c r="K2" s="36"/>
      <c r="L2" s="36"/>
      <c r="M2" s="36"/>
      <c r="N2" s="36"/>
      <c r="O2" s="36"/>
      <c r="P2" s="128"/>
      <c r="Q2" s="128"/>
      <c r="R2" s="128"/>
      <c r="S2" s="128"/>
      <c r="T2" s="128"/>
      <c r="U2" s="128"/>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35"/>
      <c r="AX2" s="35"/>
      <c r="AY2" s="35"/>
      <c r="AZ2" s="35"/>
      <c r="BA2" s="35"/>
      <c r="BB2" s="35"/>
    </row>
    <row r="3" customFormat="false" ht="9" hidden="false" customHeight="true" outlineLevel="0" collapsed="false">
      <c r="A3" s="35"/>
      <c r="B3" s="36"/>
      <c r="C3" s="35"/>
      <c r="D3" s="35"/>
      <c r="E3" s="35"/>
      <c r="F3" s="35"/>
      <c r="G3" s="35"/>
      <c r="H3" s="35"/>
      <c r="I3" s="35"/>
      <c r="J3" s="35"/>
      <c r="K3" s="35"/>
      <c r="L3" s="35"/>
      <c r="M3" s="35"/>
      <c r="N3" s="35"/>
      <c r="O3" s="35"/>
      <c r="P3" s="40"/>
      <c r="Q3" s="40"/>
      <c r="R3" s="40"/>
      <c r="S3" s="40"/>
      <c r="T3" s="40"/>
      <c r="U3" s="128"/>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35"/>
      <c r="AX3" s="35"/>
      <c r="AY3" s="35"/>
      <c r="AZ3" s="35"/>
      <c r="BA3" s="35"/>
      <c r="BB3" s="35"/>
    </row>
    <row r="4" customFormat="false" ht="17.25" hidden="false" customHeight="false" outlineLevel="0" collapsed="false">
      <c r="A4" s="35"/>
      <c r="B4" s="36"/>
      <c r="C4" s="35"/>
      <c r="D4" s="39" t="s">
        <v>9</v>
      </c>
      <c r="E4" s="35"/>
      <c r="F4" s="35"/>
      <c r="G4" s="35"/>
      <c r="H4" s="35"/>
      <c r="I4" s="35"/>
      <c r="J4" s="35"/>
      <c r="K4" s="35"/>
      <c r="L4" s="35"/>
      <c r="M4" s="35"/>
      <c r="N4" s="35"/>
      <c r="O4" s="35"/>
      <c r="P4" s="40"/>
      <c r="Q4" s="40"/>
      <c r="R4" s="40"/>
      <c r="S4" s="40"/>
      <c r="T4" s="40"/>
      <c r="U4" s="128"/>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35"/>
      <c r="AX4" s="35"/>
      <c r="AY4" s="35"/>
      <c r="AZ4" s="35"/>
      <c r="BA4" s="35"/>
      <c r="BB4" s="35"/>
    </row>
    <row r="5" customFormat="false" ht="12" hidden="false" customHeight="false" outlineLevel="0" collapsed="false">
      <c r="A5" s="35"/>
      <c r="B5" s="36"/>
      <c r="C5" s="35"/>
      <c r="D5" s="35"/>
      <c r="F5" s="35"/>
      <c r="G5" s="35"/>
      <c r="H5" s="35"/>
      <c r="I5" s="35"/>
      <c r="J5" s="35"/>
      <c r="K5" s="35"/>
      <c r="L5" s="35"/>
      <c r="M5" s="35"/>
      <c r="N5" s="35"/>
      <c r="O5" s="35"/>
      <c r="P5" s="40"/>
      <c r="Q5" s="40"/>
      <c r="R5" s="40"/>
      <c r="S5" s="40"/>
      <c r="T5" s="40"/>
      <c r="U5" s="128"/>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35"/>
      <c r="AX5" s="35"/>
      <c r="AY5" s="35"/>
      <c r="AZ5" s="35"/>
      <c r="BA5" s="35"/>
      <c r="BB5" s="35"/>
    </row>
    <row r="6" customFormat="false" ht="12" hidden="true" customHeight="true" outlineLevel="0" collapsed="false">
      <c r="A6" s="35"/>
      <c r="B6" s="36"/>
      <c r="C6" s="35"/>
      <c r="D6" s="35"/>
      <c r="E6" s="35"/>
      <c r="F6" s="39"/>
      <c r="G6" s="35"/>
      <c r="H6" s="35"/>
      <c r="I6" s="35"/>
      <c r="J6" s="35"/>
      <c r="K6" s="35"/>
      <c r="L6" s="35"/>
      <c r="M6" s="35"/>
      <c r="N6" s="35"/>
      <c r="O6" s="35"/>
      <c r="P6" s="40"/>
      <c r="Q6" s="40"/>
      <c r="R6" s="40"/>
      <c r="S6" s="40"/>
      <c r="T6" s="40"/>
      <c r="U6" s="128"/>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35"/>
      <c r="AX6" s="35"/>
      <c r="AY6" s="35"/>
      <c r="AZ6" s="35"/>
      <c r="BA6" s="35"/>
      <c r="BB6" s="35"/>
    </row>
    <row r="7" customFormat="false" ht="12.75" hidden="true" customHeight="true" outlineLevel="0" collapsed="false">
      <c r="A7" s="35"/>
      <c r="B7" s="36"/>
      <c r="C7" s="35"/>
      <c r="D7" s="35"/>
      <c r="E7" s="40"/>
      <c r="F7" s="40"/>
      <c r="G7" s="40"/>
      <c r="H7" s="40"/>
      <c r="I7" s="40"/>
      <c r="J7" s="40"/>
      <c r="K7" s="40"/>
      <c r="L7" s="40"/>
      <c r="M7" s="40"/>
      <c r="N7" s="40"/>
      <c r="O7" s="40"/>
      <c r="P7" s="126"/>
      <c r="Q7" s="40"/>
      <c r="R7" s="40"/>
      <c r="S7" s="40"/>
      <c r="T7" s="40"/>
      <c r="U7" s="128"/>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35"/>
      <c r="AX7" s="35"/>
      <c r="AY7" s="35"/>
      <c r="AZ7" s="35"/>
      <c r="BA7" s="35"/>
      <c r="BB7" s="35"/>
    </row>
    <row r="8" customFormat="false" ht="21.75" hidden="false" customHeight="true" outlineLevel="0" collapsed="false">
      <c r="A8" s="35"/>
      <c r="B8" s="36"/>
      <c r="C8" s="35"/>
      <c r="D8" s="35"/>
      <c r="E8" s="41" t="s">
        <v>121</v>
      </c>
      <c r="F8" s="66"/>
      <c r="G8" s="66"/>
      <c r="H8" s="66"/>
      <c r="I8" s="66"/>
      <c r="J8" s="66"/>
      <c r="K8" s="66"/>
      <c r="L8" s="66"/>
      <c r="M8" s="66"/>
      <c r="N8" s="66"/>
      <c r="P8" s="126"/>
      <c r="Q8" s="40"/>
      <c r="R8" s="42" t="s">
        <v>71</v>
      </c>
      <c r="S8" s="40"/>
      <c r="T8" s="40"/>
      <c r="U8" s="128"/>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35"/>
      <c r="AX8" s="35"/>
      <c r="AY8" s="35"/>
      <c r="AZ8" s="35"/>
      <c r="BA8" s="35"/>
      <c r="BB8" s="35"/>
    </row>
    <row r="9" customFormat="false" ht="7.5" hidden="false" customHeight="true" outlineLevel="0" collapsed="false">
      <c r="A9" s="35"/>
      <c r="B9" s="36"/>
      <c r="C9" s="35"/>
      <c r="D9" s="35"/>
      <c r="E9" s="44"/>
      <c r="F9" s="45"/>
      <c r="G9" s="46"/>
      <c r="H9" s="45"/>
      <c r="I9" s="45"/>
      <c r="J9" s="47"/>
      <c r="K9" s="47"/>
      <c r="L9" s="47"/>
      <c r="M9" s="47"/>
      <c r="N9" s="47"/>
      <c r="O9" s="47"/>
      <c r="P9" s="47"/>
      <c r="Q9" s="47"/>
      <c r="R9" s="48"/>
      <c r="S9" s="40"/>
      <c r="T9" s="40"/>
      <c r="U9" s="128"/>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35"/>
      <c r="AX9" s="35"/>
      <c r="AY9" s="35"/>
      <c r="AZ9" s="35"/>
      <c r="BA9" s="35"/>
      <c r="BB9" s="35"/>
    </row>
    <row r="10" customFormat="false" ht="12.95" hidden="false" customHeight="true" outlineLevel="0" collapsed="false">
      <c r="A10" s="35"/>
      <c r="B10" s="36"/>
      <c r="C10" s="35"/>
      <c r="D10" s="35"/>
      <c r="E10" s="49"/>
      <c r="F10" s="40"/>
      <c r="G10" s="50"/>
      <c r="H10" s="51" t="s">
        <v>72</v>
      </c>
      <c r="I10" s="58" t="s">
        <v>122</v>
      </c>
      <c r="J10" s="186"/>
      <c r="K10" s="40"/>
      <c r="L10" s="40"/>
      <c r="M10" s="61" t="s">
        <v>123</v>
      </c>
      <c r="N10" s="62" t="s">
        <v>124</v>
      </c>
      <c r="O10" s="62" t="s">
        <v>125</v>
      </c>
      <c r="P10" s="58" t="s">
        <v>79</v>
      </c>
      <c r="Q10" s="61" t="s">
        <v>79</v>
      </c>
      <c r="R10" s="187" t="s">
        <v>79</v>
      </c>
      <c r="S10" s="40"/>
      <c r="T10" s="40"/>
      <c r="U10" s="128"/>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35"/>
      <c r="AX10" s="35"/>
      <c r="AY10" s="35"/>
      <c r="AZ10" s="35"/>
      <c r="BA10" s="35"/>
      <c r="BB10" s="35"/>
    </row>
    <row r="11" customFormat="false" ht="12.95" hidden="false" customHeight="true" outlineLevel="0" collapsed="false">
      <c r="A11" s="35"/>
      <c r="B11" s="36"/>
      <c r="C11" s="35"/>
      <c r="D11" s="35"/>
      <c r="E11" s="49"/>
      <c r="F11" s="40"/>
      <c r="G11" s="50"/>
      <c r="H11" s="56"/>
      <c r="I11" s="188"/>
      <c r="J11" s="189" t="s">
        <v>126</v>
      </c>
      <c r="K11" s="190" t="s">
        <v>127</v>
      </c>
      <c r="L11" s="61" t="s">
        <v>128</v>
      </c>
      <c r="M11" s="123"/>
      <c r="N11" s="62" t="s">
        <v>129</v>
      </c>
      <c r="O11" s="62" t="s">
        <v>130</v>
      </c>
      <c r="P11" s="191" t="s">
        <v>126</v>
      </c>
      <c r="Q11" s="192" t="s">
        <v>127</v>
      </c>
      <c r="R11" s="193" t="s">
        <v>128</v>
      </c>
      <c r="S11" s="40"/>
      <c r="T11" s="40"/>
      <c r="U11" s="128"/>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35"/>
      <c r="AX11" s="35"/>
      <c r="AY11" s="35"/>
      <c r="AZ11" s="35"/>
      <c r="BA11" s="35"/>
      <c r="BB11" s="35"/>
    </row>
    <row r="12" customFormat="false" ht="12.95" hidden="false" customHeight="true" outlineLevel="0" collapsed="false">
      <c r="A12" s="35"/>
      <c r="B12" s="36"/>
      <c r="C12" s="35"/>
      <c r="D12" s="35"/>
      <c r="E12" s="65"/>
      <c r="F12" s="66"/>
      <c r="G12" s="67"/>
      <c r="H12" s="66"/>
      <c r="I12" s="74"/>
      <c r="J12" s="74"/>
      <c r="K12" s="194"/>
      <c r="L12" s="74"/>
      <c r="M12" s="69"/>
      <c r="N12" s="157"/>
      <c r="O12" s="157"/>
      <c r="P12" s="195" t="s">
        <v>131</v>
      </c>
      <c r="Q12" s="196" t="s">
        <v>132</v>
      </c>
      <c r="R12" s="197" t="s">
        <v>133</v>
      </c>
      <c r="S12" s="40"/>
      <c r="T12" s="40"/>
      <c r="U12" s="128"/>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35"/>
      <c r="AX12" s="35"/>
      <c r="AY12" s="35"/>
      <c r="AZ12" s="35"/>
      <c r="BA12" s="35"/>
      <c r="BB12" s="35"/>
    </row>
    <row r="13" customFormat="false" ht="27.95" hidden="false" customHeight="true" outlineLevel="0" collapsed="false">
      <c r="A13" s="35"/>
      <c r="B13" s="36"/>
      <c r="C13" s="35"/>
      <c r="D13" s="35"/>
      <c r="E13" s="198" t="s">
        <v>86</v>
      </c>
      <c r="F13" s="40"/>
      <c r="G13" s="43"/>
      <c r="H13" s="141" t="n">
        <v>32.443483488844</v>
      </c>
      <c r="I13" s="199" t="n">
        <v>26.80674519243</v>
      </c>
      <c r="J13" s="199" t="n">
        <v>12.15667531696</v>
      </c>
      <c r="K13" s="199" t="n">
        <v>12.14586502305</v>
      </c>
      <c r="L13" s="199" t="n">
        <v>2.50420485242</v>
      </c>
      <c r="M13" s="199" t="n">
        <v>4.74683806142</v>
      </c>
      <c r="N13" s="199" t="n">
        <v>0.838297339435</v>
      </c>
      <c r="O13" s="200" t="n">
        <v>0.051602895559</v>
      </c>
      <c r="P13" s="201" t="n">
        <v>12.993506206971</v>
      </c>
      <c r="Q13" s="202" t="n">
        <v>16.89270308447</v>
      </c>
      <c r="R13" s="81" t="n">
        <v>2.505671301844</v>
      </c>
      <c r="S13" s="40"/>
      <c r="T13" s="40"/>
      <c r="U13" s="128"/>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35"/>
      <c r="AX13" s="35"/>
      <c r="AY13" s="35"/>
      <c r="AZ13" s="35"/>
      <c r="BA13" s="35"/>
      <c r="BB13" s="35"/>
    </row>
    <row r="14" customFormat="false" ht="27.95" hidden="false" customHeight="true" outlineLevel="0" collapsed="false">
      <c r="A14" s="35"/>
      <c r="B14" s="36"/>
      <c r="C14" s="35"/>
      <c r="D14" s="35"/>
      <c r="E14" s="76" t="s">
        <v>87</v>
      </c>
      <c r="F14" s="77"/>
      <c r="G14" s="83"/>
      <c r="H14" s="203" t="n">
        <v>33.440750929217</v>
      </c>
      <c r="I14" s="88" t="n">
        <v>27.38292272828</v>
      </c>
      <c r="J14" s="88" t="n">
        <v>12.52001075256</v>
      </c>
      <c r="K14" s="88" t="n">
        <v>12.36397723002</v>
      </c>
      <c r="L14" s="88" t="n">
        <v>2.4989347457</v>
      </c>
      <c r="M14" s="88" t="n">
        <v>5.16734774471</v>
      </c>
      <c r="N14" s="88" t="n">
        <v>0.834532436372</v>
      </c>
      <c r="O14" s="116" t="n">
        <v>0.055948019855</v>
      </c>
      <c r="P14" s="204" t="n">
        <v>13.353095002844</v>
      </c>
      <c r="Q14" s="204" t="n">
        <v>17.53132497473</v>
      </c>
      <c r="R14" s="89" t="n">
        <v>2.500382931788</v>
      </c>
      <c r="S14" s="40"/>
      <c r="T14" s="40"/>
      <c r="U14" s="128"/>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35"/>
      <c r="AX14" s="35"/>
      <c r="AY14" s="35"/>
      <c r="AZ14" s="35"/>
      <c r="BA14" s="35"/>
      <c r="BB14" s="35"/>
    </row>
    <row r="15" customFormat="false" ht="27.95" hidden="false" customHeight="true" outlineLevel="0" collapsed="false">
      <c r="A15" s="35"/>
      <c r="B15" s="36"/>
      <c r="C15" s="35"/>
      <c r="D15" s="35"/>
      <c r="E15" s="76" t="s">
        <v>88</v>
      </c>
      <c r="F15" s="77"/>
      <c r="G15" s="83"/>
      <c r="H15" s="87" t="n">
        <v>34.060029403125</v>
      </c>
      <c r="I15" s="88" t="n">
        <v>27.72879604621</v>
      </c>
      <c r="J15" s="88" t="n">
        <v>12.78119422809</v>
      </c>
      <c r="K15" s="88" t="n">
        <v>12.38304292249</v>
      </c>
      <c r="L15" s="88" t="n">
        <v>2.56455889563</v>
      </c>
      <c r="M15" s="88" t="n">
        <v>5.44022248005</v>
      </c>
      <c r="N15" s="88" t="n">
        <v>0.826171660254</v>
      </c>
      <c r="O15" s="116" t="n">
        <v>0.064839216611</v>
      </c>
      <c r="P15" s="205" t="n">
        <v>13.605892023716</v>
      </c>
      <c r="Q15" s="204" t="n">
        <v>17.82326540254</v>
      </c>
      <c r="R15" s="89" t="n">
        <v>2.566032760258</v>
      </c>
      <c r="S15" s="40"/>
      <c r="T15" s="40"/>
      <c r="U15" s="128"/>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35"/>
      <c r="AX15" s="35"/>
      <c r="AY15" s="35"/>
      <c r="AZ15" s="35"/>
      <c r="BA15" s="35"/>
      <c r="BB15" s="35"/>
    </row>
    <row r="16" customFormat="false" ht="27.95" hidden="false" customHeight="true" outlineLevel="0" collapsed="false">
      <c r="A16" s="35"/>
      <c r="B16" s="36"/>
      <c r="C16" s="35"/>
      <c r="D16" s="35"/>
      <c r="E16" s="76" t="s">
        <v>89</v>
      </c>
      <c r="F16" s="77"/>
      <c r="G16" s="83"/>
      <c r="H16" s="87" t="n">
        <v>35.250100057245</v>
      </c>
      <c r="I16" s="88" t="n">
        <v>28.48174002613</v>
      </c>
      <c r="J16" s="88" t="n">
        <v>13.20684291014</v>
      </c>
      <c r="K16" s="88" t="n">
        <v>12.7290564892</v>
      </c>
      <c r="L16" s="88" t="n">
        <v>2.54584062679</v>
      </c>
      <c r="M16" s="88" t="n">
        <v>5.86946884739</v>
      </c>
      <c r="N16" s="88" t="n">
        <v>0.827021139162</v>
      </c>
      <c r="O16" s="116" t="n">
        <v>0.071870044563</v>
      </c>
      <c r="P16" s="112" t="n">
        <v>14.032394034409</v>
      </c>
      <c r="Q16" s="111" t="n">
        <v>18.59852533659</v>
      </c>
      <c r="R16" s="114" t="n">
        <v>2.547310641683</v>
      </c>
      <c r="S16" s="40"/>
      <c r="T16" s="40"/>
      <c r="U16" s="128"/>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35"/>
      <c r="AX16" s="35"/>
      <c r="AY16" s="35"/>
      <c r="AZ16" s="35"/>
      <c r="BA16" s="35"/>
      <c r="BB16" s="35"/>
    </row>
    <row r="17" customFormat="false" ht="27.95" hidden="false" customHeight="true" outlineLevel="0" collapsed="false">
      <c r="A17" s="35"/>
      <c r="B17" s="36"/>
      <c r="C17" s="35"/>
      <c r="D17" s="35"/>
      <c r="E17" s="49"/>
      <c r="F17" s="40"/>
      <c r="G17" s="90" t="s">
        <v>90</v>
      </c>
      <c r="H17" s="91" t="n">
        <v>17.410437382684</v>
      </c>
      <c r="I17" s="92" t="n">
        <v>14.11464614567</v>
      </c>
      <c r="J17" s="92" t="n">
        <v>6.53008346349</v>
      </c>
      <c r="K17" s="92" t="n">
        <v>6.30801455425</v>
      </c>
      <c r="L17" s="92" t="n">
        <v>1.27654812793</v>
      </c>
      <c r="M17" s="92" t="n">
        <v>2.84792693642</v>
      </c>
      <c r="N17" s="92" t="n">
        <v>0.412518211606</v>
      </c>
      <c r="O17" s="119" t="n">
        <v>0.035346088988</v>
      </c>
      <c r="P17" s="121" t="n">
        <v>6.941851715393</v>
      </c>
      <c r="Q17" s="120" t="n">
        <v>9.15594149067</v>
      </c>
      <c r="R17" s="102" t="n">
        <v>1.277298087633</v>
      </c>
      <c r="S17" s="40"/>
      <c r="T17" s="40"/>
      <c r="U17" s="128"/>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35"/>
      <c r="AX17" s="35"/>
      <c r="AY17" s="35"/>
      <c r="AZ17" s="35"/>
      <c r="BA17" s="35"/>
      <c r="BB17" s="35"/>
    </row>
    <row r="18" customFormat="false" ht="27.95" hidden="false" customHeight="true" outlineLevel="0" collapsed="false">
      <c r="A18" s="35"/>
      <c r="B18" s="36"/>
      <c r="C18" s="35"/>
      <c r="D18" s="35"/>
      <c r="E18" s="49"/>
      <c r="F18" s="40"/>
      <c r="G18" s="95" t="s">
        <v>91</v>
      </c>
      <c r="H18" s="91" t="n">
        <v>17.839662674561</v>
      </c>
      <c r="I18" s="92" t="n">
        <v>14.36709388046</v>
      </c>
      <c r="J18" s="92" t="n">
        <v>6.67675944665</v>
      </c>
      <c r="K18" s="92" t="n">
        <v>6.42104193495</v>
      </c>
      <c r="L18" s="92" t="n">
        <v>1.26929249886</v>
      </c>
      <c r="M18" s="92" t="n">
        <v>3.02154191097</v>
      </c>
      <c r="N18" s="92" t="n">
        <v>0.414502927556</v>
      </c>
      <c r="O18" s="119" t="n">
        <v>0.036523955575</v>
      </c>
      <c r="P18" s="206" t="n">
        <v>7.090542319016</v>
      </c>
      <c r="Q18" s="96" t="n">
        <v>9.44258384592</v>
      </c>
      <c r="R18" s="97" t="n">
        <v>1.27001255405</v>
      </c>
      <c r="S18" s="40"/>
      <c r="T18" s="40"/>
      <c r="U18" s="128"/>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35"/>
      <c r="AX18" s="35"/>
      <c r="AY18" s="35"/>
      <c r="AZ18" s="35"/>
      <c r="BA18" s="35"/>
      <c r="BB18" s="35"/>
    </row>
    <row r="19" customFormat="false" ht="27.95" hidden="false" customHeight="true" outlineLevel="0" collapsed="false">
      <c r="A19" s="35"/>
      <c r="B19" s="36"/>
      <c r="C19" s="35"/>
      <c r="D19" s="35"/>
      <c r="E19" s="76" t="s">
        <v>92</v>
      </c>
      <c r="F19" s="77"/>
      <c r="G19" s="83"/>
      <c r="H19" s="87" t="n">
        <v>5.955239697176</v>
      </c>
      <c r="I19" s="88" t="n">
        <v>4.82672221422</v>
      </c>
      <c r="J19" s="88" t="n">
        <v>2.27318592996</v>
      </c>
      <c r="K19" s="88" t="n">
        <v>2.1255798024</v>
      </c>
      <c r="L19" s="88" t="n">
        <v>0.42795648186</v>
      </c>
      <c r="M19" s="88" t="n">
        <v>0.97762516064</v>
      </c>
      <c r="N19" s="88" t="n">
        <v>0.138270286316</v>
      </c>
      <c r="O19" s="116" t="n">
        <v>0.012622036</v>
      </c>
      <c r="P19" s="112" t="n">
        <v>2.411218664022</v>
      </c>
      <c r="Q19" s="111" t="n">
        <v>3.10320496304</v>
      </c>
      <c r="R19" s="114" t="n">
        <v>0.428194034114</v>
      </c>
      <c r="S19" s="40"/>
      <c r="T19" s="40"/>
      <c r="U19" s="128"/>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35"/>
      <c r="AX19" s="35"/>
      <c r="AY19" s="35"/>
      <c r="AZ19" s="35"/>
      <c r="BA19" s="35"/>
      <c r="BB19" s="35"/>
    </row>
    <row r="20" customFormat="false" ht="27.95" hidden="true" customHeight="true" outlineLevel="0" collapsed="false">
      <c r="A20" s="35"/>
      <c r="B20" s="36"/>
      <c r="C20" s="35"/>
      <c r="D20" s="35"/>
      <c r="E20" s="49"/>
      <c r="F20" s="40"/>
      <c r="G20" s="90" t="s">
        <v>90</v>
      </c>
      <c r="H20" s="91" t="n">
        <v>5.955239697176</v>
      </c>
      <c r="I20" s="92" t="n">
        <v>4.82672221422</v>
      </c>
      <c r="J20" s="92" t="n">
        <v>2.27318592996</v>
      </c>
      <c r="K20" s="92" t="n">
        <v>2.1255798024</v>
      </c>
      <c r="L20" s="92" t="n">
        <v>0.42795648186</v>
      </c>
      <c r="M20" s="92" t="n">
        <v>0.97762516064</v>
      </c>
      <c r="N20" s="92" t="n">
        <v>0.138270286316</v>
      </c>
      <c r="O20" s="119" t="n">
        <v>0.012622036</v>
      </c>
      <c r="P20" s="121" t="n">
        <v>2.411218664022</v>
      </c>
      <c r="Q20" s="120" t="n">
        <v>3.10320496304</v>
      </c>
      <c r="R20" s="102" t="n">
        <v>0.428194034114</v>
      </c>
      <c r="S20" s="40"/>
      <c r="T20" s="40"/>
      <c r="U20" s="128"/>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35"/>
      <c r="AX20" s="35"/>
      <c r="AY20" s="35"/>
      <c r="AZ20" s="35"/>
      <c r="BA20" s="35"/>
      <c r="BB20" s="35"/>
    </row>
    <row r="21" customFormat="false" ht="27.95" hidden="true" customHeight="true" outlineLevel="0" collapsed="false">
      <c r="A21" s="35"/>
      <c r="B21" s="36"/>
      <c r="C21" s="35"/>
      <c r="D21" s="35"/>
      <c r="E21" s="49"/>
      <c r="F21" s="40"/>
      <c r="G21" s="95" t="s">
        <v>93</v>
      </c>
      <c r="H21" s="91" t="n">
        <v>0</v>
      </c>
      <c r="I21" s="92" t="n">
        <v>0</v>
      </c>
      <c r="J21" s="92" t="n">
        <v>0</v>
      </c>
      <c r="K21" s="92" t="n">
        <v>0</v>
      </c>
      <c r="L21" s="92" t="n">
        <v>0</v>
      </c>
      <c r="M21" s="92" t="n">
        <v>0</v>
      </c>
      <c r="N21" s="92" t="n">
        <v>0</v>
      </c>
      <c r="O21" s="119" t="n">
        <v>0</v>
      </c>
      <c r="P21" s="121" t="n">
        <v>0</v>
      </c>
      <c r="Q21" s="120" t="n">
        <v>0</v>
      </c>
      <c r="R21" s="102" t="n">
        <v>0</v>
      </c>
      <c r="S21" s="40"/>
      <c r="T21" s="40"/>
      <c r="U21" s="128"/>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35"/>
      <c r="AX21" s="35"/>
      <c r="AY21" s="35"/>
      <c r="AZ21" s="35"/>
      <c r="BA21" s="35"/>
      <c r="BB21" s="35"/>
    </row>
    <row r="22" customFormat="false" ht="27.95" hidden="false" customHeight="true" outlineLevel="0" collapsed="false">
      <c r="A22" s="35"/>
      <c r="B22" s="36"/>
      <c r="C22" s="35"/>
      <c r="D22" s="35"/>
      <c r="E22" s="98"/>
      <c r="F22" s="99"/>
      <c r="G22" s="100" t="s">
        <v>94</v>
      </c>
      <c r="H22" s="207" t="n">
        <v>3.017351204629</v>
      </c>
      <c r="I22" s="120" t="n">
        <v>2.42943467013</v>
      </c>
      <c r="J22" s="120" t="n">
        <v>1.1211536198</v>
      </c>
      <c r="K22" s="120" t="n">
        <v>1.08730747503</v>
      </c>
      <c r="L22" s="120" t="n">
        <v>0.2209735753</v>
      </c>
      <c r="M22" s="120" t="n">
        <v>0.51361905215</v>
      </c>
      <c r="N22" s="120" t="n">
        <v>0.067908267194</v>
      </c>
      <c r="O22" s="121" t="n">
        <v>0.006389215155</v>
      </c>
      <c r="P22" s="121" t="n">
        <v>1.188943794972</v>
      </c>
      <c r="Q22" s="120" t="n">
        <v>1.60092652718</v>
      </c>
      <c r="R22" s="102" t="n">
        <v>0.221091667322</v>
      </c>
      <c r="S22" s="40"/>
      <c r="T22" s="40"/>
      <c r="U22" s="128"/>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35"/>
      <c r="AX22" s="35"/>
      <c r="AY22" s="35"/>
      <c r="AZ22" s="35"/>
      <c r="BA22" s="35"/>
      <c r="BB22" s="35"/>
    </row>
    <row r="23" customFormat="false" ht="27.95" hidden="false" customHeight="true" outlineLevel="0" collapsed="false">
      <c r="A23" s="35"/>
      <c r="B23" s="36"/>
      <c r="C23" s="35"/>
      <c r="D23" s="35"/>
      <c r="E23" s="98"/>
      <c r="F23" s="99"/>
      <c r="G23" s="100" t="s">
        <v>95</v>
      </c>
      <c r="H23" s="207" t="n">
        <v>2.937888492547</v>
      </c>
      <c r="I23" s="120" t="n">
        <v>2.39728754409</v>
      </c>
      <c r="J23" s="120" t="n">
        <v>1.15203231016</v>
      </c>
      <c r="K23" s="120" t="n">
        <v>1.03827232737</v>
      </c>
      <c r="L23" s="120" t="n">
        <v>0.20698290656</v>
      </c>
      <c r="M23" s="120" t="n">
        <v>0.46400610849</v>
      </c>
      <c r="N23" s="120" t="n">
        <v>0.070362019122</v>
      </c>
      <c r="O23" s="121" t="n">
        <v>0.006232820845</v>
      </c>
      <c r="P23" s="121" t="n">
        <v>1.22227486905</v>
      </c>
      <c r="Q23" s="120" t="n">
        <v>1.50227843586</v>
      </c>
      <c r="R23" s="102" t="n">
        <v>0.207102366792</v>
      </c>
      <c r="S23" s="40"/>
      <c r="T23" s="40"/>
      <c r="U23" s="128"/>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35"/>
      <c r="AX23" s="35"/>
      <c r="AY23" s="35"/>
      <c r="AZ23" s="35"/>
      <c r="BA23" s="35"/>
      <c r="BB23" s="35"/>
    </row>
    <row r="24" customFormat="false" ht="27.95" hidden="true" customHeight="true" outlineLevel="0" collapsed="false">
      <c r="A24" s="35"/>
      <c r="B24" s="36"/>
      <c r="C24" s="35"/>
      <c r="D24" s="35"/>
      <c r="E24" s="98"/>
      <c r="F24" s="99"/>
      <c r="G24" s="100" t="s">
        <v>96</v>
      </c>
      <c r="H24" s="207" t="n">
        <v>0</v>
      </c>
      <c r="I24" s="120" t="n">
        <v>0</v>
      </c>
      <c r="J24" s="120" t="n">
        <v>0</v>
      </c>
      <c r="K24" s="120" t="n">
        <v>0</v>
      </c>
      <c r="L24" s="120" t="n">
        <v>0</v>
      </c>
      <c r="M24" s="120" t="n">
        <v>0</v>
      </c>
      <c r="N24" s="120" t="n">
        <v>0</v>
      </c>
      <c r="O24" s="121" t="n">
        <v>0</v>
      </c>
      <c r="P24" s="121" t="n">
        <v>0</v>
      </c>
      <c r="Q24" s="120" t="n">
        <v>0</v>
      </c>
      <c r="R24" s="102" t="n">
        <v>0</v>
      </c>
      <c r="S24" s="40"/>
      <c r="T24" s="40"/>
      <c r="U24" s="128"/>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35"/>
      <c r="AX24" s="35"/>
      <c r="AY24" s="35"/>
      <c r="AZ24" s="35"/>
      <c r="BA24" s="35"/>
      <c r="BB24" s="35"/>
    </row>
    <row r="25" customFormat="false" ht="27.95" hidden="true" customHeight="true" outlineLevel="0" collapsed="false">
      <c r="A25" s="35"/>
      <c r="B25" s="36"/>
      <c r="C25" s="35"/>
      <c r="D25" s="35"/>
      <c r="E25" s="98"/>
      <c r="F25" s="99"/>
      <c r="G25" s="100" t="s">
        <v>97</v>
      </c>
      <c r="H25" s="207" t="n">
        <v>0</v>
      </c>
      <c r="I25" s="120" t="n">
        <v>0</v>
      </c>
      <c r="J25" s="120" t="n">
        <v>0</v>
      </c>
      <c r="K25" s="120" t="n">
        <v>0</v>
      </c>
      <c r="L25" s="120" t="n">
        <v>0</v>
      </c>
      <c r="M25" s="120" t="n">
        <v>0</v>
      </c>
      <c r="N25" s="120" t="n">
        <v>0</v>
      </c>
      <c r="O25" s="121" t="n">
        <v>0</v>
      </c>
      <c r="P25" s="121" t="n">
        <v>0</v>
      </c>
      <c r="Q25" s="120" t="n">
        <v>0</v>
      </c>
      <c r="R25" s="102" t="n">
        <v>0</v>
      </c>
      <c r="S25" s="40"/>
      <c r="T25" s="40"/>
      <c r="U25" s="128"/>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35"/>
      <c r="AX25" s="35"/>
      <c r="AY25" s="35"/>
      <c r="AZ25" s="35"/>
      <c r="BA25" s="35"/>
      <c r="BB25" s="35"/>
    </row>
    <row r="26" customFormat="false" ht="27.95" hidden="true" customHeight="true" outlineLevel="0" collapsed="false">
      <c r="A26" s="35"/>
      <c r="B26" s="36"/>
      <c r="C26" s="35"/>
      <c r="D26" s="35"/>
      <c r="E26" s="98"/>
      <c r="F26" s="99"/>
      <c r="G26" s="100" t="s">
        <v>98</v>
      </c>
      <c r="H26" s="207" t="n">
        <v>0</v>
      </c>
      <c r="I26" s="120" t="n">
        <v>0</v>
      </c>
      <c r="J26" s="120" t="n">
        <v>0</v>
      </c>
      <c r="K26" s="120" t="n">
        <v>0</v>
      </c>
      <c r="L26" s="120" t="n">
        <v>0</v>
      </c>
      <c r="M26" s="120" t="n">
        <v>0</v>
      </c>
      <c r="N26" s="120" t="n">
        <v>0</v>
      </c>
      <c r="O26" s="121" t="n">
        <v>0</v>
      </c>
      <c r="P26" s="121" t="n">
        <v>0</v>
      </c>
      <c r="Q26" s="120" t="n">
        <v>0</v>
      </c>
      <c r="R26" s="102" t="n">
        <v>0</v>
      </c>
      <c r="S26" s="40"/>
      <c r="T26" s="40"/>
      <c r="U26" s="128"/>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35"/>
      <c r="AX26" s="35"/>
      <c r="AY26" s="35"/>
      <c r="AZ26" s="35"/>
      <c r="BA26" s="35"/>
      <c r="BB26" s="35"/>
    </row>
    <row r="27" customFormat="false" ht="27.95" hidden="true" customHeight="true" outlineLevel="0" collapsed="false">
      <c r="A27" s="35"/>
      <c r="B27" s="36"/>
      <c r="C27" s="35"/>
      <c r="D27" s="35"/>
      <c r="E27" s="98"/>
      <c r="F27" s="99"/>
      <c r="G27" s="100" t="s">
        <v>99</v>
      </c>
      <c r="H27" s="207" t="n">
        <v>0</v>
      </c>
      <c r="I27" s="120" t="n">
        <v>0</v>
      </c>
      <c r="J27" s="120" t="n">
        <v>0</v>
      </c>
      <c r="K27" s="120" t="n">
        <v>0</v>
      </c>
      <c r="L27" s="120" t="n">
        <v>0</v>
      </c>
      <c r="M27" s="120" t="n">
        <v>0</v>
      </c>
      <c r="N27" s="120" t="n">
        <v>0</v>
      </c>
      <c r="O27" s="121" t="n">
        <v>0</v>
      </c>
      <c r="P27" s="121" t="n">
        <v>0</v>
      </c>
      <c r="Q27" s="120" t="n">
        <v>0</v>
      </c>
      <c r="R27" s="102" t="n">
        <v>0</v>
      </c>
      <c r="S27" s="40"/>
      <c r="T27" s="40"/>
      <c r="U27" s="128"/>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35"/>
      <c r="AX27" s="35"/>
      <c r="AY27" s="35"/>
      <c r="AZ27" s="35"/>
      <c r="BA27" s="35"/>
      <c r="BB27" s="35"/>
    </row>
    <row r="28" customFormat="false" ht="27.95" hidden="true" customHeight="true" outlineLevel="0" collapsed="false">
      <c r="A28" s="35"/>
      <c r="B28" s="36"/>
      <c r="C28" s="35"/>
      <c r="D28" s="35"/>
      <c r="E28" s="98"/>
      <c r="F28" s="99"/>
      <c r="G28" s="103" t="s">
        <v>100</v>
      </c>
      <c r="H28" s="207" t="n">
        <v>0</v>
      </c>
      <c r="I28" s="120" t="n">
        <v>0</v>
      </c>
      <c r="J28" s="120" t="n">
        <v>0</v>
      </c>
      <c r="K28" s="120" t="n">
        <v>0</v>
      </c>
      <c r="L28" s="120" t="n">
        <v>0</v>
      </c>
      <c r="M28" s="120" t="n">
        <v>0</v>
      </c>
      <c r="N28" s="120" t="n">
        <v>0</v>
      </c>
      <c r="O28" s="121" t="n">
        <v>0</v>
      </c>
      <c r="P28" s="121" t="n">
        <v>0</v>
      </c>
      <c r="Q28" s="120" t="n">
        <v>0</v>
      </c>
      <c r="R28" s="102" t="n">
        <v>0</v>
      </c>
      <c r="S28" s="40"/>
      <c r="T28" s="40"/>
      <c r="U28" s="128"/>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35"/>
      <c r="AX28" s="35"/>
      <c r="AY28" s="35"/>
      <c r="AZ28" s="35"/>
      <c r="BA28" s="35"/>
      <c r="BB28" s="35"/>
    </row>
    <row r="29" customFormat="false" ht="27.95" hidden="true" customHeight="true" outlineLevel="0" collapsed="false">
      <c r="A29" s="35"/>
      <c r="B29" s="36"/>
      <c r="C29" s="35"/>
      <c r="D29" s="35"/>
      <c r="E29" s="98"/>
      <c r="F29" s="99"/>
      <c r="G29" s="103" t="s">
        <v>101</v>
      </c>
      <c r="H29" s="207" t="n">
        <v>0</v>
      </c>
      <c r="I29" s="120" t="n">
        <v>0</v>
      </c>
      <c r="J29" s="120" t="n">
        <v>0</v>
      </c>
      <c r="K29" s="120" t="n">
        <v>0</v>
      </c>
      <c r="L29" s="120" t="n">
        <v>0</v>
      </c>
      <c r="M29" s="120" t="n">
        <v>0</v>
      </c>
      <c r="N29" s="120" t="n">
        <v>0</v>
      </c>
      <c r="O29" s="121" t="n">
        <v>0</v>
      </c>
      <c r="P29" s="121" t="n">
        <v>0</v>
      </c>
      <c r="Q29" s="120" t="n">
        <v>0</v>
      </c>
      <c r="R29" s="102" t="n">
        <v>0</v>
      </c>
      <c r="S29" s="40"/>
      <c r="T29" s="40"/>
      <c r="U29" s="128"/>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35"/>
      <c r="AX29" s="35"/>
      <c r="AY29" s="35"/>
      <c r="AZ29" s="35"/>
      <c r="BA29" s="35"/>
      <c r="BB29" s="35"/>
    </row>
    <row r="30" customFormat="false" ht="27.95" hidden="true" customHeight="true" outlineLevel="0" collapsed="false">
      <c r="A30" s="35"/>
      <c r="B30" s="36"/>
      <c r="C30" s="35"/>
      <c r="D30" s="35"/>
      <c r="E30" s="98"/>
      <c r="F30" s="99"/>
      <c r="G30" s="103" t="s">
        <v>102</v>
      </c>
      <c r="H30" s="207" t="n">
        <v>0</v>
      </c>
      <c r="I30" s="120" t="n">
        <v>0</v>
      </c>
      <c r="J30" s="120" t="n">
        <v>0</v>
      </c>
      <c r="K30" s="120" t="n">
        <v>0</v>
      </c>
      <c r="L30" s="120" t="n">
        <v>0</v>
      </c>
      <c r="M30" s="120" t="n">
        <v>0</v>
      </c>
      <c r="N30" s="120" t="n">
        <v>0</v>
      </c>
      <c r="O30" s="121" t="n">
        <v>0</v>
      </c>
      <c r="P30" s="121" t="n">
        <v>0</v>
      </c>
      <c r="Q30" s="120" t="n">
        <v>0</v>
      </c>
      <c r="R30" s="102" t="n">
        <v>0</v>
      </c>
      <c r="S30" s="40"/>
      <c r="T30" s="40"/>
      <c r="U30" s="128"/>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35"/>
      <c r="AX30" s="35"/>
      <c r="AY30" s="35"/>
      <c r="AZ30" s="35"/>
      <c r="BA30" s="35"/>
      <c r="BB30" s="35"/>
    </row>
    <row r="31" customFormat="false" ht="27.95" hidden="true" customHeight="true" outlineLevel="0" collapsed="false">
      <c r="A31" s="35"/>
      <c r="B31" s="36"/>
      <c r="C31" s="35"/>
      <c r="D31" s="35"/>
      <c r="E31" s="98"/>
      <c r="F31" s="99"/>
      <c r="G31" s="100" t="s">
        <v>103</v>
      </c>
      <c r="H31" s="207" t="n">
        <v>0</v>
      </c>
      <c r="I31" s="120" t="n">
        <v>0</v>
      </c>
      <c r="J31" s="120" t="n">
        <v>0</v>
      </c>
      <c r="K31" s="120" t="n">
        <v>0</v>
      </c>
      <c r="L31" s="120" t="n">
        <v>0</v>
      </c>
      <c r="M31" s="120" t="n">
        <v>0</v>
      </c>
      <c r="N31" s="120" t="n">
        <v>0</v>
      </c>
      <c r="O31" s="121" t="n">
        <v>0</v>
      </c>
      <c r="P31" s="121" t="n">
        <v>0</v>
      </c>
      <c r="Q31" s="120" t="n">
        <v>0</v>
      </c>
      <c r="R31" s="102" t="n">
        <v>0</v>
      </c>
      <c r="S31" s="40"/>
      <c r="T31" s="40"/>
      <c r="U31" s="128"/>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35"/>
      <c r="AX31" s="35"/>
      <c r="AY31" s="35"/>
      <c r="AZ31" s="35"/>
      <c r="BA31" s="35"/>
      <c r="BB31" s="35"/>
    </row>
    <row r="32" customFormat="false" ht="27.95" hidden="true" customHeight="true" outlineLevel="0" collapsed="false">
      <c r="A32" s="35"/>
      <c r="B32" s="36"/>
      <c r="C32" s="35"/>
      <c r="D32" s="35"/>
      <c r="E32" s="98"/>
      <c r="F32" s="99"/>
      <c r="G32" s="100" t="s">
        <v>104</v>
      </c>
      <c r="H32" s="207" t="n">
        <v>0</v>
      </c>
      <c r="I32" s="120" t="n">
        <v>0</v>
      </c>
      <c r="J32" s="120" t="n">
        <v>0</v>
      </c>
      <c r="K32" s="120" t="n">
        <v>0</v>
      </c>
      <c r="L32" s="120" t="n">
        <v>0</v>
      </c>
      <c r="M32" s="120" t="n">
        <v>0</v>
      </c>
      <c r="N32" s="120" t="n">
        <v>0</v>
      </c>
      <c r="O32" s="121" t="n">
        <v>0</v>
      </c>
      <c r="P32" s="121" t="n">
        <v>0</v>
      </c>
      <c r="Q32" s="120" t="n">
        <v>0</v>
      </c>
      <c r="R32" s="102" t="n">
        <v>0</v>
      </c>
      <c r="S32" s="40"/>
      <c r="T32" s="40"/>
      <c r="U32" s="128"/>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35"/>
      <c r="AX32" s="35"/>
      <c r="AY32" s="35"/>
      <c r="AZ32" s="35"/>
      <c r="BA32" s="35"/>
      <c r="BB32" s="35"/>
    </row>
    <row r="33" customFormat="false" ht="27.95" hidden="true" customHeight="true" outlineLevel="0" collapsed="false">
      <c r="A33" s="35"/>
      <c r="B33" s="36"/>
      <c r="C33" s="35"/>
      <c r="D33" s="35"/>
      <c r="E33" s="98"/>
      <c r="F33" s="99"/>
      <c r="G33" s="104" t="s">
        <v>105</v>
      </c>
      <c r="H33" s="207" t="n">
        <v>0</v>
      </c>
      <c r="I33" s="120" t="n">
        <v>0</v>
      </c>
      <c r="J33" s="120" t="n">
        <v>0</v>
      </c>
      <c r="K33" s="120" t="n">
        <v>0</v>
      </c>
      <c r="L33" s="120" t="n">
        <v>0</v>
      </c>
      <c r="M33" s="120" t="n">
        <v>0</v>
      </c>
      <c r="N33" s="120" t="n">
        <v>0</v>
      </c>
      <c r="O33" s="121" t="n">
        <v>0</v>
      </c>
      <c r="P33" s="121" t="n">
        <v>0</v>
      </c>
      <c r="Q33" s="120" t="n">
        <v>0</v>
      </c>
      <c r="R33" s="102" t="n">
        <v>0</v>
      </c>
      <c r="S33" s="40"/>
      <c r="T33" s="40"/>
      <c r="U33" s="128"/>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35"/>
      <c r="AX33" s="35"/>
      <c r="AY33" s="35"/>
      <c r="AZ33" s="35"/>
      <c r="BA33" s="35"/>
      <c r="BB33" s="35"/>
    </row>
    <row r="34" customFormat="false" ht="6.75" hidden="true" customHeight="true" outlineLevel="0" collapsed="false">
      <c r="A34" s="35"/>
      <c r="B34" s="36"/>
      <c r="C34" s="35"/>
      <c r="D34" s="35"/>
      <c r="E34" s="98"/>
      <c r="F34" s="99"/>
      <c r="G34" s="122"/>
      <c r="H34" s="56"/>
      <c r="I34" s="123"/>
      <c r="J34" s="123"/>
      <c r="K34" s="123"/>
      <c r="L34" s="123"/>
      <c r="M34" s="123"/>
      <c r="N34" s="57"/>
      <c r="O34" s="57"/>
      <c r="P34" s="208"/>
      <c r="Q34" s="209"/>
      <c r="R34" s="210"/>
      <c r="S34" s="40"/>
      <c r="T34" s="40"/>
      <c r="U34" s="128"/>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35"/>
      <c r="AX34" s="35"/>
      <c r="AY34" s="35"/>
      <c r="AZ34" s="35"/>
      <c r="BA34" s="35"/>
      <c r="BB34" s="35"/>
    </row>
    <row r="35" customFormat="false" ht="4.5" hidden="false" customHeight="true" outlineLevel="0" collapsed="false">
      <c r="A35" s="35"/>
      <c r="B35" s="36"/>
      <c r="C35" s="35"/>
      <c r="D35" s="35"/>
      <c r="E35" s="45"/>
      <c r="F35" s="45"/>
      <c r="G35" s="45"/>
      <c r="H35" s="45"/>
      <c r="I35" s="45"/>
      <c r="J35" s="45"/>
      <c r="K35" s="45"/>
      <c r="L35" s="45"/>
      <c r="M35" s="45"/>
      <c r="N35" s="45"/>
      <c r="O35" s="45"/>
      <c r="P35" s="211"/>
      <c r="Q35" s="45"/>
      <c r="R35" s="45"/>
      <c r="S35" s="40"/>
      <c r="T35" s="40"/>
      <c r="U35" s="128"/>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35"/>
      <c r="AX35" s="35"/>
      <c r="AY35" s="35"/>
      <c r="AZ35" s="35"/>
      <c r="BA35" s="35"/>
      <c r="BB35" s="35"/>
    </row>
    <row r="36" customFormat="false" ht="12.95" hidden="false" customHeight="true" outlineLevel="0" collapsed="false">
      <c r="A36" s="35"/>
      <c r="B36" s="36"/>
      <c r="C36" s="35"/>
      <c r="D36" s="35"/>
      <c r="E36" s="109" t="s">
        <v>106</v>
      </c>
      <c r="F36" s="35"/>
      <c r="G36" s="109" t="s">
        <v>134</v>
      </c>
      <c r="H36" s="40"/>
      <c r="I36" s="40"/>
      <c r="J36" s="40"/>
      <c r="K36" s="40"/>
      <c r="L36" s="40"/>
      <c r="M36" s="40"/>
      <c r="N36" s="40"/>
      <c r="O36" s="40"/>
      <c r="P36" s="126"/>
      <c r="Q36" s="40"/>
      <c r="R36" s="40"/>
      <c r="S36" s="40"/>
      <c r="T36" s="40"/>
      <c r="U36" s="128"/>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35"/>
      <c r="AX36" s="35"/>
      <c r="AY36" s="35"/>
      <c r="AZ36" s="35"/>
      <c r="BA36" s="35"/>
      <c r="BB36" s="35"/>
    </row>
    <row r="37" customFormat="false" ht="12.95" hidden="false" customHeight="true" outlineLevel="0" collapsed="false">
      <c r="A37" s="35"/>
      <c r="B37" s="36"/>
      <c r="C37" s="35"/>
      <c r="D37" s="35"/>
      <c r="E37" s="109" t="s">
        <v>108</v>
      </c>
      <c r="F37" s="40"/>
      <c r="G37" s="109" t="s">
        <v>135</v>
      </c>
      <c r="H37" s="40"/>
      <c r="I37" s="40"/>
      <c r="J37" s="40"/>
      <c r="K37" s="40"/>
      <c r="L37" s="40"/>
      <c r="M37" s="40"/>
      <c r="N37" s="40"/>
      <c r="O37" s="40"/>
      <c r="P37" s="126"/>
      <c r="Q37" s="40"/>
      <c r="R37" s="40"/>
      <c r="S37" s="40"/>
      <c r="T37" s="40"/>
      <c r="U37" s="128"/>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35"/>
      <c r="AX37" s="35"/>
      <c r="AY37" s="35"/>
      <c r="AZ37" s="35"/>
      <c r="BA37" s="35"/>
      <c r="BB37" s="35"/>
    </row>
    <row r="38" customFormat="false" ht="12.95" hidden="false" customHeight="true" outlineLevel="0" collapsed="false">
      <c r="A38" s="35"/>
      <c r="B38" s="36"/>
      <c r="C38" s="35"/>
      <c r="D38" s="35"/>
      <c r="E38" s="40"/>
      <c r="F38" s="40"/>
      <c r="G38" s="40"/>
      <c r="H38" s="40"/>
      <c r="I38" s="40"/>
      <c r="J38" s="40"/>
      <c r="K38" s="40"/>
      <c r="L38" s="40"/>
      <c r="M38" s="40"/>
      <c r="N38" s="40"/>
      <c r="O38" s="40"/>
      <c r="P38" s="126"/>
      <c r="Q38" s="40"/>
      <c r="R38" s="40"/>
      <c r="S38" s="40"/>
      <c r="T38" s="40"/>
      <c r="U38" s="128"/>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35"/>
      <c r="AX38" s="35"/>
      <c r="AY38" s="35"/>
      <c r="AZ38" s="35"/>
      <c r="BA38" s="35"/>
      <c r="BB38" s="35"/>
    </row>
    <row r="39" customFormat="false" ht="12" hidden="true" customHeight="true" outlineLevel="0" collapsed="false">
      <c r="A39" s="35"/>
      <c r="B39" s="36"/>
      <c r="C39" s="35"/>
      <c r="D39" s="35"/>
      <c r="E39" s="40"/>
      <c r="F39" s="40"/>
      <c r="G39" s="40"/>
      <c r="H39" s="40"/>
      <c r="I39" s="40"/>
      <c r="J39" s="40"/>
      <c r="K39" s="40"/>
      <c r="L39" s="40"/>
      <c r="M39" s="40"/>
      <c r="N39" s="40"/>
      <c r="O39" s="40"/>
      <c r="P39" s="126"/>
      <c r="Q39" s="40"/>
      <c r="R39" s="40"/>
      <c r="S39" s="40"/>
      <c r="T39" s="40"/>
      <c r="U39" s="128"/>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35"/>
      <c r="AX39" s="35"/>
      <c r="AY39" s="35"/>
      <c r="AZ39" s="35"/>
      <c r="BA39" s="35"/>
      <c r="BB39" s="35"/>
    </row>
    <row r="40" customFormat="false" ht="12" hidden="true" customHeight="true" outlineLevel="0" collapsed="false">
      <c r="A40" s="35"/>
      <c r="B40" s="36"/>
      <c r="C40" s="35"/>
      <c r="D40" s="35"/>
      <c r="E40" s="40"/>
      <c r="F40" s="40"/>
      <c r="G40" s="40"/>
      <c r="H40" s="40"/>
      <c r="I40" s="40"/>
      <c r="J40" s="40"/>
      <c r="K40" s="40"/>
      <c r="L40" s="40"/>
      <c r="M40" s="40"/>
      <c r="N40" s="40"/>
      <c r="O40" s="40"/>
      <c r="P40" s="126"/>
      <c r="Q40" s="40"/>
      <c r="R40" s="40"/>
      <c r="S40" s="40"/>
      <c r="T40" s="40"/>
      <c r="U40" s="128"/>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35"/>
      <c r="AX40" s="35"/>
      <c r="AY40" s="35"/>
      <c r="AZ40" s="35"/>
      <c r="BA40" s="35"/>
      <c r="BB40" s="35"/>
    </row>
    <row r="41" customFormat="false" ht="12.95" hidden="true" customHeight="true" outlineLevel="0" collapsed="false">
      <c r="A41" s="35"/>
      <c r="B41" s="36"/>
      <c r="C41" s="35"/>
      <c r="D41" s="35"/>
      <c r="E41" s="40"/>
      <c r="F41" s="40"/>
      <c r="G41" s="40"/>
      <c r="H41" s="40"/>
      <c r="I41" s="40"/>
      <c r="J41" s="40"/>
      <c r="K41" s="40"/>
      <c r="L41" s="40"/>
      <c r="M41" s="40"/>
      <c r="N41" s="40"/>
      <c r="O41" s="40"/>
      <c r="P41" s="126"/>
      <c r="Q41" s="40"/>
      <c r="R41" s="40"/>
      <c r="S41" s="40"/>
      <c r="T41" s="40"/>
      <c r="U41" s="128"/>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35"/>
      <c r="AX41" s="35"/>
      <c r="AY41" s="35"/>
      <c r="AZ41" s="35"/>
      <c r="BA41" s="35"/>
      <c r="BB41" s="35"/>
    </row>
    <row r="42" customFormat="false" ht="19.5" hidden="false" customHeight="true" outlineLevel="0" collapsed="false">
      <c r="A42" s="35"/>
      <c r="B42" s="36"/>
      <c r="C42" s="35"/>
      <c r="D42" s="35"/>
      <c r="E42" s="40"/>
      <c r="F42" s="40"/>
      <c r="G42" s="40"/>
      <c r="H42" s="40"/>
      <c r="I42" s="40"/>
      <c r="J42" s="40"/>
      <c r="K42" s="40"/>
      <c r="L42" s="40"/>
      <c r="M42" s="40"/>
      <c r="N42" s="40"/>
      <c r="O42" s="40"/>
      <c r="P42" s="34"/>
      <c r="Q42" s="40"/>
      <c r="R42" s="40"/>
      <c r="S42" s="40"/>
      <c r="T42" s="40"/>
      <c r="U42" s="128"/>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35"/>
      <c r="AX42" s="35"/>
      <c r="AY42" s="35"/>
      <c r="AZ42" s="35"/>
      <c r="BA42" s="35"/>
      <c r="BB42" s="35"/>
    </row>
    <row r="43" customFormat="false" ht="20.25" hidden="false" customHeight="true" outlineLevel="0" collapsed="false">
      <c r="A43" s="35"/>
      <c r="B43" s="36"/>
      <c r="C43" s="35"/>
      <c r="D43" s="35"/>
      <c r="E43" s="40"/>
      <c r="F43" s="40"/>
      <c r="G43" s="40"/>
      <c r="H43" s="40"/>
      <c r="I43" s="40"/>
      <c r="J43" s="40"/>
      <c r="K43" s="40"/>
      <c r="L43" s="40"/>
      <c r="M43" s="40"/>
      <c r="N43" s="40"/>
      <c r="O43" s="40"/>
      <c r="P43" s="126"/>
      <c r="Q43" s="40"/>
      <c r="R43" s="40"/>
      <c r="S43" s="40"/>
      <c r="T43" s="40"/>
      <c r="U43" s="128"/>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35"/>
      <c r="AX43" s="35"/>
      <c r="AY43" s="35"/>
      <c r="AZ43" s="35"/>
      <c r="BA43" s="35"/>
      <c r="BB43" s="35"/>
    </row>
    <row r="44" customFormat="false" ht="18" hidden="false" customHeight="true" outlineLevel="0" collapsed="false">
      <c r="A44" s="35"/>
      <c r="B44" s="36"/>
      <c r="C44" s="35"/>
      <c r="D44" s="35"/>
      <c r="E44" s="41" t="s">
        <v>136</v>
      </c>
      <c r="F44" s="66"/>
      <c r="G44" s="66"/>
      <c r="H44" s="66"/>
      <c r="I44" s="66"/>
      <c r="J44" s="66"/>
      <c r="K44" s="66"/>
      <c r="L44" s="66"/>
      <c r="M44" s="66"/>
      <c r="N44" s="66"/>
      <c r="P44" s="126"/>
      <c r="Q44" s="40"/>
      <c r="R44" s="212" t="s">
        <v>115</v>
      </c>
      <c r="S44" s="40"/>
      <c r="T44" s="40"/>
      <c r="U44" s="128"/>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35"/>
      <c r="AX44" s="35"/>
      <c r="AY44" s="35"/>
      <c r="AZ44" s="35"/>
      <c r="BA44" s="35"/>
      <c r="BB44" s="35"/>
    </row>
    <row r="45" customFormat="false" ht="7.5" hidden="false" customHeight="true" outlineLevel="0" collapsed="false">
      <c r="A45" s="35"/>
      <c r="B45" s="36"/>
      <c r="C45" s="35"/>
      <c r="D45" s="43"/>
      <c r="E45" s="44"/>
      <c r="F45" s="45"/>
      <c r="G45" s="46"/>
      <c r="H45" s="45"/>
      <c r="I45" s="45"/>
      <c r="J45" s="47"/>
      <c r="K45" s="47"/>
      <c r="L45" s="47"/>
      <c r="M45" s="47"/>
      <c r="N45" s="47"/>
      <c r="O45" s="47"/>
      <c r="P45" s="47"/>
      <c r="Q45" s="47"/>
      <c r="R45" s="48"/>
      <c r="S45" s="40"/>
      <c r="T45" s="40"/>
      <c r="U45" s="128"/>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35"/>
      <c r="AX45" s="35"/>
      <c r="AY45" s="35"/>
      <c r="AZ45" s="35"/>
      <c r="BA45" s="35"/>
      <c r="BB45" s="35"/>
    </row>
    <row r="46" customFormat="false" ht="12.95" hidden="false" customHeight="true" outlineLevel="0" collapsed="false">
      <c r="A46" s="35"/>
      <c r="B46" s="36"/>
      <c r="C46" s="35"/>
      <c r="D46" s="43"/>
      <c r="E46" s="49"/>
      <c r="F46" s="40"/>
      <c r="G46" s="50"/>
      <c r="H46" s="51" t="s">
        <v>72</v>
      </c>
      <c r="I46" s="58" t="s">
        <v>122</v>
      </c>
      <c r="J46" s="186"/>
      <c r="K46" s="40"/>
      <c r="L46" s="40"/>
      <c r="M46" s="61" t="s">
        <v>123</v>
      </c>
      <c r="N46" s="62" t="s">
        <v>124</v>
      </c>
      <c r="O46" s="62" t="s">
        <v>125</v>
      </c>
      <c r="P46" s="62" t="s">
        <v>79</v>
      </c>
      <c r="Q46" s="189" t="s">
        <v>79</v>
      </c>
      <c r="R46" s="213" t="s">
        <v>79</v>
      </c>
      <c r="S46" s="40"/>
      <c r="T46" s="40"/>
      <c r="U46" s="128"/>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35"/>
      <c r="AX46" s="35"/>
      <c r="AY46" s="35"/>
      <c r="AZ46" s="35"/>
      <c r="BA46" s="35"/>
      <c r="BB46" s="35"/>
    </row>
    <row r="47" customFormat="false" ht="12.95" hidden="false" customHeight="true" outlineLevel="0" collapsed="false">
      <c r="A47" s="35"/>
      <c r="B47" s="36"/>
      <c r="C47" s="35"/>
      <c r="D47" s="43"/>
      <c r="E47" s="49"/>
      <c r="F47" s="40"/>
      <c r="G47" s="50"/>
      <c r="H47" s="51"/>
      <c r="I47" s="54"/>
      <c r="J47" s="58" t="s">
        <v>126</v>
      </c>
      <c r="K47" s="58" t="s">
        <v>127</v>
      </c>
      <c r="L47" s="61" t="s">
        <v>128</v>
      </c>
      <c r="M47" s="188"/>
      <c r="N47" s="62" t="s">
        <v>129</v>
      </c>
      <c r="O47" s="62" t="s">
        <v>130</v>
      </c>
      <c r="P47" s="191" t="s">
        <v>126</v>
      </c>
      <c r="Q47" s="192" t="s">
        <v>127</v>
      </c>
      <c r="R47" s="193" t="s">
        <v>128</v>
      </c>
      <c r="S47" s="40"/>
      <c r="T47" s="40"/>
      <c r="U47" s="128"/>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35"/>
      <c r="AX47" s="35"/>
      <c r="AY47" s="35"/>
      <c r="AZ47" s="35"/>
      <c r="BA47" s="35"/>
      <c r="BB47" s="35"/>
    </row>
    <row r="48" customFormat="false" ht="12.95" hidden="false" customHeight="true" outlineLevel="0" collapsed="false">
      <c r="A48" s="35"/>
      <c r="B48" s="36"/>
      <c r="C48" s="35"/>
      <c r="D48" s="43"/>
      <c r="E48" s="65"/>
      <c r="F48" s="66"/>
      <c r="G48" s="67"/>
      <c r="H48" s="68"/>
      <c r="I48" s="157"/>
      <c r="J48" s="74"/>
      <c r="K48" s="214"/>
      <c r="L48" s="74"/>
      <c r="M48" s="69"/>
      <c r="N48" s="157"/>
      <c r="O48" s="157"/>
      <c r="P48" s="195" t="s">
        <v>131</v>
      </c>
      <c r="Q48" s="196" t="s">
        <v>132</v>
      </c>
      <c r="R48" s="197" t="s">
        <v>133</v>
      </c>
      <c r="S48" s="40"/>
      <c r="T48" s="40"/>
      <c r="U48" s="128"/>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35"/>
      <c r="AX48" s="35"/>
      <c r="AY48" s="35"/>
      <c r="AZ48" s="35"/>
      <c r="BA48" s="35"/>
      <c r="BB48" s="35"/>
    </row>
    <row r="49" customFormat="false" ht="27.95" hidden="false" customHeight="true" outlineLevel="0" collapsed="false">
      <c r="A49" s="35"/>
      <c r="B49" s="36"/>
      <c r="C49" s="35"/>
      <c r="D49" s="43"/>
      <c r="E49" s="76" t="s">
        <v>86</v>
      </c>
      <c r="F49" s="77"/>
      <c r="G49" s="78"/>
      <c r="H49" s="79" t="n">
        <v>0.137241998470339</v>
      </c>
      <c r="I49" s="111" t="n">
        <v>0.157787254137354</v>
      </c>
      <c r="J49" s="111" t="n">
        <v>1.28806838864322</v>
      </c>
      <c r="K49" s="111" t="n">
        <v>-0.336710784132022</v>
      </c>
      <c r="L49" s="111" t="n">
        <v>-2.76949937512169</v>
      </c>
      <c r="M49" s="111" t="n">
        <v>3.35639510618244</v>
      </c>
      <c r="N49" s="112" t="n">
        <v>-15.8276665179015</v>
      </c>
      <c r="O49" s="112" t="n">
        <v>12.4609202812341</v>
      </c>
      <c r="P49" s="116" t="n">
        <v>-0.019546352814348</v>
      </c>
      <c r="Q49" s="116" t="n">
        <v>0.6741177815351</v>
      </c>
      <c r="R49" s="215" t="n">
        <v>-2.78667907760185</v>
      </c>
      <c r="S49" s="40"/>
      <c r="T49" s="40"/>
      <c r="U49" s="128"/>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35"/>
      <c r="AX49" s="35"/>
      <c r="AY49" s="35"/>
      <c r="AZ49" s="35"/>
      <c r="BA49" s="35"/>
      <c r="BB49" s="35"/>
    </row>
    <row r="50" customFormat="false" ht="27.95" hidden="false" customHeight="true" outlineLevel="0" collapsed="false">
      <c r="A50" s="35"/>
      <c r="B50" s="36"/>
      <c r="C50" s="35"/>
      <c r="D50" s="43"/>
      <c r="E50" s="76" t="s">
        <v>87</v>
      </c>
      <c r="F50" s="77"/>
      <c r="G50" s="83"/>
      <c r="H50" s="84" t="n">
        <v>3.07386055112091</v>
      </c>
      <c r="I50" s="88" t="n">
        <v>2.14937521028367</v>
      </c>
      <c r="J50" s="88" t="n">
        <v>2.98877304959444</v>
      </c>
      <c r="K50" s="88" t="n">
        <v>1.79577334801657</v>
      </c>
      <c r="L50" s="88" t="n">
        <v>-0.210450303812293</v>
      </c>
      <c r="M50" s="88" t="n">
        <v>8.85873244144768</v>
      </c>
      <c r="N50" s="116" t="n">
        <v>-0.449113087432373</v>
      </c>
      <c r="O50" s="116" t="n">
        <v>8.42031100954794</v>
      </c>
      <c r="P50" s="112" t="n">
        <v>2.76745006424888</v>
      </c>
      <c r="Q50" s="112" t="n">
        <v>3.78046004281638</v>
      </c>
      <c r="R50" s="114" t="n">
        <v>-0.211056017287992</v>
      </c>
      <c r="S50" s="40"/>
      <c r="T50" s="40"/>
      <c r="U50" s="128"/>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35"/>
      <c r="AX50" s="35"/>
      <c r="AY50" s="35"/>
      <c r="AZ50" s="35"/>
      <c r="BA50" s="35"/>
      <c r="BB50" s="35"/>
    </row>
    <row r="51" customFormat="false" ht="27.95" hidden="false" customHeight="true" outlineLevel="0" collapsed="false">
      <c r="A51" s="35"/>
      <c r="B51" s="36"/>
      <c r="C51" s="35"/>
      <c r="D51" s="43"/>
      <c r="E51" s="76" t="s">
        <v>88</v>
      </c>
      <c r="F51" s="77"/>
      <c r="G51" s="83"/>
      <c r="H51" s="117" t="n">
        <v>1.85186772635222</v>
      </c>
      <c r="I51" s="88" t="n">
        <v>1.26309861573979</v>
      </c>
      <c r="J51" s="88" t="n">
        <v>2.08612820461511</v>
      </c>
      <c r="K51" s="88" t="n">
        <v>0.154203555339039</v>
      </c>
      <c r="L51" s="88" t="n">
        <v>2.62608497652537</v>
      </c>
      <c r="M51" s="88" t="n">
        <v>5.2807503737164</v>
      </c>
      <c r="N51" s="116" t="n">
        <v>-1.00185154627988</v>
      </c>
      <c r="O51" s="116" t="n">
        <v>15.8918881830729</v>
      </c>
      <c r="P51" s="116" t="n">
        <v>1.89317173897257</v>
      </c>
      <c r="Q51" s="116" t="n">
        <v>1.66525022056694</v>
      </c>
      <c r="R51" s="86" t="n">
        <v>2.62559096990214</v>
      </c>
      <c r="S51" s="40"/>
      <c r="T51" s="40"/>
      <c r="U51" s="128"/>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35"/>
      <c r="AX51" s="35"/>
      <c r="AY51" s="35"/>
      <c r="AZ51" s="35"/>
      <c r="BA51" s="35"/>
      <c r="BB51" s="35"/>
    </row>
    <row r="52" customFormat="false" ht="27.95" hidden="false" customHeight="true" outlineLevel="0" collapsed="false">
      <c r="A52" s="35"/>
      <c r="B52" s="36"/>
      <c r="C52" s="35"/>
      <c r="D52" s="43"/>
      <c r="E52" s="76" t="s">
        <v>89</v>
      </c>
      <c r="F52" s="77"/>
      <c r="G52" s="83"/>
      <c r="H52" s="170" t="n">
        <v>3.4940388337152</v>
      </c>
      <c r="I52" s="111" t="n">
        <v>2.71538648365843</v>
      </c>
      <c r="J52" s="111" t="n">
        <v>3.33027316895416</v>
      </c>
      <c r="K52" s="111" t="n">
        <v>2.79425314824333</v>
      </c>
      <c r="L52" s="111" t="n">
        <v>-0.729882588069852</v>
      </c>
      <c r="M52" s="111" t="n">
        <v>7.89023553566242</v>
      </c>
      <c r="N52" s="112" t="n">
        <v>0.102821114408447</v>
      </c>
      <c r="O52" s="112" t="n">
        <v>10.8434807196718</v>
      </c>
      <c r="P52" s="112" t="n">
        <v>3.13468613413643</v>
      </c>
      <c r="Q52" s="112" t="n">
        <v>4.34970762394369</v>
      </c>
      <c r="R52" s="114" t="n">
        <v>-0.729613388611516</v>
      </c>
      <c r="S52" s="40"/>
      <c r="T52" s="40"/>
      <c r="U52" s="128"/>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35"/>
      <c r="AX52" s="35"/>
      <c r="AY52" s="35"/>
      <c r="AZ52" s="35"/>
      <c r="BA52" s="35"/>
      <c r="BB52" s="35"/>
    </row>
    <row r="53" customFormat="false" ht="27.95" hidden="false" customHeight="true" outlineLevel="0" collapsed="false">
      <c r="A53" s="35"/>
      <c r="B53" s="36"/>
      <c r="C53" s="35"/>
      <c r="D53" s="43"/>
      <c r="E53" s="49"/>
      <c r="F53" s="40"/>
      <c r="G53" s="90" t="s">
        <v>90</v>
      </c>
      <c r="H53" s="172" t="n">
        <v>3.86705787198343</v>
      </c>
      <c r="I53" s="120" t="n">
        <v>2.98636114198891</v>
      </c>
      <c r="J53" s="120" t="n">
        <v>3.39585388475085</v>
      </c>
      <c r="K53" s="120" t="n">
        <v>3.34296489045614</v>
      </c>
      <c r="L53" s="120" t="n">
        <v>-0.717925150061072</v>
      </c>
      <c r="M53" s="120" t="n">
        <v>9.02893502090991</v>
      </c>
      <c r="N53" s="121" t="n">
        <v>-0.0634166340235054</v>
      </c>
      <c r="O53" s="121" t="n">
        <v>10.4088466159259</v>
      </c>
      <c r="P53" s="121" t="n">
        <v>3.18400169305058</v>
      </c>
      <c r="Q53" s="121" t="n">
        <v>5.04697508842904</v>
      </c>
      <c r="R53" s="102" t="n">
        <v>-0.717584915362146</v>
      </c>
      <c r="S53" s="40"/>
      <c r="T53" s="40"/>
      <c r="U53" s="128"/>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35"/>
      <c r="AX53" s="35"/>
      <c r="AY53" s="35"/>
      <c r="AZ53" s="35"/>
      <c r="BA53" s="35"/>
      <c r="BB53" s="35"/>
    </row>
    <row r="54" customFormat="false" ht="27.95" hidden="false" customHeight="true" outlineLevel="0" collapsed="false">
      <c r="A54" s="35"/>
      <c r="B54" s="36"/>
      <c r="C54" s="35"/>
      <c r="D54" s="43"/>
      <c r="E54" s="49"/>
      <c r="F54" s="40"/>
      <c r="G54" s="95" t="s">
        <v>91</v>
      </c>
      <c r="H54" s="118" t="n">
        <v>3.1325690098529</v>
      </c>
      <c r="I54" s="92" t="n">
        <v>2.45055820464335</v>
      </c>
      <c r="J54" s="92" t="n">
        <v>3.26621355985672</v>
      </c>
      <c r="K54" s="92" t="n">
        <v>2.26084469611765</v>
      </c>
      <c r="L54" s="92" t="n">
        <v>-0.741905473444393</v>
      </c>
      <c r="M54" s="92" t="n">
        <v>6.83852683679236</v>
      </c>
      <c r="N54" s="119" t="n">
        <v>0.268812881232194</v>
      </c>
      <c r="O54" s="119" t="n">
        <v>11.2673688996805</v>
      </c>
      <c r="P54" s="216" t="n">
        <v>3.08645038169926</v>
      </c>
      <c r="Q54" s="216" t="n">
        <v>3.68238936864023</v>
      </c>
      <c r="R54" s="217" t="n">
        <v>-0.741707924839352</v>
      </c>
      <c r="S54" s="40"/>
      <c r="T54" s="40"/>
      <c r="U54" s="128"/>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35"/>
      <c r="AX54" s="35"/>
      <c r="AY54" s="35"/>
      <c r="AZ54" s="35"/>
      <c r="BA54" s="35"/>
      <c r="BB54" s="35"/>
    </row>
    <row r="55" customFormat="false" ht="27.95" hidden="false" customHeight="true" outlineLevel="0" collapsed="false">
      <c r="A55" s="35"/>
      <c r="B55" s="36"/>
      <c r="C55" s="35"/>
      <c r="D55" s="43"/>
      <c r="E55" s="76" t="s">
        <v>92</v>
      </c>
      <c r="F55" s="77"/>
      <c r="G55" s="83"/>
      <c r="H55" s="170" t="n">
        <v>3.81643943194516</v>
      </c>
      <c r="I55" s="111" t="n">
        <v>4.08866728854318</v>
      </c>
      <c r="J55" s="111" t="n">
        <v>6.5551029489753</v>
      </c>
      <c r="K55" s="111" t="n">
        <v>2.01738414252637</v>
      </c>
      <c r="L55" s="111" t="n">
        <v>1.83722096004746</v>
      </c>
      <c r="M55" s="111" t="n">
        <v>2.82500515865169</v>
      </c>
      <c r="N55" s="112" t="n">
        <v>0.804311874560693</v>
      </c>
      <c r="O55" s="112" t="n">
        <v>12.1155439411581</v>
      </c>
      <c r="P55" s="116" t="n">
        <v>6.20827669454842</v>
      </c>
      <c r="Q55" s="116" t="n">
        <v>2.27044263497309</v>
      </c>
      <c r="R55" s="86" t="n">
        <v>1.83647568326395</v>
      </c>
      <c r="S55" s="40"/>
      <c r="T55" s="40"/>
      <c r="U55" s="128"/>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35"/>
      <c r="AX55" s="35"/>
      <c r="AY55" s="35"/>
      <c r="AZ55" s="35"/>
      <c r="BA55" s="35"/>
      <c r="BB55" s="35"/>
    </row>
    <row r="56" customFormat="false" ht="27.95" hidden="true" customHeight="true" outlineLevel="0" collapsed="false">
      <c r="A56" s="35"/>
      <c r="B56" s="36"/>
      <c r="C56" s="35"/>
      <c r="D56" s="43"/>
      <c r="E56" s="49"/>
      <c r="F56" s="40"/>
      <c r="G56" s="90" t="s">
        <v>90</v>
      </c>
      <c r="H56" s="172" t="n">
        <v>-65.7950023524456</v>
      </c>
      <c r="I56" s="120" t="n">
        <v>-65.8034486702261</v>
      </c>
      <c r="J56" s="120" t="n">
        <v>-65.18902181466</v>
      </c>
      <c r="K56" s="120" t="n">
        <v>-66.3035051026016</v>
      </c>
      <c r="L56" s="120" t="n">
        <v>-66.4754917972456</v>
      </c>
      <c r="M56" s="120" t="n">
        <v>-65.6723932015992</v>
      </c>
      <c r="N56" s="121" t="n">
        <v>-66.4814104139327</v>
      </c>
      <c r="O56" s="121" t="n">
        <v>-64.2901481850363</v>
      </c>
      <c r="P56" s="121" t="n">
        <v>-65.265483002535</v>
      </c>
      <c r="Q56" s="121" t="n">
        <v>-66.1071997215994</v>
      </c>
      <c r="R56" s="102" t="n">
        <v>-66.4765775303477</v>
      </c>
      <c r="S56" s="40"/>
      <c r="T56" s="40"/>
      <c r="U56" s="128"/>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35"/>
      <c r="AX56" s="35"/>
      <c r="AY56" s="35"/>
      <c r="AZ56" s="35"/>
      <c r="BA56" s="35"/>
      <c r="BB56" s="35"/>
    </row>
    <row r="57" customFormat="false" ht="27.95" hidden="true" customHeight="true" outlineLevel="0" collapsed="false">
      <c r="A57" s="35"/>
      <c r="B57" s="36"/>
      <c r="C57" s="35"/>
      <c r="D57" s="43"/>
      <c r="E57" s="49"/>
      <c r="F57" s="40"/>
      <c r="G57" s="95" t="s">
        <v>93</v>
      </c>
      <c r="H57" s="218" t="n">
        <v>-100</v>
      </c>
      <c r="I57" s="199" t="n">
        <v>-100</v>
      </c>
      <c r="J57" s="199" t="n">
        <v>-100</v>
      </c>
      <c r="K57" s="199" t="n">
        <v>-100</v>
      </c>
      <c r="L57" s="199" t="n">
        <v>-100</v>
      </c>
      <c r="M57" s="199" t="n">
        <v>-100</v>
      </c>
      <c r="N57" s="200" t="n">
        <v>-100</v>
      </c>
      <c r="O57" s="200" t="n">
        <v>-100</v>
      </c>
      <c r="P57" s="121" t="n">
        <v>-100</v>
      </c>
      <c r="Q57" s="121" t="n">
        <v>-100</v>
      </c>
      <c r="R57" s="102" t="n">
        <v>-100</v>
      </c>
      <c r="S57" s="40"/>
      <c r="T57" s="40"/>
      <c r="U57" s="128"/>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35"/>
      <c r="AX57" s="35"/>
      <c r="AY57" s="35"/>
      <c r="AZ57" s="35"/>
      <c r="BA57" s="35"/>
      <c r="BB57" s="35"/>
    </row>
    <row r="58" customFormat="false" ht="27.95" hidden="false" customHeight="true" outlineLevel="0" collapsed="false">
      <c r="A58" s="35"/>
      <c r="B58" s="36"/>
      <c r="C58" s="35"/>
      <c r="D58" s="43"/>
      <c r="E58" s="98"/>
      <c r="F58" s="99"/>
      <c r="G58" s="100" t="s">
        <v>94</v>
      </c>
      <c r="H58" s="172" t="n">
        <v>3.65841182495597</v>
      </c>
      <c r="I58" s="120" t="n">
        <v>3.74566131678935</v>
      </c>
      <c r="J58" s="120" t="n">
        <v>5.64062285067617</v>
      </c>
      <c r="K58" s="120" t="n">
        <v>2.17578797629743</v>
      </c>
      <c r="L58" s="120" t="n">
        <v>2.17121534505356</v>
      </c>
      <c r="M58" s="120" t="n">
        <v>3.62057994836151</v>
      </c>
      <c r="N58" s="121" t="n">
        <v>0.216199521346905</v>
      </c>
      <c r="O58" s="121" t="n">
        <v>12.0194542756288</v>
      </c>
      <c r="P58" s="121" t="n">
        <v>5.3157874404564</v>
      </c>
      <c r="Q58" s="121" t="n">
        <v>2.63490575783016</v>
      </c>
      <c r="R58" s="102" t="n">
        <v>2.16920251052459</v>
      </c>
      <c r="S58" s="40"/>
      <c r="T58" s="40"/>
      <c r="U58" s="128"/>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35"/>
      <c r="AX58" s="35"/>
      <c r="AY58" s="35"/>
      <c r="AZ58" s="35"/>
      <c r="BA58" s="35"/>
      <c r="BB58" s="35"/>
    </row>
    <row r="59" customFormat="false" ht="27.95" hidden="false" customHeight="true" outlineLevel="0" collapsed="false">
      <c r="A59" s="35"/>
      <c r="B59" s="36"/>
      <c r="C59" s="35"/>
      <c r="D59" s="43"/>
      <c r="E59" s="98"/>
      <c r="F59" s="99"/>
      <c r="G59" s="100" t="s">
        <v>95</v>
      </c>
      <c r="H59" s="172" t="n">
        <v>3.97924363836248</v>
      </c>
      <c r="I59" s="120" t="n">
        <v>4.43859461040108</v>
      </c>
      <c r="J59" s="120" t="n">
        <v>7.46040234674907</v>
      </c>
      <c r="K59" s="120" t="n">
        <v>1.85202490733827</v>
      </c>
      <c r="L59" s="120" t="n">
        <v>1.48305241364421</v>
      </c>
      <c r="M59" s="120" t="n">
        <v>1.95849068939369</v>
      </c>
      <c r="N59" s="121" t="n">
        <v>1.37849784898627</v>
      </c>
      <c r="O59" s="121" t="n">
        <v>12.21421595177</v>
      </c>
      <c r="P59" s="121" t="n">
        <v>7.09106218174267</v>
      </c>
      <c r="Q59" s="121" t="n">
        <v>1.8848850674499</v>
      </c>
      <c r="R59" s="102" t="n">
        <v>1.48365727361093</v>
      </c>
      <c r="S59" s="40"/>
      <c r="T59" s="40"/>
      <c r="U59" s="128"/>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35"/>
      <c r="AX59" s="35"/>
      <c r="AY59" s="35"/>
      <c r="AZ59" s="35"/>
      <c r="BA59" s="35"/>
      <c r="BB59" s="35"/>
    </row>
    <row r="60" customFormat="false" ht="27.95" hidden="true" customHeight="true" outlineLevel="0" collapsed="false">
      <c r="A60" s="35"/>
      <c r="B60" s="36"/>
      <c r="C60" s="35"/>
      <c r="D60" s="43"/>
      <c r="E60" s="98"/>
      <c r="F60" s="99"/>
      <c r="G60" s="100" t="s">
        <v>96</v>
      </c>
      <c r="H60" s="172" t="n">
        <v>-100</v>
      </c>
      <c r="I60" s="120" t="n">
        <v>-100</v>
      </c>
      <c r="J60" s="120" t="n">
        <v>-100</v>
      </c>
      <c r="K60" s="120" t="n">
        <v>-100</v>
      </c>
      <c r="L60" s="120" t="n">
        <v>-100</v>
      </c>
      <c r="M60" s="120" t="n">
        <v>-100</v>
      </c>
      <c r="N60" s="121" t="n">
        <v>-100</v>
      </c>
      <c r="O60" s="121" t="n">
        <v>-100</v>
      </c>
      <c r="P60" s="121" t="n">
        <v>-100</v>
      </c>
      <c r="Q60" s="121" t="n">
        <v>-100</v>
      </c>
      <c r="R60" s="102" t="n">
        <v>-100</v>
      </c>
      <c r="S60" s="40"/>
      <c r="T60" s="40"/>
      <c r="U60" s="128"/>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35"/>
      <c r="AX60" s="35"/>
      <c r="AY60" s="35"/>
      <c r="AZ60" s="35"/>
      <c r="BA60" s="35"/>
      <c r="BB60" s="35"/>
    </row>
    <row r="61" customFormat="false" ht="27.95" hidden="true" customHeight="true" outlineLevel="0" collapsed="false">
      <c r="A61" s="35"/>
      <c r="B61" s="36"/>
      <c r="C61" s="35"/>
      <c r="D61" s="43"/>
      <c r="E61" s="98"/>
      <c r="F61" s="99"/>
      <c r="G61" s="100" t="s">
        <v>97</v>
      </c>
      <c r="H61" s="172" t="n">
        <v>-100</v>
      </c>
      <c r="I61" s="120" t="n">
        <v>-100</v>
      </c>
      <c r="J61" s="120" t="n">
        <v>-100</v>
      </c>
      <c r="K61" s="120" t="n">
        <v>-100</v>
      </c>
      <c r="L61" s="120" t="n">
        <v>-100</v>
      </c>
      <c r="M61" s="120" t="n">
        <v>-100</v>
      </c>
      <c r="N61" s="121" t="n">
        <v>-100</v>
      </c>
      <c r="O61" s="121" t="n">
        <v>-100</v>
      </c>
      <c r="P61" s="121" t="n">
        <v>-100</v>
      </c>
      <c r="Q61" s="121" t="n">
        <v>-100</v>
      </c>
      <c r="R61" s="102" t="n">
        <v>-100</v>
      </c>
      <c r="S61" s="40"/>
      <c r="T61" s="40"/>
      <c r="U61" s="128"/>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35"/>
      <c r="AX61" s="35"/>
      <c r="AY61" s="35"/>
      <c r="AZ61" s="35"/>
      <c r="BA61" s="35"/>
      <c r="BB61" s="35"/>
    </row>
    <row r="62" customFormat="false" ht="27.95" hidden="true" customHeight="true" outlineLevel="0" collapsed="false">
      <c r="A62" s="35"/>
      <c r="B62" s="36"/>
      <c r="C62" s="35"/>
      <c r="D62" s="43"/>
      <c r="E62" s="98"/>
      <c r="F62" s="99"/>
      <c r="G62" s="100" t="s">
        <v>98</v>
      </c>
      <c r="H62" s="172" t="n">
        <v>-100</v>
      </c>
      <c r="I62" s="120" t="n">
        <v>-100</v>
      </c>
      <c r="J62" s="120" t="n">
        <v>-100</v>
      </c>
      <c r="K62" s="120" t="n">
        <v>-100</v>
      </c>
      <c r="L62" s="120" t="n">
        <v>-100</v>
      </c>
      <c r="M62" s="120" t="n">
        <v>-100</v>
      </c>
      <c r="N62" s="121" t="n">
        <v>-100</v>
      </c>
      <c r="O62" s="121" t="n">
        <v>-100</v>
      </c>
      <c r="P62" s="121" t="n">
        <v>-100</v>
      </c>
      <c r="Q62" s="121" t="n">
        <v>-100</v>
      </c>
      <c r="R62" s="102" t="n">
        <v>-100</v>
      </c>
      <c r="S62" s="40"/>
      <c r="T62" s="40"/>
      <c r="U62" s="128"/>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35"/>
      <c r="AX62" s="35"/>
      <c r="AY62" s="35"/>
      <c r="AZ62" s="35"/>
      <c r="BA62" s="35"/>
      <c r="BB62" s="35"/>
    </row>
    <row r="63" customFormat="false" ht="27.95" hidden="true" customHeight="true" outlineLevel="0" collapsed="false">
      <c r="A63" s="35"/>
      <c r="B63" s="36"/>
      <c r="C63" s="35"/>
      <c r="D63" s="43"/>
      <c r="E63" s="98"/>
      <c r="F63" s="99"/>
      <c r="G63" s="100" t="s">
        <v>99</v>
      </c>
      <c r="H63" s="172" t="n">
        <v>-100</v>
      </c>
      <c r="I63" s="120" t="n">
        <v>-100</v>
      </c>
      <c r="J63" s="120" t="n">
        <v>-100</v>
      </c>
      <c r="K63" s="120" t="n">
        <v>-100</v>
      </c>
      <c r="L63" s="120" t="n">
        <v>-100</v>
      </c>
      <c r="M63" s="120" t="n">
        <v>-100</v>
      </c>
      <c r="N63" s="121" t="n">
        <v>-100</v>
      </c>
      <c r="O63" s="121" t="n">
        <v>-100</v>
      </c>
      <c r="P63" s="121" t="n">
        <v>-100</v>
      </c>
      <c r="Q63" s="121" t="n">
        <v>-100</v>
      </c>
      <c r="R63" s="102" t="n">
        <v>-100</v>
      </c>
      <c r="S63" s="40"/>
      <c r="T63" s="40"/>
      <c r="U63" s="128"/>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35"/>
      <c r="AX63" s="35"/>
      <c r="AY63" s="35"/>
      <c r="AZ63" s="35"/>
      <c r="BA63" s="35"/>
      <c r="BB63" s="35"/>
    </row>
    <row r="64" customFormat="false" ht="27.95" hidden="true" customHeight="true" outlineLevel="0" collapsed="false">
      <c r="A64" s="35"/>
      <c r="B64" s="36"/>
      <c r="C64" s="35"/>
      <c r="D64" s="43"/>
      <c r="E64" s="98"/>
      <c r="F64" s="99"/>
      <c r="G64" s="103" t="s">
        <v>100</v>
      </c>
      <c r="H64" s="172" t="n">
        <v>-100</v>
      </c>
      <c r="I64" s="120" t="n">
        <v>-100</v>
      </c>
      <c r="J64" s="120" t="n">
        <v>-100</v>
      </c>
      <c r="K64" s="120" t="n">
        <v>-100</v>
      </c>
      <c r="L64" s="120" t="n">
        <v>-100</v>
      </c>
      <c r="M64" s="120" t="n">
        <v>-100</v>
      </c>
      <c r="N64" s="121" t="n">
        <v>-100</v>
      </c>
      <c r="O64" s="121" t="n">
        <v>-100</v>
      </c>
      <c r="P64" s="121" t="n">
        <v>-100</v>
      </c>
      <c r="Q64" s="121" t="n">
        <v>-100</v>
      </c>
      <c r="R64" s="102" t="n">
        <v>-100</v>
      </c>
      <c r="S64" s="40"/>
      <c r="T64" s="40"/>
      <c r="U64" s="128"/>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35"/>
      <c r="AX64" s="35"/>
      <c r="AY64" s="35"/>
      <c r="AZ64" s="35"/>
      <c r="BA64" s="35"/>
      <c r="BB64" s="35"/>
    </row>
    <row r="65" customFormat="false" ht="27.95" hidden="true" customHeight="true" outlineLevel="0" collapsed="false">
      <c r="A65" s="35"/>
      <c r="B65" s="36"/>
      <c r="C65" s="35"/>
      <c r="D65" s="43"/>
      <c r="E65" s="98"/>
      <c r="F65" s="99"/>
      <c r="G65" s="103" t="s">
        <v>101</v>
      </c>
      <c r="H65" s="172" t="n">
        <v>-100</v>
      </c>
      <c r="I65" s="120" t="n">
        <v>-100</v>
      </c>
      <c r="J65" s="120" t="n">
        <v>-100</v>
      </c>
      <c r="K65" s="120" t="n">
        <v>-100</v>
      </c>
      <c r="L65" s="120" t="n">
        <v>-100</v>
      </c>
      <c r="M65" s="120" t="n">
        <v>-100</v>
      </c>
      <c r="N65" s="121" t="n">
        <v>-100</v>
      </c>
      <c r="O65" s="121" t="n">
        <v>-100</v>
      </c>
      <c r="P65" s="121" t="n">
        <v>-100</v>
      </c>
      <c r="Q65" s="121" t="n">
        <v>-100</v>
      </c>
      <c r="R65" s="102" t="n">
        <v>-100</v>
      </c>
      <c r="S65" s="40"/>
      <c r="T65" s="40"/>
      <c r="U65" s="128"/>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35"/>
      <c r="AX65" s="35"/>
      <c r="AY65" s="35"/>
      <c r="AZ65" s="35"/>
      <c r="BA65" s="35"/>
      <c r="BB65" s="35"/>
    </row>
    <row r="66" customFormat="false" ht="27.95" hidden="true" customHeight="true" outlineLevel="0" collapsed="false">
      <c r="A66" s="35"/>
      <c r="B66" s="36"/>
      <c r="C66" s="35"/>
      <c r="D66" s="43"/>
      <c r="E66" s="98"/>
      <c r="F66" s="99"/>
      <c r="G66" s="103" t="s">
        <v>102</v>
      </c>
      <c r="H66" s="172" t="n">
        <v>-100</v>
      </c>
      <c r="I66" s="120" t="n">
        <v>-100</v>
      </c>
      <c r="J66" s="120" t="n">
        <v>-100</v>
      </c>
      <c r="K66" s="120" t="n">
        <v>-100</v>
      </c>
      <c r="L66" s="120" t="n">
        <v>-100</v>
      </c>
      <c r="M66" s="120" t="n">
        <v>-100</v>
      </c>
      <c r="N66" s="121" t="n">
        <v>-100</v>
      </c>
      <c r="O66" s="121" t="n">
        <v>-100</v>
      </c>
      <c r="P66" s="121" t="n">
        <v>-100</v>
      </c>
      <c r="Q66" s="121" t="n">
        <v>-100</v>
      </c>
      <c r="R66" s="102" t="n">
        <v>-100</v>
      </c>
      <c r="S66" s="40"/>
      <c r="T66" s="40"/>
      <c r="U66" s="128"/>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35"/>
      <c r="AX66" s="35"/>
      <c r="AY66" s="35"/>
      <c r="AZ66" s="35"/>
      <c r="BA66" s="35"/>
      <c r="BB66" s="35"/>
    </row>
    <row r="67" customFormat="false" ht="27.95" hidden="true" customHeight="true" outlineLevel="0" collapsed="false">
      <c r="A67" s="35"/>
      <c r="B67" s="36"/>
      <c r="C67" s="35"/>
      <c r="D67" s="43"/>
      <c r="E67" s="98"/>
      <c r="F67" s="99"/>
      <c r="G67" s="100" t="s">
        <v>103</v>
      </c>
      <c r="H67" s="172" t="n">
        <v>-100</v>
      </c>
      <c r="I67" s="120" t="n">
        <v>-100</v>
      </c>
      <c r="J67" s="120" t="n">
        <v>-100</v>
      </c>
      <c r="K67" s="120" t="n">
        <v>-100</v>
      </c>
      <c r="L67" s="120" t="n">
        <v>-100</v>
      </c>
      <c r="M67" s="120" t="n">
        <v>-100</v>
      </c>
      <c r="N67" s="121" t="n">
        <v>-100</v>
      </c>
      <c r="O67" s="121" t="n">
        <v>-100</v>
      </c>
      <c r="P67" s="121" t="n">
        <v>-100</v>
      </c>
      <c r="Q67" s="121" t="n">
        <v>-100</v>
      </c>
      <c r="R67" s="102" t="n">
        <v>-100</v>
      </c>
      <c r="S67" s="40"/>
      <c r="T67" s="40"/>
      <c r="U67" s="128"/>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35"/>
      <c r="AX67" s="35"/>
      <c r="AY67" s="35"/>
      <c r="AZ67" s="35"/>
      <c r="BA67" s="35"/>
      <c r="BB67" s="35"/>
    </row>
    <row r="68" customFormat="false" ht="27.95" hidden="true" customHeight="true" outlineLevel="0" collapsed="false">
      <c r="A68" s="35"/>
      <c r="B68" s="36"/>
      <c r="C68" s="35"/>
      <c r="D68" s="43"/>
      <c r="E68" s="98"/>
      <c r="F68" s="99"/>
      <c r="G68" s="100" t="s">
        <v>104</v>
      </c>
      <c r="H68" s="172" t="n">
        <v>-100</v>
      </c>
      <c r="I68" s="120" t="n">
        <v>-100</v>
      </c>
      <c r="J68" s="120" t="n">
        <v>-100</v>
      </c>
      <c r="K68" s="120" t="n">
        <v>-100</v>
      </c>
      <c r="L68" s="120" t="n">
        <v>-100</v>
      </c>
      <c r="M68" s="120" t="n">
        <v>-100</v>
      </c>
      <c r="N68" s="121" t="n">
        <v>-100</v>
      </c>
      <c r="O68" s="121" t="n">
        <v>-100</v>
      </c>
      <c r="P68" s="121" t="n">
        <v>-100</v>
      </c>
      <c r="Q68" s="121" t="n">
        <v>-100</v>
      </c>
      <c r="R68" s="102" t="n">
        <v>-100</v>
      </c>
      <c r="S68" s="40"/>
      <c r="T68" s="40"/>
      <c r="U68" s="128"/>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35"/>
      <c r="AX68" s="35"/>
      <c r="AY68" s="35"/>
      <c r="AZ68" s="35"/>
      <c r="BA68" s="35"/>
      <c r="BB68" s="35"/>
    </row>
    <row r="69" customFormat="false" ht="27.95" hidden="true" customHeight="true" outlineLevel="0" collapsed="false">
      <c r="A69" s="35"/>
      <c r="B69" s="36"/>
      <c r="C69" s="35"/>
      <c r="D69" s="43"/>
      <c r="E69" s="98"/>
      <c r="F69" s="99"/>
      <c r="G69" s="104" t="s">
        <v>105</v>
      </c>
      <c r="H69" s="172" t="n">
        <v>-100</v>
      </c>
      <c r="I69" s="120" t="n">
        <v>-100</v>
      </c>
      <c r="J69" s="120" t="n">
        <v>-100</v>
      </c>
      <c r="K69" s="120" t="n">
        <v>-100</v>
      </c>
      <c r="L69" s="120" t="n">
        <v>-100</v>
      </c>
      <c r="M69" s="120" t="n">
        <v>-100</v>
      </c>
      <c r="N69" s="121" t="n">
        <v>-100</v>
      </c>
      <c r="O69" s="121" t="n">
        <v>-100</v>
      </c>
      <c r="P69" s="121" t="n">
        <v>-100</v>
      </c>
      <c r="Q69" s="121" t="n">
        <v>-100</v>
      </c>
      <c r="R69" s="102" t="n">
        <v>-100</v>
      </c>
      <c r="S69" s="40"/>
      <c r="T69" s="40"/>
      <c r="U69" s="128"/>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35"/>
      <c r="AX69" s="35"/>
      <c r="AY69" s="35"/>
      <c r="AZ69" s="35"/>
      <c r="BA69" s="35"/>
      <c r="BB69" s="35"/>
    </row>
    <row r="70" customFormat="false" ht="5.25" hidden="true" customHeight="true" outlineLevel="0" collapsed="false">
      <c r="A70" s="35"/>
      <c r="B70" s="36"/>
      <c r="C70" s="35"/>
      <c r="D70" s="43"/>
      <c r="E70" s="98"/>
      <c r="F70" s="99"/>
      <c r="G70" s="122"/>
      <c r="H70" s="56"/>
      <c r="I70" s="123"/>
      <c r="J70" s="123"/>
      <c r="K70" s="123"/>
      <c r="L70" s="123"/>
      <c r="M70" s="123"/>
      <c r="N70" s="57"/>
      <c r="O70" s="57"/>
      <c r="P70" s="209"/>
      <c r="Q70" s="209"/>
      <c r="R70" s="210"/>
      <c r="S70" s="40"/>
      <c r="T70" s="40"/>
      <c r="U70" s="128"/>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35"/>
      <c r="AX70" s="35"/>
      <c r="AY70" s="35"/>
      <c r="AZ70" s="35"/>
      <c r="BA70" s="35"/>
      <c r="BB70" s="35"/>
    </row>
    <row r="71" customFormat="false" ht="5.1" hidden="false" customHeight="true" outlineLevel="0" collapsed="false">
      <c r="A71" s="35"/>
      <c r="B71" s="36"/>
      <c r="C71" s="35"/>
      <c r="D71" s="35"/>
      <c r="E71" s="45"/>
      <c r="F71" s="45"/>
      <c r="G71" s="45"/>
      <c r="H71" s="45"/>
      <c r="I71" s="45"/>
      <c r="J71" s="45"/>
      <c r="K71" s="45"/>
      <c r="L71" s="45"/>
      <c r="M71" s="45"/>
      <c r="N71" s="45"/>
      <c r="O71" s="45"/>
      <c r="P71" s="45"/>
      <c r="Q71" s="45"/>
      <c r="R71" s="45"/>
      <c r="S71" s="40"/>
      <c r="T71" s="40"/>
      <c r="U71" s="128"/>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35"/>
      <c r="AX71" s="35"/>
      <c r="AY71" s="35"/>
      <c r="AZ71" s="35"/>
      <c r="BA71" s="35"/>
      <c r="BB71" s="35"/>
    </row>
    <row r="72" customFormat="false" ht="6" hidden="false" customHeight="true" outlineLevel="0" collapsed="false">
      <c r="A72" s="35"/>
      <c r="B72" s="36"/>
      <c r="C72" s="35"/>
      <c r="D72" s="35"/>
      <c r="H72" s="35"/>
      <c r="I72" s="35"/>
      <c r="J72" s="35"/>
      <c r="K72" s="35"/>
      <c r="L72" s="35"/>
      <c r="M72" s="35"/>
      <c r="N72" s="35"/>
      <c r="O72" s="35"/>
      <c r="P72" s="40"/>
      <c r="Q72" s="40"/>
      <c r="R72" s="40"/>
      <c r="S72" s="40"/>
      <c r="T72" s="40"/>
      <c r="U72" s="128"/>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35"/>
      <c r="AX72" s="35"/>
      <c r="AY72" s="35"/>
      <c r="AZ72" s="35"/>
      <c r="BA72" s="35"/>
      <c r="BB72" s="35"/>
    </row>
    <row r="73" customFormat="false" ht="12" hidden="false" customHeight="true" outlineLevel="0" collapsed="false">
      <c r="A73" s="35"/>
      <c r="B73" s="36"/>
      <c r="C73" s="35"/>
      <c r="D73" s="35"/>
      <c r="H73" s="35"/>
      <c r="I73" s="35"/>
      <c r="J73" s="35"/>
      <c r="K73" s="35"/>
      <c r="L73" s="35"/>
      <c r="M73" s="35"/>
      <c r="N73" s="35"/>
      <c r="O73" s="35"/>
      <c r="P73" s="40"/>
      <c r="Q73" s="40"/>
      <c r="R73" s="40"/>
      <c r="S73" s="40"/>
      <c r="T73" s="40"/>
      <c r="U73" s="128"/>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35"/>
      <c r="AX73" s="35"/>
      <c r="AY73" s="35"/>
      <c r="AZ73" s="35"/>
      <c r="BA73" s="35"/>
      <c r="BB73" s="35"/>
    </row>
    <row r="74" customFormat="false" ht="12" hidden="true" customHeight="true" outlineLevel="0" collapsed="false">
      <c r="A74" s="35"/>
      <c r="B74" s="36"/>
      <c r="C74" s="35"/>
      <c r="D74" s="35"/>
      <c r="E74" s="124"/>
      <c r="F74" s="129"/>
      <c r="G74" s="40"/>
      <c r="H74" s="40"/>
      <c r="I74" s="40"/>
      <c r="J74" s="40"/>
      <c r="K74" s="40"/>
      <c r="L74" s="40"/>
      <c r="M74" s="40"/>
      <c r="N74" s="40"/>
      <c r="O74" s="40"/>
      <c r="P74" s="40"/>
      <c r="Q74" s="40"/>
      <c r="R74" s="40"/>
      <c r="S74" s="40"/>
      <c r="T74" s="40"/>
      <c r="U74" s="128"/>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35"/>
      <c r="AX74" s="35"/>
      <c r="AY74" s="35"/>
      <c r="AZ74" s="35"/>
      <c r="BA74" s="35"/>
      <c r="BB74" s="35"/>
    </row>
    <row r="75" customFormat="false" ht="12" hidden="true" customHeight="true" outlineLevel="0" collapsed="false">
      <c r="A75" s="35"/>
      <c r="B75" s="36"/>
      <c r="C75" s="35"/>
      <c r="D75" s="35"/>
      <c r="E75" s="40"/>
      <c r="F75" s="40"/>
      <c r="G75" s="40"/>
      <c r="H75" s="131"/>
      <c r="I75" s="131"/>
      <c r="J75" s="131"/>
      <c r="K75" s="131"/>
      <c r="L75" s="131"/>
      <c r="M75" s="132"/>
      <c r="N75" s="132"/>
      <c r="O75" s="132"/>
      <c r="P75" s="127"/>
      <c r="Q75" s="40"/>
      <c r="R75" s="40"/>
      <c r="S75" s="40"/>
      <c r="T75" s="40"/>
      <c r="U75" s="128"/>
      <c r="V75" s="40"/>
      <c r="W75" s="40"/>
      <c r="X75" s="40"/>
      <c r="Y75" s="40"/>
      <c r="Z75" s="40"/>
      <c r="AA75" s="40"/>
      <c r="AB75" s="131"/>
      <c r="AC75" s="131"/>
      <c r="AD75" s="131"/>
      <c r="AE75" s="131"/>
      <c r="AF75" s="131"/>
      <c r="AG75" s="40"/>
      <c r="AH75" s="40"/>
      <c r="AI75" s="40"/>
      <c r="AJ75" s="40"/>
      <c r="AK75" s="40"/>
      <c r="AL75" s="40"/>
      <c r="AM75" s="40"/>
      <c r="AN75" s="40"/>
      <c r="AO75" s="40"/>
      <c r="AP75" s="40"/>
      <c r="AQ75" s="40"/>
      <c r="AR75" s="40"/>
      <c r="AS75" s="40"/>
      <c r="AT75" s="40"/>
      <c r="AU75" s="40"/>
      <c r="AV75" s="40"/>
      <c r="AW75" s="35"/>
      <c r="AX75" s="35"/>
      <c r="AY75" s="35"/>
      <c r="AZ75" s="35"/>
      <c r="BA75" s="35"/>
      <c r="BB75" s="35"/>
    </row>
    <row r="76" customFormat="false" ht="12" hidden="true" customHeight="true" outlineLevel="0" collapsed="false">
      <c r="A76" s="35"/>
      <c r="B76" s="36"/>
      <c r="C76" s="35"/>
      <c r="D76" s="35"/>
      <c r="E76" s="125"/>
      <c r="F76" s="40"/>
      <c r="G76" s="40"/>
      <c r="H76" s="219"/>
      <c r="I76" s="220"/>
      <c r="J76" s="219"/>
      <c r="K76" s="219"/>
      <c r="L76" s="219"/>
      <c r="M76" s="221"/>
      <c r="N76" s="221"/>
      <c r="O76" s="222"/>
      <c r="Q76" s="131"/>
      <c r="R76" s="40"/>
      <c r="S76" s="40"/>
      <c r="T76" s="40"/>
      <c r="U76" s="128"/>
      <c r="V76" s="40"/>
      <c r="W76" s="40"/>
      <c r="X76" s="40"/>
      <c r="Y76" s="40"/>
      <c r="Z76" s="40"/>
      <c r="AA76" s="139"/>
      <c r="AB76" s="223"/>
      <c r="AC76" s="223"/>
      <c r="AD76" s="137"/>
      <c r="AE76" s="137"/>
      <c r="AF76" s="137"/>
      <c r="AG76" s="40"/>
      <c r="AH76" s="40"/>
      <c r="AI76" s="40"/>
      <c r="AJ76" s="40"/>
      <c r="AK76" s="40"/>
      <c r="AL76" s="40"/>
      <c r="AM76" s="40"/>
      <c r="AN76" s="40"/>
      <c r="AO76" s="40"/>
      <c r="AP76" s="40"/>
      <c r="AQ76" s="40"/>
      <c r="AR76" s="40"/>
      <c r="AS76" s="40"/>
      <c r="AT76" s="40"/>
      <c r="AU76" s="40"/>
      <c r="AV76" s="40"/>
      <c r="AW76" s="35"/>
      <c r="AX76" s="35"/>
      <c r="AY76" s="35"/>
      <c r="AZ76" s="35"/>
      <c r="BA76" s="35"/>
      <c r="BB76" s="35"/>
    </row>
    <row r="77" customFormat="false" ht="12" hidden="true" customHeight="true" outlineLevel="0" collapsed="false">
      <c r="A77" s="35"/>
      <c r="B77" s="36"/>
      <c r="C77" s="35"/>
      <c r="D77" s="35"/>
      <c r="E77" s="40"/>
      <c r="F77" s="40"/>
      <c r="G77" s="129"/>
      <c r="H77" s="131"/>
      <c r="I77" s="224"/>
      <c r="J77" s="131"/>
      <c r="K77" s="225"/>
      <c r="L77" s="131"/>
      <c r="M77" s="226"/>
      <c r="N77" s="226"/>
      <c r="O77" s="222"/>
      <c r="Q77" s="40"/>
      <c r="R77" s="40"/>
      <c r="S77" s="40"/>
      <c r="T77" s="40"/>
      <c r="U77" s="128"/>
      <c r="V77" s="40"/>
      <c r="W77" s="40"/>
      <c r="X77" s="40"/>
      <c r="Y77" s="40"/>
      <c r="Z77" s="40"/>
      <c r="AA77" s="137"/>
      <c r="AB77" s="137"/>
      <c r="AC77" s="137"/>
      <c r="AD77" s="227"/>
      <c r="AE77" s="137"/>
      <c r="AF77" s="137"/>
      <c r="AG77" s="40"/>
      <c r="AH77" s="40"/>
      <c r="AI77" s="40"/>
      <c r="AJ77" s="40"/>
      <c r="AK77" s="40"/>
      <c r="AL77" s="40"/>
      <c r="AM77" s="40"/>
      <c r="AN77" s="40"/>
      <c r="AO77" s="40"/>
      <c r="AP77" s="40"/>
      <c r="AQ77" s="40"/>
      <c r="AR77" s="40"/>
      <c r="AS77" s="40"/>
      <c r="AT77" s="40"/>
      <c r="AU77" s="40"/>
      <c r="AV77" s="40"/>
      <c r="AW77" s="35"/>
      <c r="AX77" s="35"/>
      <c r="AY77" s="35"/>
      <c r="AZ77" s="35"/>
      <c r="BA77" s="35"/>
      <c r="BB77" s="35"/>
    </row>
    <row r="78" customFormat="false" ht="12" hidden="true" customHeight="true" outlineLevel="0" collapsed="false">
      <c r="A78" s="35"/>
      <c r="B78" s="36"/>
      <c r="C78" s="35"/>
      <c r="D78" s="35"/>
      <c r="E78" s="40"/>
      <c r="F78" s="40"/>
      <c r="G78" s="129"/>
      <c r="H78" s="228"/>
      <c r="I78" s="228"/>
      <c r="J78" s="228"/>
      <c r="K78" s="228"/>
      <c r="L78" s="228"/>
      <c r="M78" s="223"/>
      <c r="N78" s="223"/>
      <c r="O78" s="222"/>
      <c r="R78" s="40"/>
      <c r="S78" s="40"/>
      <c r="T78" s="40"/>
      <c r="U78" s="128"/>
      <c r="V78" s="40"/>
      <c r="W78" s="40"/>
      <c r="X78" s="40"/>
      <c r="Y78" s="40"/>
      <c r="Z78" s="40"/>
      <c r="AA78" s="223"/>
      <c r="AB78" s="223"/>
      <c r="AC78" s="223"/>
      <c r="AD78" s="227"/>
      <c r="AE78" s="223"/>
      <c r="AF78" s="40"/>
      <c r="AG78" s="40"/>
      <c r="AH78" s="40"/>
      <c r="AI78" s="40"/>
      <c r="AJ78" s="40"/>
      <c r="AK78" s="40"/>
      <c r="AL78" s="40"/>
      <c r="AM78" s="40"/>
      <c r="AN78" s="40"/>
      <c r="AO78" s="40"/>
      <c r="AP78" s="40"/>
      <c r="AQ78" s="40"/>
      <c r="AR78" s="40"/>
      <c r="AS78" s="40"/>
      <c r="AT78" s="40"/>
      <c r="AU78" s="40"/>
      <c r="AV78" s="40"/>
      <c r="AW78" s="35"/>
      <c r="AX78" s="35"/>
      <c r="AY78" s="35"/>
      <c r="AZ78" s="35"/>
      <c r="BA78" s="35"/>
      <c r="BB78" s="35"/>
    </row>
    <row r="79" customFormat="false" ht="12" hidden="true" customHeight="true" outlineLevel="0" collapsed="false">
      <c r="A79" s="35"/>
      <c r="B79" s="36"/>
      <c r="C79" s="35"/>
      <c r="D79" s="35"/>
      <c r="E79" s="140"/>
      <c r="F79" s="40"/>
      <c r="G79" s="140"/>
      <c r="H79" s="141"/>
      <c r="I79" s="141"/>
      <c r="J79" s="141"/>
      <c r="K79" s="141"/>
      <c r="L79" s="141"/>
      <c r="M79" s="144"/>
      <c r="N79" s="144"/>
      <c r="O79" s="145"/>
      <c r="R79" s="40"/>
      <c r="S79" s="40"/>
      <c r="T79" s="40"/>
      <c r="U79" s="128"/>
      <c r="V79" s="40"/>
      <c r="W79" s="40"/>
      <c r="X79" s="40"/>
      <c r="Y79" s="40"/>
      <c r="Z79" s="40"/>
      <c r="AA79" s="144"/>
      <c r="AB79" s="144"/>
      <c r="AC79" s="144"/>
      <c r="AD79" s="145"/>
      <c r="AE79" s="144"/>
      <c r="AF79" s="144"/>
      <c r="AG79" s="40"/>
      <c r="AH79" s="40"/>
      <c r="AI79" s="40"/>
      <c r="AJ79" s="40"/>
      <c r="AK79" s="40"/>
      <c r="AL79" s="40"/>
      <c r="AM79" s="40"/>
      <c r="AN79" s="40"/>
      <c r="AO79" s="40"/>
      <c r="AP79" s="40"/>
      <c r="AQ79" s="40"/>
      <c r="AR79" s="40"/>
      <c r="AS79" s="40"/>
      <c r="AT79" s="40"/>
      <c r="AU79" s="40"/>
      <c r="AV79" s="40"/>
      <c r="AW79" s="35"/>
      <c r="AX79" s="35"/>
      <c r="AY79" s="35"/>
      <c r="AZ79" s="35"/>
      <c r="BA79" s="35"/>
      <c r="BB79" s="35"/>
    </row>
    <row r="80" customFormat="false" ht="12" hidden="true" customHeight="true" outlineLevel="0" collapsed="false">
      <c r="A80" s="35"/>
      <c r="B80" s="36"/>
      <c r="C80" s="35"/>
      <c r="D80" s="35"/>
      <c r="E80" s="40"/>
      <c r="F80" s="40"/>
      <c r="G80" s="140"/>
      <c r="H80" s="141"/>
      <c r="I80" s="141"/>
      <c r="J80" s="141"/>
      <c r="K80" s="141"/>
      <c r="L80" s="141"/>
      <c r="M80" s="144"/>
      <c r="N80" s="144"/>
      <c r="O80" s="145"/>
      <c r="R80" s="40"/>
      <c r="S80" s="40"/>
      <c r="T80" s="40"/>
      <c r="U80" s="128"/>
      <c r="V80" s="40"/>
      <c r="W80" s="40"/>
      <c r="X80" s="40"/>
      <c r="Y80" s="40"/>
      <c r="Z80" s="40"/>
      <c r="AA80" s="144"/>
      <c r="AB80" s="144"/>
      <c r="AC80" s="144"/>
      <c r="AD80" s="145"/>
      <c r="AE80" s="144"/>
      <c r="AF80" s="144"/>
      <c r="AG80" s="40"/>
      <c r="AH80" s="40"/>
      <c r="AI80" s="40"/>
      <c r="AJ80" s="40"/>
      <c r="AK80" s="40"/>
      <c r="AL80" s="40"/>
      <c r="AM80" s="40"/>
      <c r="AN80" s="40"/>
      <c r="AO80" s="40"/>
      <c r="AP80" s="40"/>
      <c r="AQ80" s="40"/>
      <c r="AR80" s="40"/>
      <c r="AS80" s="40"/>
      <c r="AT80" s="40"/>
      <c r="AU80" s="40"/>
      <c r="AV80" s="40"/>
      <c r="AW80" s="35"/>
      <c r="AX80" s="35"/>
      <c r="AY80" s="35"/>
      <c r="AZ80" s="35"/>
      <c r="BA80" s="35"/>
      <c r="BB80" s="35"/>
    </row>
    <row r="81" customFormat="false" ht="12" hidden="true" customHeight="true" outlineLevel="0" collapsed="false">
      <c r="A81" s="35"/>
      <c r="B81" s="36"/>
      <c r="C81" s="35"/>
      <c r="D81" s="35"/>
      <c r="E81" s="40"/>
      <c r="F81" s="40"/>
      <c r="G81" s="140"/>
      <c r="H81" s="141"/>
      <c r="I81" s="141"/>
      <c r="J81" s="141"/>
      <c r="K81" s="141"/>
      <c r="L81" s="141"/>
      <c r="M81" s="144"/>
      <c r="N81" s="144"/>
      <c r="O81" s="145"/>
      <c r="R81" s="40"/>
      <c r="S81" s="40"/>
      <c r="T81" s="40"/>
      <c r="U81" s="128"/>
      <c r="V81" s="40"/>
      <c r="W81" s="40"/>
      <c r="X81" s="40"/>
      <c r="Y81" s="40"/>
      <c r="Z81" s="40"/>
      <c r="AA81" s="144"/>
      <c r="AB81" s="144"/>
      <c r="AC81" s="144"/>
      <c r="AD81" s="145"/>
      <c r="AE81" s="144"/>
      <c r="AF81" s="144"/>
      <c r="AG81" s="40"/>
      <c r="AH81" s="40"/>
      <c r="AI81" s="40"/>
      <c r="AJ81" s="40"/>
      <c r="AK81" s="40"/>
      <c r="AL81" s="40"/>
      <c r="AM81" s="40"/>
      <c r="AN81" s="40"/>
      <c r="AO81" s="40"/>
      <c r="AP81" s="40"/>
      <c r="AQ81" s="40"/>
      <c r="AR81" s="40"/>
      <c r="AS81" s="40"/>
      <c r="AT81" s="40"/>
      <c r="AU81" s="40"/>
      <c r="AV81" s="40"/>
      <c r="AW81" s="35"/>
      <c r="AX81" s="35"/>
      <c r="AY81" s="35"/>
      <c r="AZ81" s="35"/>
      <c r="BA81" s="35"/>
      <c r="BB81" s="35"/>
    </row>
    <row r="82" customFormat="false" ht="12" hidden="true" customHeight="true" outlineLevel="0" collapsed="false">
      <c r="A82" s="35"/>
      <c r="B82" s="36"/>
      <c r="C82" s="35"/>
      <c r="D82" s="35"/>
      <c r="E82" s="140"/>
      <c r="F82" s="40"/>
      <c r="G82" s="140"/>
      <c r="H82" s="141"/>
      <c r="I82" s="141"/>
      <c r="J82" s="141"/>
      <c r="K82" s="141"/>
      <c r="L82" s="141"/>
      <c r="M82" s="144"/>
      <c r="N82" s="144"/>
      <c r="O82" s="144"/>
      <c r="P82" s="144"/>
      <c r="R82" s="40"/>
      <c r="S82" s="40"/>
      <c r="T82" s="40"/>
      <c r="U82" s="128"/>
      <c r="V82" s="40"/>
      <c r="W82" s="40"/>
      <c r="X82" s="40"/>
      <c r="Y82" s="40"/>
      <c r="Z82" s="40"/>
      <c r="AA82" s="40"/>
      <c r="AB82" s="144"/>
      <c r="AC82" s="144"/>
      <c r="AD82" s="144"/>
      <c r="AE82" s="144"/>
      <c r="AF82" s="144"/>
      <c r="AG82" s="40"/>
      <c r="AH82" s="40"/>
      <c r="AI82" s="40"/>
      <c r="AJ82" s="40"/>
      <c r="AK82" s="40"/>
      <c r="AL82" s="40"/>
      <c r="AM82" s="40"/>
      <c r="AN82" s="40"/>
      <c r="AO82" s="40"/>
      <c r="AP82" s="40"/>
      <c r="AQ82" s="40"/>
      <c r="AR82" s="40"/>
      <c r="AS82" s="40"/>
      <c r="AT82" s="40"/>
      <c r="AU82" s="40"/>
      <c r="AV82" s="40"/>
      <c r="AW82" s="35"/>
      <c r="AX82" s="35"/>
      <c r="AY82" s="35"/>
      <c r="AZ82" s="35"/>
      <c r="BA82" s="35"/>
      <c r="BB82" s="35"/>
    </row>
    <row r="83" customFormat="false" ht="12" hidden="true" customHeight="true" outlineLevel="0" collapsed="false">
      <c r="A83" s="35"/>
      <c r="B83" s="36"/>
      <c r="C83" s="35"/>
      <c r="D83" s="35"/>
      <c r="E83" s="40"/>
      <c r="F83" s="40"/>
      <c r="G83" s="140"/>
      <c r="H83" s="141"/>
      <c r="I83" s="141"/>
      <c r="J83" s="141"/>
      <c r="K83" s="141"/>
      <c r="L83" s="141"/>
      <c r="M83" s="144"/>
      <c r="N83" s="144"/>
      <c r="O83" s="144"/>
      <c r="P83" s="144"/>
      <c r="R83" s="40"/>
      <c r="S83" s="40"/>
      <c r="T83" s="40"/>
      <c r="U83" s="128"/>
      <c r="V83" s="40"/>
      <c r="W83" s="40"/>
      <c r="X83" s="40"/>
      <c r="Y83" s="40"/>
      <c r="Z83" s="40"/>
      <c r="AA83" s="40"/>
      <c r="AB83" s="144"/>
      <c r="AC83" s="144"/>
      <c r="AD83" s="144"/>
      <c r="AE83" s="144"/>
      <c r="AF83" s="144"/>
      <c r="AG83" s="40"/>
      <c r="AH83" s="40"/>
      <c r="AI83" s="40"/>
      <c r="AJ83" s="40"/>
      <c r="AK83" s="40"/>
      <c r="AL83" s="40"/>
      <c r="AM83" s="40"/>
      <c r="AN83" s="40"/>
      <c r="AO83" s="40"/>
      <c r="AP83" s="40"/>
      <c r="AQ83" s="40"/>
      <c r="AR83" s="40"/>
      <c r="AS83" s="40"/>
      <c r="AT83" s="40"/>
      <c r="AU83" s="40"/>
      <c r="AV83" s="40"/>
      <c r="AW83" s="35"/>
      <c r="AX83" s="35"/>
      <c r="AY83" s="35"/>
      <c r="AZ83" s="35"/>
      <c r="BA83" s="35"/>
      <c r="BB83" s="35"/>
    </row>
    <row r="84" customFormat="false" ht="12" hidden="true" customHeight="true" outlineLevel="0" collapsed="false">
      <c r="A84" s="35"/>
      <c r="B84" s="36"/>
      <c r="C84" s="35"/>
      <c r="D84" s="35"/>
      <c r="E84" s="40"/>
      <c r="F84" s="40"/>
      <c r="G84" s="140"/>
      <c r="H84" s="141"/>
      <c r="I84" s="141"/>
      <c r="J84" s="141"/>
      <c r="K84" s="141"/>
      <c r="L84" s="141"/>
      <c r="M84" s="144"/>
      <c r="N84" s="144"/>
      <c r="O84" s="144"/>
      <c r="P84" s="144"/>
      <c r="R84" s="40"/>
      <c r="S84" s="40"/>
      <c r="T84" s="40"/>
      <c r="U84" s="128"/>
      <c r="V84" s="40"/>
      <c r="W84" s="40"/>
      <c r="X84" s="40"/>
      <c r="Y84" s="40"/>
      <c r="Z84" s="40"/>
      <c r="AA84" s="40"/>
      <c r="AB84" s="144"/>
      <c r="AC84" s="144"/>
      <c r="AD84" s="144"/>
      <c r="AE84" s="144"/>
      <c r="AF84" s="144"/>
      <c r="AG84" s="40"/>
      <c r="AH84" s="40"/>
      <c r="AI84" s="40"/>
      <c r="AJ84" s="40"/>
      <c r="AK84" s="40"/>
      <c r="AL84" s="40"/>
      <c r="AM84" s="40"/>
      <c r="AN84" s="40"/>
      <c r="AO84" s="40"/>
      <c r="AP84" s="40"/>
      <c r="AQ84" s="40"/>
      <c r="AR84" s="40"/>
      <c r="AS84" s="40"/>
      <c r="AT84" s="40"/>
      <c r="AU84" s="40"/>
      <c r="AV84" s="40"/>
      <c r="AW84" s="35"/>
      <c r="AX84" s="35"/>
      <c r="AY84" s="35"/>
      <c r="AZ84" s="35"/>
      <c r="BA84" s="35"/>
      <c r="BB84" s="35"/>
    </row>
    <row r="85" customFormat="false" ht="12" hidden="true" customHeight="true" outlineLevel="0" collapsed="false">
      <c r="A85" s="35"/>
      <c r="B85" s="36"/>
      <c r="C85" s="35"/>
      <c r="D85" s="35"/>
      <c r="E85" s="99"/>
      <c r="F85" s="99"/>
      <c r="G85" s="146"/>
      <c r="H85" s="141"/>
      <c r="I85" s="141"/>
      <c r="J85" s="141"/>
      <c r="K85" s="141"/>
      <c r="L85" s="141"/>
      <c r="M85" s="144"/>
      <c r="N85" s="144"/>
      <c r="O85" s="144"/>
      <c r="P85" s="144"/>
      <c r="R85" s="40"/>
      <c r="S85" s="40"/>
      <c r="T85" s="40"/>
      <c r="U85" s="128"/>
      <c r="V85" s="40"/>
      <c r="W85" s="40"/>
      <c r="X85" s="40"/>
      <c r="Y85" s="40"/>
      <c r="Z85" s="40"/>
      <c r="AA85" s="40"/>
      <c r="AB85" s="144"/>
      <c r="AC85" s="144"/>
      <c r="AD85" s="144"/>
      <c r="AE85" s="144"/>
      <c r="AF85" s="144"/>
      <c r="AG85" s="40"/>
      <c r="AH85" s="40"/>
      <c r="AI85" s="40"/>
      <c r="AJ85" s="40"/>
      <c r="AK85" s="40"/>
      <c r="AL85" s="40"/>
      <c r="AM85" s="40"/>
      <c r="AN85" s="40"/>
      <c r="AO85" s="40"/>
      <c r="AP85" s="40"/>
      <c r="AQ85" s="40"/>
      <c r="AR85" s="40"/>
      <c r="AS85" s="40"/>
      <c r="AT85" s="40"/>
      <c r="AU85" s="40"/>
      <c r="AV85" s="40"/>
      <c r="AW85" s="35"/>
      <c r="AX85" s="35"/>
      <c r="AY85" s="35"/>
      <c r="AZ85" s="35"/>
      <c r="BA85" s="35"/>
      <c r="BB85" s="35"/>
    </row>
    <row r="86" customFormat="false" ht="12" hidden="true" customHeight="true" outlineLevel="0" collapsed="false">
      <c r="A86" s="35"/>
      <c r="B86" s="36"/>
      <c r="C86" s="35"/>
      <c r="D86" s="35"/>
      <c r="E86" s="99"/>
      <c r="F86" s="99"/>
      <c r="G86" s="146"/>
      <c r="H86" s="141"/>
      <c r="I86" s="141"/>
      <c r="J86" s="141"/>
      <c r="K86" s="141"/>
      <c r="L86" s="141"/>
      <c r="M86" s="144"/>
      <c r="N86" s="144"/>
      <c r="O86" s="144"/>
      <c r="P86" s="144"/>
      <c r="R86" s="40"/>
      <c r="S86" s="40"/>
      <c r="T86" s="40"/>
      <c r="U86" s="128"/>
      <c r="V86" s="40"/>
      <c r="W86" s="40"/>
      <c r="X86" s="40"/>
      <c r="Y86" s="40"/>
      <c r="Z86" s="40"/>
      <c r="AA86" s="40"/>
      <c r="AB86" s="144"/>
      <c r="AC86" s="144"/>
      <c r="AD86" s="144"/>
      <c r="AE86" s="144"/>
      <c r="AF86" s="144"/>
      <c r="AG86" s="40"/>
      <c r="AH86" s="40"/>
      <c r="AI86" s="40"/>
      <c r="AJ86" s="40"/>
      <c r="AK86" s="40"/>
      <c r="AL86" s="40"/>
      <c r="AM86" s="40"/>
      <c r="AN86" s="40"/>
      <c r="AO86" s="40"/>
      <c r="AP86" s="40"/>
      <c r="AQ86" s="40"/>
      <c r="AR86" s="40"/>
      <c r="AS86" s="40"/>
      <c r="AT86" s="40"/>
      <c r="AU86" s="40"/>
      <c r="AV86" s="40"/>
      <c r="AW86" s="35"/>
      <c r="AX86" s="35"/>
      <c r="AY86" s="35"/>
      <c r="AZ86" s="35"/>
      <c r="BA86" s="35"/>
      <c r="BB86" s="35"/>
    </row>
    <row r="87" customFormat="false" ht="12" hidden="true" customHeight="true" outlineLevel="0" collapsed="false">
      <c r="A87" s="35"/>
      <c r="B87" s="36"/>
      <c r="C87" s="35"/>
      <c r="D87" s="35"/>
      <c r="E87" s="99"/>
      <c r="F87" s="99"/>
      <c r="G87" s="146"/>
      <c r="H87" s="141"/>
      <c r="I87" s="141"/>
      <c r="J87" s="141"/>
      <c r="K87" s="141"/>
      <c r="L87" s="141"/>
      <c r="M87" s="144"/>
      <c r="N87" s="144"/>
      <c r="O87" s="144"/>
      <c r="P87" s="144"/>
      <c r="R87" s="40"/>
      <c r="S87" s="40"/>
      <c r="T87" s="40"/>
      <c r="U87" s="128"/>
      <c r="V87" s="40"/>
      <c r="W87" s="40"/>
      <c r="X87" s="40"/>
      <c r="Y87" s="40"/>
      <c r="Z87" s="40"/>
      <c r="AA87" s="40"/>
      <c r="AB87" s="144"/>
      <c r="AC87" s="144"/>
      <c r="AD87" s="144"/>
      <c r="AE87" s="144"/>
      <c r="AF87" s="144"/>
      <c r="AG87" s="40"/>
      <c r="AH87" s="40"/>
      <c r="AI87" s="40"/>
      <c r="AJ87" s="40"/>
      <c r="AK87" s="40"/>
      <c r="AL87" s="40"/>
      <c r="AM87" s="40"/>
      <c r="AN87" s="40"/>
      <c r="AO87" s="40"/>
      <c r="AP87" s="40"/>
      <c r="AQ87" s="40"/>
      <c r="AR87" s="40"/>
      <c r="AS87" s="40"/>
      <c r="AT87" s="40"/>
      <c r="AU87" s="40"/>
      <c r="AV87" s="40"/>
      <c r="AW87" s="35"/>
      <c r="AX87" s="35"/>
      <c r="AY87" s="35"/>
      <c r="AZ87" s="35"/>
      <c r="BA87" s="35"/>
      <c r="BB87" s="35"/>
    </row>
    <row r="88" customFormat="false" ht="12" hidden="true" customHeight="true" outlineLevel="0" collapsed="false">
      <c r="A88" s="35"/>
      <c r="B88" s="36"/>
      <c r="C88" s="35"/>
      <c r="D88" s="35"/>
      <c r="E88" s="99"/>
      <c r="F88" s="99"/>
      <c r="G88" s="146"/>
      <c r="H88" s="141"/>
      <c r="I88" s="141"/>
      <c r="J88" s="141"/>
      <c r="K88" s="141"/>
      <c r="L88" s="141"/>
      <c r="M88" s="144"/>
      <c r="N88" s="144"/>
      <c r="O88" s="144"/>
      <c r="P88" s="144"/>
      <c r="R88" s="40"/>
      <c r="S88" s="40"/>
      <c r="T88" s="40"/>
      <c r="U88" s="128"/>
      <c r="V88" s="40"/>
      <c r="W88" s="40"/>
      <c r="X88" s="40"/>
      <c r="Y88" s="40"/>
      <c r="Z88" s="40"/>
      <c r="AA88" s="40"/>
      <c r="AB88" s="144"/>
      <c r="AC88" s="144"/>
      <c r="AD88" s="144"/>
      <c r="AE88" s="144"/>
      <c r="AF88" s="144"/>
      <c r="AG88" s="40"/>
      <c r="AH88" s="40"/>
      <c r="AI88" s="40"/>
      <c r="AJ88" s="40"/>
      <c r="AK88" s="40"/>
      <c r="AL88" s="40"/>
      <c r="AM88" s="40"/>
      <c r="AN88" s="40"/>
      <c r="AO88" s="40"/>
      <c r="AP88" s="40"/>
      <c r="AQ88" s="40"/>
      <c r="AR88" s="40"/>
      <c r="AS88" s="40"/>
      <c r="AT88" s="40"/>
      <c r="AU88" s="40"/>
      <c r="AV88" s="40"/>
      <c r="AW88" s="35"/>
      <c r="AX88" s="35"/>
      <c r="AY88" s="35"/>
      <c r="AZ88" s="35"/>
      <c r="BA88" s="35"/>
      <c r="BB88" s="35"/>
    </row>
    <row r="89" customFormat="false" ht="12" hidden="true" customHeight="true" outlineLevel="0" collapsed="false">
      <c r="A89" s="35"/>
      <c r="B89" s="36"/>
      <c r="C89" s="35"/>
      <c r="D89" s="35"/>
      <c r="E89" s="99"/>
      <c r="F89" s="99"/>
      <c r="G89" s="146"/>
      <c r="H89" s="141"/>
      <c r="I89" s="141"/>
      <c r="J89" s="141"/>
      <c r="K89" s="141"/>
      <c r="L89" s="141"/>
      <c r="M89" s="144"/>
      <c r="N89" s="144"/>
      <c r="O89" s="144"/>
      <c r="P89" s="144"/>
      <c r="R89" s="40"/>
      <c r="S89" s="40"/>
      <c r="T89" s="40"/>
      <c r="U89" s="128"/>
      <c r="V89" s="40"/>
      <c r="W89" s="40"/>
      <c r="X89" s="40"/>
      <c r="Y89" s="40"/>
      <c r="Z89" s="40"/>
      <c r="AA89" s="40"/>
      <c r="AB89" s="144"/>
      <c r="AC89" s="144"/>
      <c r="AD89" s="144"/>
      <c r="AE89" s="144"/>
      <c r="AF89" s="144"/>
      <c r="AG89" s="40"/>
      <c r="AH89" s="40"/>
      <c r="AI89" s="40"/>
      <c r="AJ89" s="40"/>
      <c r="AK89" s="40"/>
      <c r="AL89" s="40"/>
      <c r="AM89" s="40"/>
      <c r="AN89" s="40"/>
      <c r="AO89" s="40"/>
      <c r="AP89" s="40"/>
      <c r="AQ89" s="40"/>
      <c r="AR89" s="40"/>
      <c r="AS89" s="40"/>
      <c r="AT89" s="40"/>
      <c r="AU89" s="40"/>
      <c r="AV89" s="40"/>
      <c r="AW89" s="35"/>
      <c r="AX89" s="35"/>
      <c r="AY89" s="35"/>
      <c r="AZ89" s="35"/>
      <c r="BA89" s="35"/>
      <c r="BB89" s="35"/>
    </row>
    <row r="90" customFormat="false" ht="12" hidden="false" customHeight="true" outlineLevel="0" collapsed="false">
      <c r="A90" s="35"/>
      <c r="B90" s="36"/>
      <c r="C90" s="36"/>
      <c r="D90" s="36"/>
      <c r="E90" s="147"/>
      <c r="F90" s="147"/>
      <c r="G90" s="148"/>
      <c r="H90" s="149"/>
      <c r="I90" s="149"/>
      <c r="J90" s="149"/>
      <c r="K90" s="149"/>
      <c r="L90" s="149"/>
      <c r="M90" s="182"/>
      <c r="N90" s="182"/>
      <c r="O90" s="182"/>
      <c r="P90" s="182"/>
      <c r="Q90" s="184"/>
      <c r="R90" s="128"/>
      <c r="S90" s="128"/>
      <c r="T90" s="128"/>
      <c r="U90" s="128"/>
      <c r="V90" s="40"/>
      <c r="W90" s="40"/>
      <c r="X90" s="40"/>
      <c r="Y90" s="40"/>
      <c r="Z90" s="40"/>
      <c r="AA90" s="40"/>
      <c r="AB90" s="144"/>
      <c r="AC90" s="144"/>
      <c r="AD90" s="144"/>
      <c r="AE90" s="144"/>
      <c r="AF90" s="144"/>
      <c r="AG90" s="40"/>
      <c r="AH90" s="40"/>
      <c r="AI90" s="40"/>
      <c r="AJ90" s="40"/>
      <c r="AK90" s="40"/>
      <c r="AL90" s="40"/>
      <c r="AM90" s="40"/>
      <c r="AN90" s="40"/>
      <c r="AO90" s="40"/>
      <c r="AP90" s="40"/>
      <c r="AQ90" s="40"/>
      <c r="AR90" s="40"/>
      <c r="AS90" s="40"/>
      <c r="AT90" s="40"/>
      <c r="AU90" s="40"/>
      <c r="AV90" s="40"/>
      <c r="AW90" s="35"/>
      <c r="AX90" s="35"/>
      <c r="AY90" s="35"/>
      <c r="AZ90" s="35"/>
      <c r="BA90" s="35"/>
      <c r="BB90" s="35"/>
    </row>
    <row r="91" customFormat="false" ht="12" hidden="false" customHeight="true" outlineLevel="0" collapsed="false">
      <c r="A91" s="35"/>
      <c r="B91" s="35"/>
      <c r="C91" s="35"/>
      <c r="D91" s="35"/>
      <c r="E91" s="151"/>
      <c r="F91" s="151"/>
      <c r="G91" s="152"/>
      <c r="H91" s="141"/>
      <c r="I91" s="141"/>
      <c r="J91" s="141"/>
      <c r="K91" s="141"/>
      <c r="L91" s="141"/>
      <c r="M91" s="144"/>
      <c r="N91" s="144"/>
      <c r="O91" s="144"/>
      <c r="P91" s="144"/>
      <c r="Q91" s="176"/>
      <c r="R91" s="40"/>
      <c r="S91" s="40"/>
      <c r="T91" s="40"/>
      <c r="U91" s="40"/>
      <c r="V91" s="40"/>
      <c r="W91" s="40"/>
      <c r="X91" s="40"/>
      <c r="Y91" s="40"/>
      <c r="Z91" s="40"/>
      <c r="AA91" s="40"/>
      <c r="AB91" s="144"/>
      <c r="AC91" s="144"/>
      <c r="AD91" s="144"/>
      <c r="AE91" s="144"/>
      <c r="AF91" s="144"/>
      <c r="AG91" s="40"/>
      <c r="AH91" s="40"/>
      <c r="AI91" s="40"/>
      <c r="AJ91" s="40"/>
      <c r="AK91" s="40"/>
      <c r="AL91" s="40"/>
      <c r="AM91" s="40"/>
      <c r="AN91" s="40"/>
      <c r="AO91" s="40"/>
      <c r="AP91" s="40"/>
      <c r="AQ91" s="40"/>
      <c r="AR91" s="40"/>
      <c r="AS91" s="40"/>
      <c r="AT91" s="40"/>
      <c r="AU91" s="40"/>
      <c r="AV91" s="40"/>
      <c r="AW91" s="35"/>
      <c r="AX91" s="35"/>
      <c r="AY91" s="35"/>
      <c r="AZ91" s="35"/>
      <c r="BA91" s="35"/>
      <c r="BB91" s="35"/>
    </row>
  </sheetData>
  <mergeCells count="3">
    <mergeCell ref="M75:O75"/>
    <mergeCell ref="AB75:AF75"/>
    <mergeCell ref="O76:O78"/>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4" width="1.71"/>
    <col collapsed="false" customWidth="true" hidden="false" outlineLevel="0" max="4" min="3" style="34" width="0.85"/>
    <col collapsed="false" customWidth="true" hidden="false" outlineLevel="0" max="6" min="5" style="33" width="2.7"/>
    <col collapsed="false" customWidth="true" hidden="false" outlineLevel="0" max="7" min="7" style="33" width="14.13"/>
    <col collapsed="false" customWidth="true" hidden="false" outlineLevel="0" max="14" min="8" style="33" width="10.71"/>
    <col collapsed="false" customWidth="true" hidden="false" outlineLevel="0" max="15" min="15" style="33" width="4.85"/>
    <col collapsed="false" customWidth="true" hidden="false" outlineLevel="0" max="16" min="16" style="33" width="0.85"/>
    <col collapsed="false" customWidth="true" hidden="false" outlineLevel="0" max="18" min="17" style="33" width="1.71"/>
    <col collapsed="false" customWidth="false" hidden="false" outlineLevel="0" max="257" min="19" style="33" width="9.13"/>
  </cols>
  <sheetData>
    <row r="1" s="125" customFormat="true" ht="12" hidden="false" customHeight="false" outlineLevel="0" collapsed="false">
      <c r="A1" s="35"/>
      <c r="B1" s="34"/>
      <c r="C1" s="35"/>
      <c r="D1" s="35"/>
      <c r="E1" s="35"/>
      <c r="F1" s="35"/>
      <c r="G1" s="35"/>
      <c r="H1" s="35"/>
      <c r="I1" s="35"/>
      <c r="J1" s="35"/>
      <c r="K1" s="35"/>
      <c r="L1" s="35"/>
      <c r="M1" s="35"/>
      <c r="N1" s="35"/>
      <c r="O1" s="40"/>
      <c r="P1" s="40"/>
      <c r="Q1" s="40"/>
      <c r="R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row>
    <row r="2" s="125" customFormat="true" ht="12" hidden="false" customHeight="false" outlineLevel="0" collapsed="false">
      <c r="A2" s="35"/>
      <c r="B2" s="36"/>
      <c r="C2" s="36"/>
      <c r="D2" s="36"/>
      <c r="E2" s="36"/>
      <c r="F2" s="36"/>
      <c r="G2" s="36"/>
      <c r="H2" s="36"/>
      <c r="I2" s="36"/>
      <c r="J2" s="36"/>
      <c r="K2" s="36"/>
      <c r="L2" s="36"/>
      <c r="M2" s="36"/>
      <c r="N2" s="36"/>
      <c r="O2" s="128"/>
      <c r="P2" s="128"/>
      <c r="Q2" s="128"/>
      <c r="R2" s="128"/>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row>
    <row r="3" s="125" customFormat="true" ht="12" hidden="false" customHeight="false" outlineLevel="0" collapsed="false">
      <c r="A3" s="35"/>
      <c r="B3" s="36"/>
      <c r="C3" s="35"/>
      <c r="D3" s="35"/>
      <c r="E3" s="35"/>
      <c r="F3" s="35"/>
      <c r="G3" s="35"/>
      <c r="H3" s="35"/>
      <c r="I3" s="35"/>
      <c r="J3" s="35"/>
      <c r="K3" s="35"/>
      <c r="L3" s="35"/>
      <c r="M3" s="35"/>
      <c r="N3" s="35"/>
      <c r="O3" s="40"/>
      <c r="P3" s="40"/>
      <c r="Q3" s="40"/>
      <c r="R3" s="128"/>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row>
    <row r="4" s="125" customFormat="true" ht="12" hidden="true" customHeight="false" outlineLevel="0" collapsed="false">
      <c r="A4" s="35"/>
      <c r="B4" s="36"/>
      <c r="C4" s="35"/>
      <c r="D4" s="35"/>
      <c r="E4" s="35"/>
      <c r="F4" s="35"/>
      <c r="G4" s="35"/>
      <c r="H4" s="35"/>
      <c r="I4" s="35"/>
      <c r="J4" s="35"/>
      <c r="K4" s="35"/>
      <c r="L4" s="35"/>
      <c r="M4" s="35"/>
      <c r="N4" s="35"/>
      <c r="O4" s="40"/>
      <c r="P4" s="40"/>
      <c r="Q4" s="40"/>
      <c r="R4" s="128"/>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row>
    <row r="5" s="125" customFormat="true" ht="12" hidden="true" customHeight="false" outlineLevel="0" collapsed="false">
      <c r="A5" s="35"/>
      <c r="B5" s="36"/>
      <c r="C5" s="35"/>
      <c r="D5" s="35"/>
      <c r="E5" s="35"/>
      <c r="F5" s="35"/>
      <c r="G5" s="35"/>
      <c r="H5" s="35"/>
      <c r="I5" s="35"/>
      <c r="J5" s="35"/>
      <c r="K5" s="35"/>
      <c r="L5" s="35"/>
      <c r="M5" s="35"/>
      <c r="N5" s="35"/>
      <c r="O5" s="40"/>
      <c r="P5" s="40"/>
      <c r="Q5" s="40"/>
      <c r="R5" s="128"/>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row>
    <row r="6" s="125" customFormat="true" ht="12" hidden="true" customHeight="false" outlineLevel="0" collapsed="false">
      <c r="A6" s="35"/>
      <c r="B6" s="36"/>
      <c r="C6" s="35"/>
      <c r="D6" s="35"/>
      <c r="F6" s="35"/>
      <c r="G6" s="35"/>
      <c r="H6" s="35"/>
      <c r="I6" s="35"/>
      <c r="J6" s="35"/>
      <c r="K6" s="35"/>
      <c r="L6" s="35"/>
      <c r="M6" s="35"/>
      <c r="N6" s="35"/>
      <c r="O6" s="40"/>
      <c r="P6" s="40"/>
      <c r="Q6" s="40"/>
      <c r="R6" s="128"/>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row>
    <row r="7" s="125" customFormat="true" ht="13.5" hidden="true" customHeight="true" outlineLevel="0" collapsed="false">
      <c r="A7" s="35"/>
      <c r="B7" s="36"/>
      <c r="C7" s="35"/>
      <c r="D7" s="35"/>
      <c r="E7" s="39"/>
      <c r="F7" s="35"/>
      <c r="G7" s="35"/>
      <c r="H7" s="35"/>
      <c r="I7" s="35"/>
      <c r="J7" s="35"/>
      <c r="K7" s="35"/>
      <c r="L7" s="35"/>
      <c r="M7" s="35"/>
      <c r="N7" s="35"/>
      <c r="O7" s="40"/>
      <c r="P7" s="40"/>
      <c r="Q7" s="40"/>
      <c r="R7" s="128"/>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row>
    <row r="8" s="125" customFormat="true" ht="12.95" hidden="true" customHeight="true" outlineLevel="0" collapsed="false">
      <c r="A8" s="35"/>
      <c r="B8" s="36"/>
      <c r="C8" s="35"/>
      <c r="D8" s="35"/>
      <c r="E8" s="35"/>
      <c r="F8" s="39"/>
      <c r="G8" s="35"/>
      <c r="H8" s="35"/>
      <c r="I8" s="35"/>
      <c r="J8" s="35"/>
      <c r="K8" s="35"/>
      <c r="L8" s="35"/>
      <c r="M8" s="35"/>
      <c r="N8" s="35"/>
      <c r="O8" s="40"/>
      <c r="P8" s="40"/>
      <c r="Q8" s="40"/>
      <c r="R8" s="128"/>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row>
    <row r="9" s="125" customFormat="true" ht="18" hidden="false" customHeight="false" outlineLevel="0" collapsed="false">
      <c r="A9" s="35"/>
      <c r="B9" s="36"/>
      <c r="C9" s="35"/>
      <c r="D9" s="35"/>
      <c r="E9" s="41" t="s">
        <v>137</v>
      </c>
      <c r="F9" s="66"/>
      <c r="G9" s="66"/>
      <c r="H9" s="66"/>
      <c r="I9" s="66"/>
      <c r="J9" s="66"/>
      <c r="K9" s="66"/>
      <c r="L9" s="66"/>
      <c r="M9" s="66"/>
      <c r="N9" s="110" t="s">
        <v>138</v>
      </c>
      <c r="O9" s="40"/>
      <c r="P9" s="40"/>
      <c r="Q9" s="40"/>
      <c r="R9" s="128"/>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row>
    <row r="10" s="125" customFormat="true" ht="7.5" hidden="false" customHeight="true" outlineLevel="0" collapsed="false">
      <c r="A10" s="35"/>
      <c r="B10" s="36"/>
      <c r="C10" s="35"/>
      <c r="D10" s="43"/>
      <c r="E10" s="44"/>
      <c r="F10" s="45"/>
      <c r="G10" s="46"/>
      <c r="H10" s="45"/>
      <c r="I10" s="45"/>
      <c r="J10" s="47"/>
      <c r="K10" s="47"/>
      <c r="L10" s="47"/>
      <c r="M10" s="47"/>
      <c r="N10" s="48"/>
      <c r="O10" s="40"/>
      <c r="P10" s="40"/>
      <c r="Q10" s="40"/>
      <c r="R10" s="128"/>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row>
    <row r="11" s="125" customFormat="true" ht="12.95" hidden="false" customHeight="true" outlineLevel="0" collapsed="false">
      <c r="A11" s="35"/>
      <c r="B11" s="36"/>
      <c r="C11" s="35"/>
      <c r="D11" s="43"/>
      <c r="E11" s="49"/>
      <c r="F11" s="40"/>
      <c r="G11" s="50"/>
      <c r="H11" s="51" t="s">
        <v>72</v>
      </c>
      <c r="I11" s="58" t="s">
        <v>122</v>
      </c>
      <c r="J11" s="186"/>
      <c r="K11" s="40"/>
      <c r="L11" s="40"/>
      <c r="M11" s="61" t="s">
        <v>123</v>
      </c>
      <c r="N11" s="229" t="s">
        <v>125</v>
      </c>
      <c r="O11" s="40"/>
      <c r="P11" s="40"/>
      <c r="Q11" s="40"/>
      <c r="R11" s="128"/>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row>
    <row r="12" s="125" customFormat="true" ht="12.95" hidden="false" customHeight="true" outlineLevel="0" collapsed="false">
      <c r="A12" s="35"/>
      <c r="B12" s="36"/>
      <c r="C12" s="35"/>
      <c r="D12" s="43"/>
      <c r="E12" s="65"/>
      <c r="F12" s="66"/>
      <c r="G12" s="67"/>
      <c r="H12" s="68"/>
      <c r="I12" s="74"/>
      <c r="J12" s="70" t="s">
        <v>126</v>
      </c>
      <c r="K12" s="71" t="s">
        <v>127</v>
      </c>
      <c r="L12" s="71" t="s">
        <v>128</v>
      </c>
      <c r="M12" s="69"/>
      <c r="N12" s="230" t="s">
        <v>130</v>
      </c>
      <c r="O12" s="40"/>
      <c r="P12" s="40"/>
      <c r="Q12" s="40"/>
      <c r="R12" s="128"/>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row>
    <row r="13" s="125" customFormat="true" ht="27.95" hidden="false" customHeight="true" outlineLevel="0" collapsed="false">
      <c r="A13" s="35"/>
      <c r="B13" s="36"/>
      <c r="C13" s="35"/>
      <c r="D13" s="43"/>
      <c r="E13" s="76" t="s">
        <v>86</v>
      </c>
      <c r="F13" s="77"/>
      <c r="G13" s="78"/>
      <c r="H13" s="79" t="n">
        <v>26.98611322</v>
      </c>
      <c r="I13" s="79" t="n">
        <v>26.9321707</v>
      </c>
      <c r="J13" s="79" t="n">
        <v>4.89177443</v>
      </c>
      <c r="K13" s="79" t="n">
        <v>17.86179035</v>
      </c>
      <c r="L13" s="79" t="n">
        <v>4.17860592</v>
      </c>
      <c r="M13" s="79" t="n">
        <v>6.89546451</v>
      </c>
      <c r="N13" s="81" t="n">
        <v>0.05394252</v>
      </c>
      <c r="O13" s="40"/>
      <c r="P13" s="40"/>
      <c r="Q13" s="40"/>
      <c r="R13" s="128"/>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row>
    <row r="14" s="125" customFormat="true" ht="27.95" hidden="false" customHeight="true" outlineLevel="0" collapsed="false">
      <c r="A14" s="35"/>
      <c r="B14" s="36"/>
      <c r="C14" s="35"/>
      <c r="D14" s="43"/>
      <c r="E14" s="76" t="s">
        <v>87</v>
      </c>
      <c r="F14" s="77"/>
      <c r="G14" s="83"/>
      <c r="H14" s="84" t="n">
        <v>26.7299941</v>
      </c>
      <c r="I14" s="84" t="n">
        <v>26.67173576</v>
      </c>
      <c r="J14" s="84" t="n">
        <v>4.85349826</v>
      </c>
      <c r="K14" s="84" t="n">
        <v>17.69779806</v>
      </c>
      <c r="L14" s="84" t="n">
        <v>4.12043944</v>
      </c>
      <c r="M14" s="84" t="n">
        <v>7.07386153</v>
      </c>
      <c r="N14" s="89" t="n">
        <v>0.05825834</v>
      </c>
      <c r="O14" s="40"/>
      <c r="P14" s="40"/>
      <c r="Q14" s="40"/>
      <c r="R14" s="128"/>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row>
    <row r="15" s="125" customFormat="true" ht="27.95" hidden="false" customHeight="true" outlineLevel="0" collapsed="false">
      <c r="A15" s="35"/>
      <c r="B15" s="36"/>
      <c r="C15" s="35"/>
      <c r="D15" s="43"/>
      <c r="E15" s="76" t="s">
        <v>88</v>
      </c>
      <c r="F15" s="77"/>
      <c r="G15" s="83"/>
      <c r="H15" s="87" t="n">
        <v>26.38969825</v>
      </c>
      <c r="I15" s="88" t="n">
        <v>26.32565863</v>
      </c>
      <c r="J15" s="88" t="n">
        <v>4.80163134</v>
      </c>
      <c r="K15" s="88" t="n">
        <v>17.40889342</v>
      </c>
      <c r="L15" s="88" t="n">
        <v>4.11513387</v>
      </c>
      <c r="M15" s="88" t="n">
        <v>7.20084122</v>
      </c>
      <c r="N15" s="86" t="n">
        <v>0.06403962</v>
      </c>
      <c r="O15" s="40"/>
      <c r="P15" s="40"/>
      <c r="Q15" s="40"/>
      <c r="R15" s="128"/>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row>
    <row r="16" s="125" customFormat="true" ht="27.95" hidden="false" customHeight="true" outlineLevel="0" collapsed="false">
      <c r="A16" s="35"/>
      <c r="B16" s="36"/>
      <c r="C16" s="35"/>
      <c r="D16" s="43"/>
      <c r="E16" s="76" t="s">
        <v>89</v>
      </c>
      <c r="F16" s="77"/>
      <c r="G16" s="83"/>
      <c r="H16" s="161" t="n">
        <v>26.23707858</v>
      </c>
      <c r="I16" s="111" t="n">
        <v>26.16652579</v>
      </c>
      <c r="J16" s="111" t="n">
        <v>4.79900012</v>
      </c>
      <c r="K16" s="111" t="n">
        <v>17.27174703</v>
      </c>
      <c r="L16" s="111" t="n">
        <v>4.09577864</v>
      </c>
      <c r="M16" s="111" t="n">
        <v>7.30556072</v>
      </c>
      <c r="N16" s="114" t="n">
        <v>0.07055279</v>
      </c>
      <c r="O16" s="40"/>
      <c r="P16" s="40"/>
      <c r="Q16" s="40"/>
      <c r="R16" s="128"/>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row>
    <row r="17" s="125" customFormat="true" ht="27.95" hidden="false" customHeight="true" outlineLevel="0" collapsed="false">
      <c r="A17" s="35"/>
      <c r="B17" s="36"/>
      <c r="C17" s="35"/>
      <c r="D17" s="43"/>
      <c r="E17" s="49"/>
      <c r="F17" s="40"/>
      <c r="G17" s="90" t="s">
        <v>90</v>
      </c>
      <c r="H17" s="163" t="n">
        <v>13.12635335</v>
      </c>
      <c r="I17" s="120" t="n">
        <v>13.09156609</v>
      </c>
      <c r="J17" s="120" t="n">
        <v>2.3936224</v>
      </c>
      <c r="K17" s="120" t="n">
        <v>8.63715551</v>
      </c>
      <c r="L17" s="120" t="n">
        <v>2.06078818</v>
      </c>
      <c r="M17" s="120" t="n">
        <v>3.57756283</v>
      </c>
      <c r="N17" s="102" t="n">
        <v>0.03478726</v>
      </c>
      <c r="O17" s="40"/>
      <c r="P17" s="40"/>
      <c r="Q17" s="40"/>
      <c r="R17" s="128"/>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row>
    <row r="18" s="125" customFormat="true" ht="27.95" hidden="false" customHeight="true" outlineLevel="0" collapsed="false">
      <c r="A18" s="35"/>
      <c r="B18" s="36"/>
      <c r="C18" s="35"/>
      <c r="D18" s="43"/>
      <c r="E18" s="49"/>
      <c r="F18" s="40"/>
      <c r="G18" s="95" t="s">
        <v>91</v>
      </c>
      <c r="H18" s="159" t="n">
        <v>13.11072523</v>
      </c>
      <c r="I18" s="199" t="n">
        <v>13.0749597</v>
      </c>
      <c r="J18" s="199" t="n">
        <v>2.40537772</v>
      </c>
      <c r="K18" s="199" t="n">
        <v>8.63459152</v>
      </c>
      <c r="L18" s="199" t="n">
        <v>2.03499046</v>
      </c>
      <c r="M18" s="199" t="n">
        <v>3.72799789</v>
      </c>
      <c r="N18" s="231" t="n">
        <v>0.03576553</v>
      </c>
      <c r="O18" s="40"/>
      <c r="P18" s="40"/>
      <c r="Q18" s="40"/>
      <c r="R18" s="128"/>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row>
    <row r="19" s="125" customFormat="true" ht="27.95" hidden="false" customHeight="true" outlineLevel="0" collapsed="false">
      <c r="A19" s="35"/>
      <c r="B19" s="36"/>
      <c r="C19" s="35"/>
      <c r="D19" s="43"/>
      <c r="E19" s="76" t="s">
        <v>92</v>
      </c>
      <c r="F19" s="77"/>
      <c r="G19" s="83"/>
      <c r="H19" s="161" t="n">
        <v>4.35686969</v>
      </c>
      <c r="I19" s="111" t="n">
        <v>4.34460786</v>
      </c>
      <c r="J19" s="111" t="n">
        <v>0.80152901</v>
      </c>
      <c r="K19" s="111" t="n">
        <v>2.86351719</v>
      </c>
      <c r="L19" s="111" t="n">
        <v>0.67956166</v>
      </c>
      <c r="M19" s="111" t="n">
        <v>1.25302432</v>
      </c>
      <c r="N19" s="114" t="n">
        <v>0.01226183</v>
      </c>
      <c r="O19" s="40"/>
      <c r="P19" s="40"/>
      <c r="Q19" s="40"/>
      <c r="R19" s="128"/>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row>
    <row r="20" s="125" customFormat="true" ht="27.95" hidden="true" customHeight="true" outlineLevel="0" collapsed="false">
      <c r="A20" s="35"/>
      <c r="B20" s="36"/>
      <c r="C20" s="35"/>
      <c r="D20" s="43"/>
      <c r="E20" s="49"/>
      <c r="F20" s="40"/>
      <c r="G20" s="90" t="s">
        <v>90</v>
      </c>
      <c r="H20" s="163" t="n">
        <v>4.35686969</v>
      </c>
      <c r="I20" s="120" t="n">
        <v>4.34460786</v>
      </c>
      <c r="J20" s="120" t="n">
        <v>0.80152901</v>
      </c>
      <c r="K20" s="120" t="n">
        <v>2.86351719</v>
      </c>
      <c r="L20" s="120" t="n">
        <v>0.67956166</v>
      </c>
      <c r="M20" s="120" t="n">
        <v>1.25302432</v>
      </c>
      <c r="N20" s="102" t="n">
        <v>0.01226183</v>
      </c>
      <c r="O20" s="40"/>
      <c r="P20" s="40"/>
      <c r="Q20" s="40"/>
      <c r="R20" s="128"/>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row>
    <row r="21" s="125" customFormat="true" ht="27.95" hidden="true" customHeight="true" outlineLevel="0" collapsed="false">
      <c r="A21" s="35"/>
      <c r="B21" s="36"/>
      <c r="C21" s="35"/>
      <c r="D21" s="43"/>
      <c r="E21" s="49"/>
      <c r="F21" s="40"/>
      <c r="G21" s="95" t="s">
        <v>93</v>
      </c>
      <c r="H21" s="163" t="n">
        <v>0</v>
      </c>
      <c r="I21" s="120" t="n">
        <v>0</v>
      </c>
      <c r="J21" s="120" t="n">
        <v>0</v>
      </c>
      <c r="K21" s="120" t="n">
        <v>0</v>
      </c>
      <c r="L21" s="120" t="n">
        <v>0</v>
      </c>
      <c r="M21" s="120" t="n">
        <v>0</v>
      </c>
      <c r="N21" s="102" t="n">
        <v>0</v>
      </c>
      <c r="O21" s="40"/>
      <c r="P21" s="40"/>
      <c r="Q21" s="40"/>
      <c r="R21" s="128"/>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row>
    <row r="22" s="125" customFormat="true" ht="27.95" hidden="false" customHeight="true" outlineLevel="0" collapsed="false">
      <c r="A22" s="35"/>
      <c r="B22" s="36"/>
      <c r="C22" s="35"/>
      <c r="D22" s="43"/>
      <c r="E22" s="98"/>
      <c r="F22" s="99"/>
      <c r="G22" s="100" t="s">
        <v>94</v>
      </c>
      <c r="H22" s="163" t="n">
        <v>2.21895577</v>
      </c>
      <c r="I22" s="120" t="n">
        <v>2.21272205</v>
      </c>
      <c r="J22" s="120" t="n">
        <v>0.39265846</v>
      </c>
      <c r="K22" s="120" t="n">
        <v>1.46916519</v>
      </c>
      <c r="L22" s="120" t="n">
        <v>0.3508984</v>
      </c>
      <c r="M22" s="120" t="n">
        <v>0.64734215</v>
      </c>
      <c r="N22" s="102" t="n">
        <v>0.00623372</v>
      </c>
      <c r="O22" s="40"/>
      <c r="P22" s="40"/>
      <c r="Q22" s="40"/>
      <c r="R22" s="128"/>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row>
    <row r="23" s="125" customFormat="true" ht="27.95" hidden="false" customHeight="true" outlineLevel="0" collapsed="false">
      <c r="A23" s="35"/>
      <c r="B23" s="36"/>
      <c r="C23" s="35"/>
      <c r="D23" s="43"/>
      <c r="E23" s="98"/>
      <c r="F23" s="99"/>
      <c r="G23" s="100" t="s">
        <v>95</v>
      </c>
      <c r="H23" s="163" t="n">
        <v>2.13791392</v>
      </c>
      <c r="I23" s="120" t="n">
        <v>2.13188581</v>
      </c>
      <c r="J23" s="120" t="n">
        <v>0.40887055</v>
      </c>
      <c r="K23" s="120" t="n">
        <v>1.394352</v>
      </c>
      <c r="L23" s="120" t="n">
        <v>0.32866326</v>
      </c>
      <c r="M23" s="120" t="n">
        <v>0.60568217</v>
      </c>
      <c r="N23" s="102" t="n">
        <v>0.00602811</v>
      </c>
      <c r="O23" s="40"/>
      <c r="P23" s="40"/>
      <c r="Q23" s="40"/>
      <c r="R23" s="128"/>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row>
    <row r="24" s="125" customFormat="true" ht="27.95" hidden="true" customHeight="true" outlineLevel="0" collapsed="false">
      <c r="A24" s="35"/>
      <c r="B24" s="36"/>
      <c r="C24" s="35"/>
      <c r="D24" s="43"/>
      <c r="E24" s="98"/>
      <c r="F24" s="99"/>
      <c r="G24" s="100" t="s">
        <v>96</v>
      </c>
      <c r="H24" s="163" t="n">
        <v>0</v>
      </c>
      <c r="I24" s="120" t="n">
        <v>0</v>
      </c>
      <c r="J24" s="120" t="n">
        <v>0</v>
      </c>
      <c r="K24" s="120" t="n">
        <v>0</v>
      </c>
      <c r="L24" s="120" t="n">
        <v>0</v>
      </c>
      <c r="M24" s="120" t="n">
        <v>0</v>
      </c>
      <c r="N24" s="102" t="n">
        <v>0</v>
      </c>
      <c r="O24" s="40"/>
      <c r="P24" s="40"/>
      <c r="Q24" s="40"/>
      <c r="R24" s="128"/>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row>
    <row r="25" s="125" customFormat="true" ht="27.95" hidden="true" customHeight="true" outlineLevel="0" collapsed="false">
      <c r="A25" s="35"/>
      <c r="B25" s="36"/>
      <c r="C25" s="35"/>
      <c r="D25" s="43"/>
      <c r="E25" s="98"/>
      <c r="F25" s="99"/>
      <c r="G25" s="100" t="s">
        <v>97</v>
      </c>
      <c r="H25" s="163" t="n">
        <v>0</v>
      </c>
      <c r="I25" s="120" t="n">
        <v>0</v>
      </c>
      <c r="J25" s="120" t="n">
        <v>0</v>
      </c>
      <c r="K25" s="120" t="n">
        <v>0</v>
      </c>
      <c r="L25" s="120" t="n">
        <v>0</v>
      </c>
      <c r="M25" s="120" t="n">
        <v>0</v>
      </c>
      <c r="N25" s="102" t="n">
        <v>0</v>
      </c>
      <c r="O25" s="40"/>
      <c r="P25" s="40"/>
      <c r="Q25" s="40"/>
      <c r="R25" s="128"/>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row>
    <row r="26" s="125" customFormat="true" ht="27.95" hidden="true" customHeight="true" outlineLevel="0" collapsed="false">
      <c r="A26" s="35"/>
      <c r="B26" s="36"/>
      <c r="C26" s="35"/>
      <c r="D26" s="43"/>
      <c r="E26" s="98"/>
      <c r="F26" s="99"/>
      <c r="G26" s="100" t="s">
        <v>98</v>
      </c>
      <c r="H26" s="163" t="n">
        <v>0</v>
      </c>
      <c r="I26" s="120" t="n">
        <v>0</v>
      </c>
      <c r="J26" s="120" t="n">
        <v>0</v>
      </c>
      <c r="K26" s="120" t="n">
        <v>0</v>
      </c>
      <c r="L26" s="120" t="n">
        <v>0</v>
      </c>
      <c r="M26" s="120" t="n">
        <v>0</v>
      </c>
      <c r="N26" s="102" t="n">
        <v>0</v>
      </c>
      <c r="O26" s="40"/>
      <c r="P26" s="40"/>
      <c r="Q26" s="40"/>
      <c r="R26" s="128"/>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row>
    <row r="27" s="125" customFormat="true" ht="27.95" hidden="true" customHeight="true" outlineLevel="0" collapsed="false">
      <c r="A27" s="35"/>
      <c r="B27" s="36"/>
      <c r="C27" s="35"/>
      <c r="D27" s="43"/>
      <c r="E27" s="98"/>
      <c r="F27" s="99"/>
      <c r="G27" s="100" t="s">
        <v>99</v>
      </c>
      <c r="H27" s="163" t="n">
        <v>0</v>
      </c>
      <c r="I27" s="120" t="n">
        <v>0</v>
      </c>
      <c r="J27" s="120" t="n">
        <v>0</v>
      </c>
      <c r="K27" s="120" t="n">
        <v>0</v>
      </c>
      <c r="L27" s="120" t="n">
        <v>0</v>
      </c>
      <c r="M27" s="120" t="n">
        <v>0</v>
      </c>
      <c r="N27" s="102" t="n">
        <v>0</v>
      </c>
      <c r="O27" s="40"/>
      <c r="P27" s="40"/>
      <c r="Q27" s="40"/>
      <c r="R27" s="128"/>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row>
    <row r="28" s="125" customFormat="true" ht="27.95" hidden="true" customHeight="true" outlineLevel="0" collapsed="false">
      <c r="A28" s="35"/>
      <c r="B28" s="36"/>
      <c r="C28" s="35"/>
      <c r="D28" s="43"/>
      <c r="E28" s="98"/>
      <c r="F28" s="99"/>
      <c r="G28" s="103" t="s">
        <v>100</v>
      </c>
      <c r="H28" s="163" t="n">
        <v>0</v>
      </c>
      <c r="I28" s="120" t="n">
        <v>0</v>
      </c>
      <c r="J28" s="120" t="n">
        <v>0</v>
      </c>
      <c r="K28" s="120" t="n">
        <v>0</v>
      </c>
      <c r="L28" s="120" t="n">
        <v>0</v>
      </c>
      <c r="M28" s="120" t="n">
        <v>0</v>
      </c>
      <c r="N28" s="102" t="n">
        <v>0</v>
      </c>
      <c r="O28" s="40"/>
      <c r="P28" s="40"/>
      <c r="Q28" s="40"/>
      <c r="R28" s="128"/>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row>
    <row r="29" s="125" customFormat="true" ht="27.95" hidden="true" customHeight="true" outlineLevel="0" collapsed="false">
      <c r="A29" s="35"/>
      <c r="B29" s="36"/>
      <c r="C29" s="35"/>
      <c r="D29" s="43"/>
      <c r="E29" s="98"/>
      <c r="F29" s="99"/>
      <c r="G29" s="103" t="s">
        <v>101</v>
      </c>
      <c r="H29" s="163" t="n">
        <v>0</v>
      </c>
      <c r="I29" s="120" t="n">
        <v>0</v>
      </c>
      <c r="J29" s="120" t="n">
        <v>0</v>
      </c>
      <c r="K29" s="120" t="n">
        <v>0</v>
      </c>
      <c r="L29" s="120" t="n">
        <v>0</v>
      </c>
      <c r="M29" s="120" t="n">
        <v>0</v>
      </c>
      <c r="N29" s="102" t="n">
        <v>0</v>
      </c>
      <c r="O29" s="40"/>
      <c r="P29" s="40"/>
      <c r="Q29" s="40"/>
      <c r="R29" s="128"/>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row>
    <row r="30" s="125" customFormat="true" ht="27.95" hidden="true" customHeight="true" outlineLevel="0" collapsed="false">
      <c r="A30" s="35"/>
      <c r="B30" s="36"/>
      <c r="C30" s="35"/>
      <c r="D30" s="43"/>
      <c r="E30" s="98"/>
      <c r="F30" s="99"/>
      <c r="G30" s="103" t="s">
        <v>102</v>
      </c>
      <c r="H30" s="163" t="n">
        <v>0</v>
      </c>
      <c r="I30" s="120" t="n">
        <v>0</v>
      </c>
      <c r="J30" s="120" t="n">
        <v>0</v>
      </c>
      <c r="K30" s="120" t="n">
        <v>0</v>
      </c>
      <c r="L30" s="120" t="n">
        <v>0</v>
      </c>
      <c r="M30" s="120" t="n">
        <v>0</v>
      </c>
      <c r="N30" s="102" t="n">
        <v>0</v>
      </c>
      <c r="O30" s="40"/>
      <c r="P30" s="40"/>
      <c r="Q30" s="40"/>
      <c r="R30" s="128"/>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row>
    <row r="31" s="125" customFormat="true" ht="27.95" hidden="true" customHeight="true" outlineLevel="0" collapsed="false">
      <c r="A31" s="35"/>
      <c r="B31" s="36"/>
      <c r="C31" s="35"/>
      <c r="D31" s="43"/>
      <c r="E31" s="98"/>
      <c r="F31" s="99"/>
      <c r="G31" s="100" t="s">
        <v>103</v>
      </c>
      <c r="H31" s="163" t="n">
        <v>0</v>
      </c>
      <c r="I31" s="120" t="n">
        <v>0</v>
      </c>
      <c r="J31" s="120" t="n">
        <v>0</v>
      </c>
      <c r="K31" s="120" t="n">
        <v>0</v>
      </c>
      <c r="L31" s="120" t="n">
        <v>0</v>
      </c>
      <c r="M31" s="120" t="n">
        <v>0</v>
      </c>
      <c r="N31" s="102" t="n">
        <v>0</v>
      </c>
      <c r="O31" s="40"/>
      <c r="P31" s="40"/>
      <c r="Q31" s="40"/>
      <c r="R31" s="128"/>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row>
    <row r="32" s="125" customFormat="true" ht="27.95" hidden="true" customHeight="true" outlineLevel="0" collapsed="false">
      <c r="A32" s="35"/>
      <c r="B32" s="36"/>
      <c r="C32" s="35"/>
      <c r="D32" s="43"/>
      <c r="E32" s="98"/>
      <c r="F32" s="99"/>
      <c r="G32" s="100" t="s">
        <v>104</v>
      </c>
      <c r="H32" s="163" t="n">
        <v>0</v>
      </c>
      <c r="I32" s="120" t="n">
        <v>0</v>
      </c>
      <c r="J32" s="120" t="n">
        <v>0</v>
      </c>
      <c r="K32" s="120" t="n">
        <v>0</v>
      </c>
      <c r="L32" s="120" t="n">
        <v>0</v>
      </c>
      <c r="M32" s="120" t="n">
        <v>0</v>
      </c>
      <c r="N32" s="102" t="n">
        <v>0</v>
      </c>
      <c r="O32" s="40"/>
      <c r="P32" s="40"/>
      <c r="Q32" s="40"/>
      <c r="R32" s="128"/>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row>
    <row r="33" s="125" customFormat="true" ht="27.95" hidden="true" customHeight="true" outlineLevel="0" collapsed="false">
      <c r="A33" s="35"/>
      <c r="B33" s="36"/>
      <c r="C33" s="35"/>
      <c r="D33" s="43"/>
      <c r="E33" s="98"/>
      <c r="F33" s="99"/>
      <c r="G33" s="104" t="s">
        <v>105</v>
      </c>
      <c r="H33" s="163" t="n">
        <v>0</v>
      </c>
      <c r="I33" s="120" t="n">
        <v>0</v>
      </c>
      <c r="J33" s="120" t="n">
        <v>0</v>
      </c>
      <c r="K33" s="120" t="n">
        <v>0</v>
      </c>
      <c r="L33" s="120" t="n">
        <v>0</v>
      </c>
      <c r="M33" s="120" t="n">
        <v>0</v>
      </c>
      <c r="N33" s="102" t="n">
        <v>0</v>
      </c>
      <c r="O33" s="40"/>
      <c r="P33" s="40"/>
      <c r="Q33" s="40"/>
      <c r="R33" s="128"/>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row>
    <row r="34" s="232" customFormat="true" ht="6" hidden="true" customHeight="true" outlineLevel="0" collapsed="false">
      <c r="A34" s="35"/>
      <c r="B34" s="36"/>
      <c r="C34" s="35"/>
      <c r="D34" s="43"/>
      <c r="E34" s="98"/>
      <c r="F34" s="99"/>
      <c r="G34" s="122"/>
      <c r="H34" s="101"/>
      <c r="I34" s="120"/>
      <c r="J34" s="120"/>
      <c r="K34" s="120"/>
      <c r="L34" s="120"/>
      <c r="M34" s="120"/>
      <c r="N34" s="102"/>
      <c r="O34" s="40"/>
      <c r="P34" s="40"/>
      <c r="Q34" s="40"/>
      <c r="R34" s="128"/>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row>
    <row r="35" s="232" customFormat="true" ht="5.1" hidden="false" customHeight="true" outlineLevel="0" collapsed="false">
      <c r="A35" s="35"/>
      <c r="B35" s="36"/>
      <c r="C35" s="35"/>
      <c r="D35" s="35"/>
      <c r="E35" s="45"/>
      <c r="F35" s="45"/>
      <c r="G35" s="45"/>
      <c r="H35" s="45"/>
      <c r="I35" s="45"/>
      <c r="J35" s="45"/>
      <c r="K35" s="45"/>
      <c r="L35" s="45"/>
      <c r="M35" s="45"/>
      <c r="N35" s="45"/>
      <c r="O35" s="40"/>
      <c r="P35" s="40"/>
      <c r="Q35" s="40"/>
      <c r="R35" s="128"/>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row>
    <row r="36" s="125" customFormat="true" ht="12" hidden="false" customHeight="false" outlineLevel="0" collapsed="false">
      <c r="A36" s="35"/>
      <c r="B36" s="36"/>
      <c r="C36" s="35"/>
      <c r="D36" s="35"/>
      <c r="E36" s="109" t="s">
        <v>106</v>
      </c>
      <c r="F36" s="35"/>
      <c r="G36" s="109" t="s">
        <v>139</v>
      </c>
      <c r="H36" s="35"/>
      <c r="I36" s="35"/>
      <c r="J36" s="35"/>
      <c r="K36" s="35"/>
      <c r="L36" s="35"/>
      <c r="M36" s="35"/>
      <c r="N36" s="35"/>
      <c r="O36" s="40"/>
      <c r="P36" s="40"/>
      <c r="Q36" s="40"/>
      <c r="R36" s="128"/>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row>
    <row r="37" s="125" customFormat="true" ht="12" hidden="false" customHeight="false" outlineLevel="0" collapsed="false">
      <c r="A37" s="35"/>
      <c r="B37" s="36"/>
      <c r="C37" s="35"/>
      <c r="D37" s="35"/>
      <c r="E37" s="109" t="s">
        <v>108</v>
      </c>
      <c r="F37" s="35"/>
      <c r="G37" s="109" t="s">
        <v>140</v>
      </c>
      <c r="H37" s="35"/>
      <c r="I37" s="35"/>
      <c r="J37" s="35"/>
      <c r="K37" s="35"/>
      <c r="L37" s="35"/>
      <c r="M37" s="35"/>
      <c r="N37" s="35"/>
      <c r="O37" s="40"/>
      <c r="P37" s="40"/>
      <c r="Q37" s="40"/>
      <c r="R37" s="128"/>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row>
    <row r="38" s="125" customFormat="true" ht="12" hidden="false" customHeight="true" outlineLevel="0" collapsed="false">
      <c r="A38" s="35"/>
      <c r="B38" s="36"/>
      <c r="C38" s="35"/>
      <c r="D38" s="35"/>
      <c r="E38" s="35"/>
      <c r="F38" s="35"/>
      <c r="G38" s="35"/>
      <c r="H38" s="35"/>
      <c r="I38" s="35"/>
      <c r="J38" s="35"/>
      <c r="K38" s="35"/>
      <c r="L38" s="35"/>
      <c r="M38" s="35"/>
      <c r="N38" s="35"/>
      <c r="O38" s="40"/>
      <c r="P38" s="40"/>
      <c r="Q38" s="40"/>
      <c r="R38" s="128"/>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row>
    <row r="39" s="125" customFormat="true" ht="12" hidden="false" customHeight="false" outlineLevel="0" collapsed="false">
      <c r="A39" s="35"/>
      <c r="B39" s="36"/>
      <c r="C39" s="35"/>
      <c r="D39" s="35"/>
      <c r="E39" s="35"/>
      <c r="F39" s="35"/>
      <c r="G39" s="35"/>
      <c r="H39" s="35"/>
      <c r="I39" s="35"/>
      <c r="J39" s="35"/>
      <c r="K39" s="35"/>
      <c r="L39" s="35"/>
      <c r="M39" s="35"/>
      <c r="N39" s="35"/>
      <c r="O39" s="40"/>
      <c r="P39" s="40"/>
      <c r="Q39" s="40"/>
      <c r="R39" s="128"/>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row>
    <row r="40" s="125" customFormat="true" ht="12" hidden="true" customHeight="false" outlineLevel="0" collapsed="false">
      <c r="A40" s="35"/>
      <c r="B40" s="36"/>
      <c r="C40" s="35"/>
      <c r="D40" s="35"/>
      <c r="E40" s="35"/>
      <c r="F40" s="35"/>
      <c r="G40" s="35"/>
      <c r="H40" s="35"/>
      <c r="I40" s="35"/>
      <c r="J40" s="35"/>
      <c r="K40" s="35"/>
      <c r="L40" s="35"/>
      <c r="M40" s="35"/>
      <c r="N40" s="35"/>
      <c r="O40" s="40"/>
      <c r="P40" s="40"/>
      <c r="Q40" s="40"/>
      <c r="R40" s="128"/>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row>
    <row r="41" s="125" customFormat="true" ht="12" hidden="true" customHeight="false" outlineLevel="0" collapsed="false">
      <c r="A41" s="35"/>
      <c r="B41" s="36"/>
      <c r="C41" s="35"/>
      <c r="D41" s="35"/>
      <c r="E41" s="35"/>
      <c r="F41" s="35"/>
      <c r="G41" s="35"/>
      <c r="H41" s="35"/>
      <c r="I41" s="35"/>
      <c r="J41" s="35"/>
      <c r="K41" s="35"/>
      <c r="L41" s="35"/>
      <c r="M41" s="35"/>
      <c r="N41" s="35"/>
      <c r="O41" s="40"/>
      <c r="P41" s="40"/>
      <c r="Q41" s="40"/>
      <c r="R41" s="128"/>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row>
    <row r="42" s="125" customFormat="true" ht="12" hidden="true" customHeight="false" outlineLevel="0" collapsed="false">
      <c r="A42" s="35"/>
      <c r="B42" s="36"/>
      <c r="C42" s="35"/>
      <c r="D42" s="35"/>
      <c r="E42" s="35"/>
      <c r="F42" s="35"/>
      <c r="G42" s="35"/>
      <c r="H42" s="35"/>
      <c r="I42" s="35"/>
      <c r="J42" s="35"/>
      <c r="K42" s="35"/>
      <c r="L42" s="35"/>
      <c r="M42" s="35"/>
      <c r="N42" s="35"/>
      <c r="O42" s="40"/>
      <c r="P42" s="40"/>
      <c r="Q42" s="40"/>
      <c r="R42" s="128"/>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row>
    <row r="43" s="125" customFormat="true" ht="12.75" hidden="true" customHeight="true" outlineLevel="0" collapsed="false">
      <c r="A43" s="35"/>
      <c r="B43" s="36"/>
      <c r="C43" s="35"/>
      <c r="D43" s="35"/>
      <c r="E43" s="39"/>
      <c r="F43" s="35"/>
      <c r="G43" s="35"/>
      <c r="H43" s="35"/>
      <c r="I43" s="35"/>
      <c r="J43" s="35"/>
      <c r="K43" s="35"/>
      <c r="L43" s="35"/>
      <c r="M43" s="35"/>
      <c r="N43" s="35"/>
      <c r="O43" s="40"/>
      <c r="P43" s="40"/>
      <c r="Q43" s="40"/>
      <c r="R43" s="128"/>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row>
    <row r="44" s="125" customFormat="true" ht="12.95" hidden="true" customHeight="true" outlineLevel="0" collapsed="false">
      <c r="A44" s="35"/>
      <c r="B44" s="36"/>
      <c r="C44" s="35"/>
      <c r="D44" s="35"/>
      <c r="E44" s="35"/>
      <c r="F44" s="39"/>
      <c r="G44" s="35"/>
      <c r="H44" s="35"/>
      <c r="I44" s="35"/>
      <c r="J44" s="35"/>
      <c r="K44" s="35"/>
      <c r="L44" s="35"/>
      <c r="M44" s="35"/>
      <c r="N44" s="35"/>
      <c r="O44" s="40"/>
      <c r="P44" s="40"/>
      <c r="Q44" s="40"/>
      <c r="R44" s="128"/>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row>
    <row r="45" s="125" customFormat="true" ht="18" hidden="false" customHeight="false" outlineLevel="0" collapsed="false">
      <c r="A45" s="35"/>
      <c r="B45" s="36"/>
      <c r="C45" s="35"/>
      <c r="D45" s="35"/>
      <c r="E45" s="41" t="s">
        <v>141</v>
      </c>
      <c r="F45" s="66"/>
      <c r="G45" s="66"/>
      <c r="H45" s="66"/>
      <c r="I45" s="66"/>
      <c r="J45" s="66"/>
      <c r="K45" s="66"/>
      <c r="L45" s="66"/>
      <c r="M45" s="66"/>
      <c r="N45" s="110" t="s">
        <v>115</v>
      </c>
      <c r="O45" s="40"/>
      <c r="P45" s="40"/>
      <c r="Q45" s="40"/>
      <c r="R45" s="128"/>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row>
    <row r="46" s="125" customFormat="true" ht="7.5" hidden="false" customHeight="true" outlineLevel="0" collapsed="false">
      <c r="A46" s="35"/>
      <c r="B46" s="36"/>
      <c r="C46" s="35"/>
      <c r="D46" s="43"/>
      <c r="E46" s="44"/>
      <c r="F46" s="45"/>
      <c r="G46" s="46"/>
      <c r="H46" s="45"/>
      <c r="I46" s="45"/>
      <c r="J46" s="47"/>
      <c r="K46" s="47"/>
      <c r="L46" s="47"/>
      <c r="M46" s="47"/>
      <c r="N46" s="48"/>
      <c r="O46" s="40"/>
      <c r="P46" s="40"/>
      <c r="Q46" s="40"/>
      <c r="R46" s="128"/>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row>
    <row r="47" s="125" customFormat="true" ht="12" hidden="false" customHeight="false" outlineLevel="0" collapsed="false">
      <c r="A47" s="35"/>
      <c r="B47" s="36"/>
      <c r="C47" s="35"/>
      <c r="D47" s="43"/>
      <c r="E47" s="49"/>
      <c r="F47" s="40"/>
      <c r="G47" s="50"/>
      <c r="H47" s="51" t="s">
        <v>72</v>
      </c>
      <c r="I47" s="58" t="s">
        <v>122</v>
      </c>
      <c r="J47" s="186"/>
      <c r="K47" s="40"/>
      <c r="L47" s="40"/>
      <c r="M47" s="61" t="s">
        <v>123</v>
      </c>
      <c r="N47" s="229" t="s">
        <v>125</v>
      </c>
      <c r="O47" s="40"/>
      <c r="P47" s="40"/>
      <c r="Q47" s="40"/>
      <c r="R47" s="128"/>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row>
    <row r="48" s="125" customFormat="true" ht="12.75" hidden="false" customHeight="false" outlineLevel="0" collapsed="false">
      <c r="A48" s="35"/>
      <c r="B48" s="36"/>
      <c r="C48" s="35"/>
      <c r="D48" s="43"/>
      <c r="E48" s="65"/>
      <c r="F48" s="66"/>
      <c r="G48" s="67"/>
      <c r="H48" s="68"/>
      <c r="I48" s="74"/>
      <c r="J48" s="70" t="s">
        <v>126</v>
      </c>
      <c r="K48" s="71" t="s">
        <v>127</v>
      </c>
      <c r="L48" s="71" t="s">
        <v>128</v>
      </c>
      <c r="M48" s="69"/>
      <c r="N48" s="230" t="s">
        <v>130</v>
      </c>
      <c r="O48" s="40"/>
      <c r="P48" s="40"/>
      <c r="Q48" s="40"/>
      <c r="R48" s="128"/>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row>
    <row r="49" s="125" customFormat="true" ht="27.95" hidden="false" customHeight="true" outlineLevel="0" collapsed="false">
      <c r="A49" s="35"/>
      <c r="B49" s="36"/>
      <c r="C49" s="35"/>
      <c r="D49" s="43"/>
      <c r="E49" s="76" t="s">
        <v>86</v>
      </c>
      <c r="F49" s="77"/>
      <c r="G49" s="78"/>
      <c r="H49" s="79" t="n">
        <v>-0.703727641745311</v>
      </c>
      <c r="I49" s="111" t="n">
        <v>-0.724689800009004</v>
      </c>
      <c r="J49" s="111" t="n">
        <v>-1.41215084844459</v>
      </c>
      <c r="K49" s="111" t="n">
        <v>-0.467106076246848</v>
      </c>
      <c r="L49" s="111" t="n">
        <v>-1.01166803707012</v>
      </c>
      <c r="M49" s="111" t="n">
        <v>3.90513678448197</v>
      </c>
      <c r="N49" s="114" t="n">
        <v>10.9980011416169</v>
      </c>
      <c r="O49" s="40"/>
      <c r="P49" s="40"/>
      <c r="Q49" s="40"/>
      <c r="R49" s="128"/>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row>
    <row r="50" s="125" customFormat="true" ht="27.95" hidden="false" customHeight="true" outlineLevel="0" collapsed="false">
      <c r="A50" s="35"/>
      <c r="B50" s="36"/>
      <c r="C50" s="35"/>
      <c r="D50" s="43"/>
      <c r="E50" s="76" t="s">
        <v>87</v>
      </c>
      <c r="F50" s="77"/>
      <c r="G50" s="83"/>
      <c r="H50" s="84" t="n">
        <v>-0.949077467777704</v>
      </c>
      <c r="I50" s="88" t="n">
        <v>-0.967003153592816</v>
      </c>
      <c r="J50" s="88" t="n">
        <v>-0.7824598322699</v>
      </c>
      <c r="K50" s="88" t="n">
        <v>-0.918117875009095</v>
      </c>
      <c r="L50" s="88" t="n">
        <v>-1.39200683466222</v>
      </c>
      <c r="M50" s="88" t="n">
        <v>2.58716464628719</v>
      </c>
      <c r="N50" s="86" t="n">
        <v>8.00077564044097</v>
      </c>
      <c r="O50" s="40"/>
      <c r="P50" s="40"/>
      <c r="Q50" s="40"/>
      <c r="R50" s="128"/>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row>
    <row r="51" s="125" customFormat="true" ht="27.95" hidden="false" customHeight="true" outlineLevel="0" collapsed="false">
      <c r="A51" s="35"/>
      <c r="B51" s="36"/>
      <c r="C51" s="35"/>
      <c r="D51" s="43"/>
      <c r="E51" s="76" t="s">
        <v>88</v>
      </c>
      <c r="F51" s="77"/>
      <c r="G51" s="83"/>
      <c r="H51" s="117" t="n">
        <v>-1.27308613958879</v>
      </c>
      <c r="I51" s="88" t="n">
        <v>-1.29754258633222</v>
      </c>
      <c r="J51" s="88" t="n">
        <v>-1.06865022343698</v>
      </c>
      <c r="K51" s="88" t="n">
        <v>-1.63243268467942</v>
      </c>
      <c r="L51" s="88" t="n">
        <v>-0.12876223706858</v>
      </c>
      <c r="M51" s="88" t="n">
        <v>1.79505478671704</v>
      </c>
      <c r="N51" s="86" t="n">
        <v>9.92352339596356</v>
      </c>
      <c r="O51" s="40"/>
      <c r="P51" s="40"/>
      <c r="Q51" s="40"/>
      <c r="R51" s="128"/>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row>
    <row r="52" s="125" customFormat="true" ht="27.95" hidden="false" customHeight="true" outlineLevel="0" collapsed="false">
      <c r="A52" s="35"/>
      <c r="B52" s="36"/>
      <c r="C52" s="35"/>
      <c r="D52" s="43"/>
      <c r="E52" s="76" t="s">
        <v>89</v>
      </c>
      <c r="F52" s="77"/>
      <c r="G52" s="83"/>
      <c r="H52" s="170" t="n">
        <v>-0.578330485457523</v>
      </c>
      <c r="I52" s="111" t="n">
        <v>-0.604478095824945</v>
      </c>
      <c r="J52" s="111" t="n">
        <v>-0.0547984593919249</v>
      </c>
      <c r="K52" s="111" t="n">
        <v>-0.787794988982127</v>
      </c>
      <c r="L52" s="111" t="n">
        <v>-0.470342657406675</v>
      </c>
      <c r="M52" s="111" t="n">
        <v>1.45426758903038</v>
      </c>
      <c r="N52" s="114" t="n">
        <v>10.170531930077</v>
      </c>
      <c r="O52" s="40"/>
      <c r="P52" s="40"/>
      <c r="Q52" s="40"/>
      <c r="R52" s="128"/>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row>
    <row r="53" s="125" customFormat="true" ht="27.95" hidden="false" customHeight="true" outlineLevel="0" collapsed="false">
      <c r="A53" s="35"/>
      <c r="B53" s="36"/>
      <c r="C53" s="35"/>
      <c r="D53" s="43"/>
      <c r="E53" s="49"/>
      <c r="F53" s="40"/>
      <c r="G53" s="90" t="s">
        <v>90</v>
      </c>
      <c r="H53" s="172" t="n">
        <v>-0.273269868133241</v>
      </c>
      <c r="I53" s="120" t="n">
        <v>-0.296962302191117</v>
      </c>
      <c r="J53" s="120" t="n">
        <v>-0.146260414205168</v>
      </c>
      <c r="K53" s="120" t="n">
        <v>-0.265759310573965</v>
      </c>
      <c r="L53" s="120" t="n">
        <v>-0.601543058958654</v>
      </c>
      <c r="M53" s="120" t="n">
        <v>2.26268576137265</v>
      </c>
      <c r="N53" s="102" t="n">
        <v>9.520950561831</v>
      </c>
      <c r="O53" s="40"/>
      <c r="P53" s="40"/>
      <c r="Q53" s="40"/>
      <c r="R53" s="128"/>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row>
    <row r="54" s="125" customFormat="true" ht="27.95" hidden="false" customHeight="true" outlineLevel="0" collapsed="false">
      <c r="A54" s="35"/>
      <c r="B54" s="36"/>
      <c r="C54" s="35"/>
      <c r="D54" s="43"/>
      <c r="E54" s="49"/>
      <c r="F54" s="40"/>
      <c r="G54" s="95" t="s">
        <v>91</v>
      </c>
      <c r="H54" s="118" t="n">
        <v>-0.881890768686566</v>
      </c>
      <c r="I54" s="92" t="n">
        <v>-0.910489745877807</v>
      </c>
      <c r="J54" s="92" t="n">
        <v>0.0363829880861477</v>
      </c>
      <c r="K54" s="92" t="n">
        <v>-1.30454677686835</v>
      </c>
      <c r="L54" s="92" t="n">
        <v>-0.337125578171038</v>
      </c>
      <c r="M54" s="92" t="n">
        <v>0.69039918391034</v>
      </c>
      <c r="N54" s="94" t="n">
        <v>10.8097808592069</v>
      </c>
      <c r="O54" s="40"/>
      <c r="P54" s="40"/>
      <c r="Q54" s="40"/>
      <c r="R54" s="128"/>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row>
    <row r="55" s="125" customFormat="true" ht="27.95" hidden="false" customHeight="true" outlineLevel="0" collapsed="false">
      <c r="A55" s="35"/>
      <c r="B55" s="36"/>
      <c r="C55" s="35"/>
      <c r="D55" s="43"/>
      <c r="E55" s="76" t="s">
        <v>92</v>
      </c>
      <c r="F55" s="77"/>
      <c r="G55" s="83"/>
      <c r="H55" s="170" t="n">
        <v>0.169246717311111</v>
      </c>
      <c r="I55" s="111" t="n">
        <v>0.141480529435611</v>
      </c>
      <c r="J55" s="111" t="n">
        <v>0.845890886908696</v>
      </c>
      <c r="K55" s="111" t="n">
        <v>-0.0763689725710504</v>
      </c>
      <c r="L55" s="111" t="n">
        <v>0.236505714031798</v>
      </c>
      <c r="M55" s="111" t="n">
        <v>4.12104077870856</v>
      </c>
      <c r="N55" s="114" t="n">
        <v>11.0821921779369</v>
      </c>
      <c r="O55" s="40"/>
      <c r="P55" s="40"/>
      <c r="Q55" s="40"/>
      <c r="R55" s="128"/>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row>
    <row r="56" s="125" customFormat="true" ht="27.95" hidden="true" customHeight="true" outlineLevel="0" collapsed="false">
      <c r="A56" s="35"/>
      <c r="B56" s="36"/>
      <c r="C56" s="35"/>
      <c r="D56" s="43"/>
      <c r="E56" s="49"/>
      <c r="F56" s="40"/>
      <c r="G56" s="90" t="s">
        <v>90</v>
      </c>
      <c r="H56" s="172" t="n">
        <v>-66.808224844869</v>
      </c>
      <c r="I56" s="120" t="n">
        <v>-66.813688827354</v>
      </c>
      <c r="J56" s="120" t="n">
        <v>-66.513974384598</v>
      </c>
      <c r="K56" s="120" t="n">
        <v>-66.84652503148</v>
      </c>
      <c r="L56" s="120" t="n">
        <v>-67.0241868332145</v>
      </c>
      <c r="M56" s="120" t="n">
        <v>-64.9754768946993</v>
      </c>
      <c r="N56" s="102" t="n">
        <v>-64.7519522951793</v>
      </c>
      <c r="O56" s="40"/>
      <c r="P56" s="40"/>
      <c r="Q56" s="40"/>
      <c r="R56" s="128"/>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row>
    <row r="57" s="125" customFormat="true" ht="27.95" hidden="true" customHeight="true" outlineLevel="0" collapsed="false">
      <c r="A57" s="35"/>
      <c r="B57" s="36"/>
      <c r="C57" s="35"/>
      <c r="D57" s="43"/>
      <c r="E57" s="49"/>
      <c r="F57" s="40"/>
      <c r="G57" s="95" t="s">
        <v>93</v>
      </c>
      <c r="H57" s="118" t="n">
        <v>-100</v>
      </c>
      <c r="I57" s="92" t="n">
        <v>-100</v>
      </c>
      <c r="J57" s="92" t="n">
        <v>-100</v>
      </c>
      <c r="K57" s="92" t="n">
        <v>-100</v>
      </c>
      <c r="L57" s="92" t="n">
        <v>-100</v>
      </c>
      <c r="M57" s="92" t="n">
        <v>-100</v>
      </c>
      <c r="N57" s="94" t="n">
        <v>-100</v>
      </c>
      <c r="O57" s="40"/>
      <c r="P57" s="40"/>
      <c r="Q57" s="40"/>
      <c r="R57" s="128"/>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row>
    <row r="58" s="125" customFormat="true" ht="27.95" hidden="false" customHeight="true" outlineLevel="0" collapsed="false">
      <c r="A58" s="35"/>
      <c r="B58" s="36"/>
      <c r="C58" s="35"/>
      <c r="D58" s="43"/>
      <c r="E58" s="98"/>
      <c r="F58" s="99"/>
      <c r="G58" s="100" t="s">
        <v>94</v>
      </c>
      <c r="H58" s="101" t="n">
        <v>0.238605613540654</v>
      </c>
      <c r="I58" s="120" t="n">
        <v>0.211684260698752</v>
      </c>
      <c r="J58" s="120" t="n">
        <v>0.213006431333884</v>
      </c>
      <c r="K58" s="120" t="n">
        <v>0.101411291641318</v>
      </c>
      <c r="L58" s="120" t="n">
        <v>0.674539705958432</v>
      </c>
      <c r="M58" s="120" t="n">
        <v>4.54329666260676</v>
      </c>
      <c r="N58" s="102" t="n">
        <v>10.8047480740722</v>
      </c>
      <c r="O58" s="40"/>
      <c r="P58" s="40"/>
      <c r="Q58" s="40"/>
      <c r="R58" s="128"/>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row>
    <row r="59" s="125" customFormat="true" ht="27.95" hidden="false" customHeight="true" outlineLevel="0" collapsed="false">
      <c r="A59" s="35"/>
      <c r="B59" s="36"/>
      <c r="C59" s="35"/>
      <c r="D59" s="43"/>
      <c r="E59" s="98"/>
      <c r="F59" s="99"/>
      <c r="G59" s="100" t="s">
        <v>95</v>
      </c>
      <c r="H59" s="101" t="n">
        <v>0.0973600730397317</v>
      </c>
      <c r="I59" s="120" t="n">
        <v>0.0687187857882465</v>
      </c>
      <c r="J59" s="120" t="n">
        <v>1.46125147981186</v>
      </c>
      <c r="K59" s="120" t="n">
        <v>-0.263006007958777</v>
      </c>
      <c r="L59" s="120" t="n">
        <v>-0.226974853962048</v>
      </c>
      <c r="M59" s="120" t="n">
        <v>3.67349613889159</v>
      </c>
      <c r="N59" s="102" t="n">
        <v>11.3705645652969</v>
      </c>
      <c r="O59" s="40"/>
      <c r="P59" s="40"/>
      <c r="Q59" s="40"/>
      <c r="R59" s="128"/>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row>
    <row r="60" s="125" customFormat="true" ht="27.95" hidden="true" customHeight="true" outlineLevel="0" collapsed="false">
      <c r="A60" s="35"/>
      <c r="B60" s="36"/>
      <c r="C60" s="35"/>
      <c r="D60" s="43"/>
      <c r="E60" s="98"/>
      <c r="F60" s="99"/>
      <c r="G60" s="100" t="s">
        <v>96</v>
      </c>
      <c r="H60" s="101" t="n">
        <v>-100</v>
      </c>
      <c r="I60" s="120" t="n">
        <v>-100</v>
      </c>
      <c r="J60" s="120" t="n">
        <v>-100</v>
      </c>
      <c r="K60" s="120" t="n">
        <v>-100</v>
      </c>
      <c r="L60" s="120" t="n">
        <v>-100</v>
      </c>
      <c r="M60" s="120" t="n">
        <v>-100</v>
      </c>
      <c r="N60" s="102" t="n">
        <v>-100</v>
      </c>
      <c r="O60" s="40"/>
      <c r="P60" s="40"/>
      <c r="Q60" s="40"/>
      <c r="R60" s="128"/>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row>
    <row r="61" s="125" customFormat="true" ht="27.95" hidden="true" customHeight="true" outlineLevel="0" collapsed="false">
      <c r="A61" s="35"/>
      <c r="B61" s="36"/>
      <c r="C61" s="35"/>
      <c r="D61" s="43"/>
      <c r="E61" s="98"/>
      <c r="F61" s="99"/>
      <c r="G61" s="100" t="s">
        <v>97</v>
      </c>
      <c r="H61" s="101" t="n">
        <v>-100</v>
      </c>
      <c r="I61" s="120" t="n">
        <v>-100</v>
      </c>
      <c r="J61" s="120" t="n">
        <v>-100</v>
      </c>
      <c r="K61" s="120" t="n">
        <v>-100</v>
      </c>
      <c r="L61" s="120" t="n">
        <v>-100</v>
      </c>
      <c r="M61" s="120" t="n">
        <v>-100</v>
      </c>
      <c r="N61" s="102" t="n">
        <v>-100</v>
      </c>
      <c r="O61" s="40"/>
      <c r="P61" s="40"/>
      <c r="Q61" s="40"/>
      <c r="R61" s="128"/>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row>
    <row r="62" s="125" customFormat="true" ht="27.95" hidden="true" customHeight="true" outlineLevel="0" collapsed="false">
      <c r="A62" s="35"/>
      <c r="B62" s="36"/>
      <c r="C62" s="35"/>
      <c r="D62" s="43"/>
      <c r="E62" s="98"/>
      <c r="F62" s="99"/>
      <c r="G62" s="100" t="s">
        <v>98</v>
      </c>
      <c r="H62" s="101" t="n">
        <v>-100</v>
      </c>
      <c r="I62" s="120" t="n">
        <v>-100</v>
      </c>
      <c r="J62" s="120" t="n">
        <v>-100</v>
      </c>
      <c r="K62" s="120" t="n">
        <v>-100</v>
      </c>
      <c r="L62" s="120" t="n">
        <v>-100</v>
      </c>
      <c r="M62" s="120" t="n">
        <v>-100</v>
      </c>
      <c r="N62" s="102" t="n">
        <v>-100</v>
      </c>
      <c r="O62" s="40"/>
      <c r="P62" s="40"/>
      <c r="Q62" s="40"/>
      <c r="R62" s="128"/>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row>
    <row r="63" s="125" customFormat="true" ht="27.95" hidden="true" customHeight="true" outlineLevel="0" collapsed="false">
      <c r="A63" s="35"/>
      <c r="B63" s="36"/>
      <c r="C63" s="35"/>
      <c r="D63" s="43"/>
      <c r="E63" s="98"/>
      <c r="F63" s="99"/>
      <c r="G63" s="100" t="s">
        <v>99</v>
      </c>
      <c r="H63" s="101" t="n">
        <v>-100</v>
      </c>
      <c r="I63" s="120" t="n">
        <v>-100</v>
      </c>
      <c r="J63" s="120" t="n">
        <v>-100</v>
      </c>
      <c r="K63" s="120" t="n">
        <v>-100</v>
      </c>
      <c r="L63" s="120" t="n">
        <v>-100</v>
      </c>
      <c r="M63" s="120" t="n">
        <v>-100</v>
      </c>
      <c r="N63" s="102" t="n">
        <v>-100</v>
      </c>
      <c r="O63" s="40"/>
      <c r="P63" s="40"/>
      <c r="Q63" s="40"/>
      <c r="R63" s="128"/>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row>
    <row r="64" s="125" customFormat="true" ht="27.95" hidden="true" customHeight="true" outlineLevel="0" collapsed="false">
      <c r="A64" s="35"/>
      <c r="B64" s="36"/>
      <c r="C64" s="35"/>
      <c r="D64" s="43"/>
      <c r="E64" s="98"/>
      <c r="F64" s="99"/>
      <c r="G64" s="103" t="s">
        <v>100</v>
      </c>
      <c r="H64" s="101" t="n">
        <v>-100</v>
      </c>
      <c r="I64" s="120" t="n">
        <v>-100</v>
      </c>
      <c r="J64" s="120" t="n">
        <v>-100</v>
      </c>
      <c r="K64" s="120" t="n">
        <v>-100</v>
      </c>
      <c r="L64" s="120" t="n">
        <v>-100</v>
      </c>
      <c r="M64" s="120" t="n">
        <v>-100</v>
      </c>
      <c r="N64" s="102" t="n">
        <v>-100</v>
      </c>
      <c r="O64" s="40"/>
      <c r="P64" s="40"/>
      <c r="Q64" s="40"/>
      <c r="R64" s="128"/>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row>
    <row r="65" s="125" customFormat="true" ht="27.95" hidden="true" customHeight="true" outlineLevel="0" collapsed="false">
      <c r="A65" s="35"/>
      <c r="B65" s="36"/>
      <c r="C65" s="35"/>
      <c r="D65" s="43"/>
      <c r="E65" s="98"/>
      <c r="F65" s="99"/>
      <c r="G65" s="103" t="s">
        <v>101</v>
      </c>
      <c r="H65" s="101" t="n">
        <v>-100</v>
      </c>
      <c r="I65" s="120" t="n">
        <v>-100</v>
      </c>
      <c r="J65" s="120" t="n">
        <v>-100</v>
      </c>
      <c r="K65" s="120" t="n">
        <v>-100</v>
      </c>
      <c r="L65" s="120" t="n">
        <v>-100</v>
      </c>
      <c r="M65" s="120" t="n">
        <v>-100</v>
      </c>
      <c r="N65" s="102" t="n">
        <v>-100</v>
      </c>
      <c r="O65" s="40"/>
      <c r="P65" s="40"/>
      <c r="Q65" s="40"/>
      <c r="R65" s="128"/>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row>
    <row r="66" s="125" customFormat="true" ht="27.95" hidden="true" customHeight="true" outlineLevel="0" collapsed="false">
      <c r="A66" s="35"/>
      <c r="B66" s="36"/>
      <c r="C66" s="35"/>
      <c r="D66" s="43"/>
      <c r="E66" s="98"/>
      <c r="F66" s="99"/>
      <c r="G66" s="103" t="s">
        <v>102</v>
      </c>
      <c r="H66" s="101" t="n">
        <v>-100</v>
      </c>
      <c r="I66" s="120" t="n">
        <v>-100</v>
      </c>
      <c r="J66" s="120" t="n">
        <v>-100</v>
      </c>
      <c r="K66" s="120" t="n">
        <v>-100</v>
      </c>
      <c r="L66" s="120" t="n">
        <v>-100</v>
      </c>
      <c r="M66" s="120" t="n">
        <v>-100</v>
      </c>
      <c r="N66" s="102" t="n">
        <v>-100</v>
      </c>
      <c r="O66" s="40"/>
      <c r="P66" s="40"/>
      <c r="Q66" s="40"/>
      <c r="R66" s="128"/>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row>
    <row r="67" s="125" customFormat="true" ht="27.95" hidden="true" customHeight="true" outlineLevel="0" collapsed="false">
      <c r="A67" s="35"/>
      <c r="B67" s="36"/>
      <c r="C67" s="35"/>
      <c r="D67" s="43"/>
      <c r="E67" s="98"/>
      <c r="F67" s="99"/>
      <c r="G67" s="100" t="s">
        <v>103</v>
      </c>
      <c r="H67" s="101" t="n">
        <v>-100</v>
      </c>
      <c r="I67" s="120" t="n">
        <v>-100</v>
      </c>
      <c r="J67" s="120" t="n">
        <v>-100</v>
      </c>
      <c r="K67" s="120" t="n">
        <v>-100</v>
      </c>
      <c r="L67" s="120" t="n">
        <v>-100</v>
      </c>
      <c r="M67" s="120" t="n">
        <v>-100</v>
      </c>
      <c r="N67" s="102" t="n">
        <v>-100</v>
      </c>
      <c r="O67" s="40"/>
      <c r="P67" s="40"/>
      <c r="Q67" s="40"/>
      <c r="R67" s="128"/>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row>
    <row r="68" s="125" customFormat="true" ht="27.95" hidden="true" customHeight="true" outlineLevel="0" collapsed="false">
      <c r="A68" s="35"/>
      <c r="B68" s="36"/>
      <c r="C68" s="35"/>
      <c r="D68" s="43"/>
      <c r="E68" s="98"/>
      <c r="F68" s="99"/>
      <c r="G68" s="100" t="s">
        <v>104</v>
      </c>
      <c r="H68" s="101" t="n">
        <v>-100</v>
      </c>
      <c r="I68" s="120" t="n">
        <v>-100</v>
      </c>
      <c r="J68" s="120" t="n">
        <v>-100</v>
      </c>
      <c r="K68" s="120" t="n">
        <v>-100</v>
      </c>
      <c r="L68" s="120" t="n">
        <v>-100</v>
      </c>
      <c r="M68" s="120" t="n">
        <v>-100</v>
      </c>
      <c r="N68" s="102" t="n">
        <v>-100</v>
      </c>
      <c r="O68" s="40"/>
      <c r="P68" s="40"/>
      <c r="Q68" s="40"/>
      <c r="R68" s="128"/>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row>
    <row r="69" s="125" customFormat="true" ht="27.95" hidden="true" customHeight="true" outlineLevel="0" collapsed="false">
      <c r="A69" s="35"/>
      <c r="B69" s="36"/>
      <c r="C69" s="35"/>
      <c r="D69" s="43"/>
      <c r="E69" s="98"/>
      <c r="F69" s="99"/>
      <c r="G69" s="104" t="s">
        <v>105</v>
      </c>
      <c r="H69" s="101" t="n">
        <v>-100</v>
      </c>
      <c r="I69" s="120" t="n">
        <v>-100</v>
      </c>
      <c r="J69" s="120" t="n">
        <v>-100</v>
      </c>
      <c r="K69" s="120" t="n">
        <v>-100</v>
      </c>
      <c r="L69" s="120" t="n">
        <v>-100</v>
      </c>
      <c r="M69" s="120" t="n">
        <v>-100</v>
      </c>
      <c r="N69" s="102" t="n">
        <v>-100</v>
      </c>
      <c r="O69" s="40"/>
      <c r="P69" s="40"/>
      <c r="Q69" s="40"/>
      <c r="R69" s="128"/>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row>
    <row r="70" s="232" customFormat="true" ht="4.5" hidden="true" customHeight="true" outlineLevel="0" collapsed="false">
      <c r="A70" s="35"/>
      <c r="B70" s="36"/>
      <c r="C70" s="35"/>
      <c r="D70" s="43"/>
      <c r="E70" s="98"/>
      <c r="F70" s="99"/>
      <c r="G70" s="122"/>
      <c r="H70" s="101"/>
      <c r="I70" s="120"/>
      <c r="J70" s="120"/>
      <c r="K70" s="120"/>
      <c r="L70" s="120"/>
      <c r="M70" s="120"/>
      <c r="N70" s="102"/>
      <c r="O70" s="40"/>
      <c r="P70" s="40"/>
      <c r="Q70" s="40"/>
      <c r="R70" s="128"/>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row>
    <row r="71" s="232" customFormat="true" ht="5.1" hidden="false" customHeight="true" outlineLevel="0" collapsed="false">
      <c r="A71" s="35"/>
      <c r="B71" s="36"/>
      <c r="C71" s="35"/>
      <c r="D71" s="35"/>
      <c r="E71" s="45"/>
      <c r="F71" s="45"/>
      <c r="G71" s="45"/>
      <c r="H71" s="45"/>
      <c r="I71" s="45"/>
      <c r="J71" s="45"/>
      <c r="K71" s="45"/>
      <c r="L71" s="45"/>
      <c r="M71" s="45"/>
      <c r="N71" s="45"/>
      <c r="O71" s="40"/>
      <c r="P71" s="40"/>
      <c r="Q71" s="40"/>
      <c r="R71" s="128"/>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row>
    <row r="72" s="125" customFormat="true" ht="6.75" hidden="false" customHeight="true" outlineLevel="0" collapsed="false">
      <c r="A72" s="35"/>
      <c r="B72" s="36"/>
      <c r="C72" s="35"/>
      <c r="D72" s="35"/>
      <c r="E72" s="35"/>
      <c r="F72" s="35"/>
      <c r="G72" s="35"/>
      <c r="H72" s="35"/>
      <c r="I72" s="35"/>
      <c r="J72" s="35"/>
      <c r="K72" s="35"/>
      <c r="L72" s="35"/>
      <c r="M72" s="35"/>
      <c r="N72" s="35"/>
      <c r="O72" s="40"/>
      <c r="P72" s="40"/>
      <c r="Q72" s="40"/>
      <c r="R72" s="128"/>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row>
    <row r="73" s="125" customFormat="true" ht="12" hidden="false" customHeight="true" outlineLevel="0" collapsed="false">
      <c r="A73" s="35"/>
      <c r="B73" s="36"/>
      <c r="C73" s="35"/>
      <c r="D73" s="35"/>
      <c r="E73" s="35"/>
      <c r="F73" s="35"/>
      <c r="G73" s="35"/>
      <c r="H73" s="35"/>
      <c r="I73" s="35"/>
      <c r="J73" s="35"/>
      <c r="K73" s="35"/>
      <c r="L73" s="35"/>
      <c r="M73" s="35"/>
      <c r="N73" s="35"/>
      <c r="O73" s="40"/>
      <c r="P73" s="40"/>
      <c r="Q73" s="40"/>
      <c r="R73" s="128"/>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row>
    <row r="74" s="125" customFormat="true" ht="12" hidden="true" customHeight="true" outlineLevel="0" collapsed="false">
      <c r="A74" s="35"/>
      <c r="B74" s="36"/>
      <c r="C74" s="35"/>
      <c r="D74" s="35"/>
      <c r="E74" s="35"/>
      <c r="F74" s="35"/>
      <c r="G74" s="35"/>
      <c r="H74" s="35"/>
      <c r="I74" s="35"/>
      <c r="J74" s="35"/>
      <c r="K74" s="35"/>
      <c r="L74" s="35"/>
      <c r="M74" s="35"/>
      <c r="N74" s="35"/>
      <c r="O74" s="40"/>
      <c r="P74" s="40"/>
      <c r="Q74" s="40"/>
      <c r="R74" s="128"/>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row>
    <row r="75" s="34" customFormat="true" ht="12" hidden="true" customHeight="true" outlineLevel="0" collapsed="false">
      <c r="A75" s="35"/>
      <c r="B75" s="36"/>
      <c r="C75" s="35"/>
      <c r="D75" s="35"/>
      <c r="E75" s="39"/>
      <c r="F75" s="40"/>
      <c r="G75" s="40"/>
      <c r="H75" s="40"/>
      <c r="I75" s="40"/>
      <c r="J75" s="40"/>
      <c r="K75" s="40"/>
      <c r="L75" s="40"/>
      <c r="M75" s="40"/>
      <c r="N75" s="40"/>
      <c r="O75" s="42"/>
      <c r="Q75" s="35"/>
      <c r="R75" s="36"/>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row>
    <row r="76" customFormat="false" ht="12" hidden="true" customHeight="true" outlineLevel="0" collapsed="false">
      <c r="A76" s="35"/>
      <c r="B76" s="173"/>
      <c r="R76" s="233"/>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row>
    <row r="77" customFormat="false" ht="12" hidden="true" customHeight="true" outlineLevel="0" collapsed="false">
      <c r="A77" s="35"/>
      <c r="B77" s="36"/>
      <c r="C77" s="35"/>
      <c r="D77" s="40"/>
      <c r="E77" s="40"/>
      <c r="F77" s="40"/>
      <c r="G77" s="40"/>
      <c r="H77" s="131"/>
      <c r="I77" s="131"/>
      <c r="J77" s="131"/>
      <c r="K77" s="219"/>
      <c r="L77" s="131"/>
      <c r="M77" s="131"/>
      <c r="N77" s="219"/>
      <c r="O77" s="234"/>
      <c r="P77" s="40"/>
      <c r="Q77" s="35"/>
      <c r="R77" s="36"/>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row>
    <row r="78" customFormat="false" ht="12" hidden="true" customHeight="true" outlineLevel="0" collapsed="false">
      <c r="A78" s="35"/>
      <c r="B78" s="36"/>
      <c r="C78" s="35"/>
      <c r="D78" s="40"/>
      <c r="E78" s="40"/>
      <c r="F78" s="40"/>
      <c r="G78" s="40"/>
      <c r="H78" s="40"/>
      <c r="I78" s="139"/>
      <c r="J78" s="139"/>
      <c r="K78" s="235"/>
      <c r="L78" s="40"/>
      <c r="M78" s="40"/>
      <c r="N78" s="131"/>
      <c r="O78" s="236"/>
      <c r="P78" s="40"/>
      <c r="Q78" s="35"/>
      <c r="R78" s="36"/>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row>
    <row r="79" customFormat="false" ht="12" hidden="true" customHeight="true" outlineLevel="0" collapsed="false">
      <c r="A79" s="35"/>
      <c r="B79" s="36"/>
      <c r="C79" s="35"/>
      <c r="D79" s="40"/>
      <c r="E79" s="140"/>
      <c r="F79" s="40"/>
      <c r="G79" s="40"/>
      <c r="H79" s="237"/>
      <c r="I79" s="237"/>
      <c r="J79" s="237"/>
      <c r="K79" s="237"/>
      <c r="L79" s="237"/>
      <c r="M79" s="237"/>
      <c r="N79" s="237"/>
      <c r="O79" s="237"/>
      <c r="P79" s="40"/>
      <c r="Q79" s="35"/>
      <c r="R79" s="36"/>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row>
    <row r="80" customFormat="false" ht="12" hidden="true" customHeight="true" outlineLevel="0" collapsed="false">
      <c r="A80" s="35"/>
      <c r="B80" s="36"/>
      <c r="C80" s="35"/>
      <c r="D80" s="40"/>
      <c r="E80" s="140"/>
      <c r="F80" s="40"/>
      <c r="G80" s="140"/>
      <c r="H80" s="237"/>
      <c r="I80" s="237"/>
      <c r="J80" s="237"/>
      <c r="K80" s="237"/>
      <c r="L80" s="237"/>
      <c r="M80" s="237"/>
      <c r="N80" s="237"/>
      <c r="O80" s="237"/>
      <c r="P80" s="40"/>
      <c r="Q80" s="35"/>
      <c r="R80" s="36"/>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row>
    <row r="81" customFormat="false" ht="12" hidden="true" customHeight="true" outlineLevel="0" collapsed="false">
      <c r="A81" s="35"/>
      <c r="B81" s="36"/>
      <c r="C81" s="35"/>
      <c r="D81" s="40"/>
      <c r="E81" s="140"/>
      <c r="F81" s="40"/>
      <c r="G81" s="140"/>
      <c r="H81" s="237"/>
      <c r="I81" s="237"/>
      <c r="J81" s="237"/>
      <c r="K81" s="237"/>
      <c r="L81" s="237"/>
      <c r="M81" s="237"/>
      <c r="N81" s="237"/>
      <c r="O81" s="237"/>
      <c r="P81" s="40"/>
      <c r="Q81" s="35"/>
      <c r="R81" s="36"/>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row>
    <row r="82" customFormat="false" ht="12" hidden="true" customHeight="true" outlineLevel="0" collapsed="false">
      <c r="A82" s="35"/>
      <c r="B82" s="36"/>
      <c r="C82" s="35"/>
      <c r="D82" s="40"/>
      <c r="E82" s="140"/>
      <c r="F82" s="40"/>
      <c r="G82" s="140"/>
      <c r="H82" s="237"/>
      <c r="I82" s="237"/>
      <c r="J82" s="237"/>
      <c r="K82" s="237"/>
      <c r="L82" s="237"/>
      <c r="M82" s="237"/>
      <c r="N82" s="237"/>
      <c r="O82" s="237"/>
      <c r="P82" s="40"/>
      <c r="Q82" s="35"/>
      <c r="R82" s="36"/>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row>
    <row r="83" customFormat="false" ht="12" hidden="true" customHeight="true" outlineLevel="0" collapsed="false">
      <c r="A83" s="35"/>
      <c r="B83" s="36"/>
      <c r="C83" s="35"/>
      <c r="D83" s="40"/>
      <c r="E83" s="40"/>
      <c r="F83" s="40"/>
      <c r="G83" s="140"/>
      <c r="H83" s="237"/>
      <c r="I83" s="237"/>
      <c r="J83" s="237"/>
      <c r="K83" s="237"/>
      <c r="L83" s="237"/>
      <c r="M83" s="237"/>
      <c r="N83" s="237"/>
      <c r="O83" s="237"/>
      <c r="P83" s="40"/>
      <c r="Q83" s="35"/>
      <c r="R83" s="36"/>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row>
    <row r="84" customFormat="false" ht="12" hidden="true" customHeight="true" outlineLevel="0" collapsed="false">
      <c r="A84" s="35"/>
      <c r="B84" s="36"/>
      <c r="C84" s="35"/>
      <c r="D84" s="40"/>
      <c r="E84" s="40"/>
      <c r="F84" s="40"/>
      <c r="G84" s="140"/>
      <c r="H84" s="237"/>
      <c r="I84" s="237"/>
      <c r="J84" s="237"/>
      <c r="K84" s="237"/>
      <c r="L84" s="237"/>
      <c r="M84" s="237"/>
      <c r="N84" s="237"/>
      <c r="O84" s="237"/>
      <c r="P84" s="40"/>
      <c r="Q84" s="35"/>
      <c r="R84" s="36"/>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row>
    <row r="85" customFormat="false" ht="12" hidden="true" customHeight="true" outlineLevel="0" collapsed="false">
      <c r="A85" s="35"/>
      <c r="B85" s="36"/>
      <c r="C85" s="35"/>
      <c r="D85" s="40"/>
      <c r="E85" s="140"/>
      <c r="F85" s="40"/>
      <c r="G85" s="140"/>
      <c r="H85" s="237"/>
      <c r="I85" s="237"/>
      <c r="J85" s="237"/>
      <c r="K85" s="237"/>
      <c r="L85" s="237"/>
      <c r="M85" s="237"/>
      <c r="N85" s="237"/>
      <c r="O85" s="237"/>
      <c r="P85" s="40"/>
      <c r="Q85" s="35"/>
      <c r="R85" s="36"/>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row>
    <row r="86" customFormat="false" ht="12" hidden="true" customHeight="true" outlineLevel="0" collapsed="false">
      <c r="A86" s="35"/>
      <c r="B86" s="36"/>
      <c r="C86" s="35"/>
      <c r="D86" s="40"/>
      <c r="E86" s="40"/>
      <c r="F86" s="40"/>
      <c r="G86" s="140"/>
      <c r="H86" s="237"/>
      <c r="I86" s="237"/>
      <c r="J86" s="237"/>
      <c r="K86" s="237"/>
      <c r="L86" s="237"/>
      <c r="M86" s="237"/>
      <c r="N86" s="237"/>
      <c r="O86" s="237"/>
      <c r="P86" s="40"/>
      <c r="Q86" s="35"/>
      <c r="R86" s="36"/>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row>
    <row r="87" customFormat="false" ht="12" hidden="true" customHeight="true" outlineLevel="0" collapsed="false">
      <c r="A87" s="35"/>
      <c r="B87" s="36"/>
      <c r="C87" s="35"/>
      <c r="D87" s="40"/>
      <c r="E87" s="40"/>
      <c r="F87" s="40"/>
      <c r="G87" s="140"/>
      <c r="H87" s="237"/>
      <c r="I87" s="237"/>
      <c r="J87" s="237"/>
      <c r="K87" s="237"/>
      <c r="L87" s="237"/>
      <c r="M87" s="237"/>
      <c r="N87" s="237"/>
      <c r="O87" s="237"/>
      <c r="P87" s="40"/>
      <c r="Q87" s="35"/>
      <c r="R87" s="36"/>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row>
    <row r="88" customFormat="false" ht="12" hidden="true" customHeight="true" outlineLevel="0" collapsed="false">
      <c r="A88" s="35"/>
      <c r="B88" s="36"/>
      <c r="C88" s="35"/>
      <c r="D88" s="40"/>
      <c r="E88" s="151"/>
      <c r="F88" s="151"/>
      <c r="G88" s="152"/>
      <c r="H88" s="237"/>
      <c r="I88" s="237"/>
      <c r="J88" s="237"/>
      <c r="K88" s="237"/>
      <c r="L88" s="237"/>
      <c r="M88" s="237"/>
      <c r="N88" s="237"/>
      <c r="O88" s="237"/>
      <c r="P88" s="40"/>
      <c r="Q88" s="35"/>
      <c r="R88" s="36"/>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row>
    <row r="89" customFormat="false" ht="12" hidden="true" customHeight="true" outlineLevel="0" collapsed="false">
      <c r="A89" s="35"/>
      <c r="B89" s="36"/>
      <c r="C89" s="35"/>
      <c r="D89" s="40"/>
      <c r="E89" s="151"/>
      <c r="F89" s="151"/>
      <c r="G89" s="152"/>
      <c r="H89" s="237"/>
      <c r="I89" s="237"/>
      <c r="J89" s="237"/>
      <c r="K89" s="237"/>
      <c r="L89" s="237"/>
      <c r="M89" s="237"/>
      <c r="N89" s="237"/>
      <c r="O89" s="237"/>
      <c r="P89" s="40"/>
      <c r="Q89" s="35"/>
      <c r="R89" s="36"/>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row>
    <row r="90" customFormat="false" ht="12" hidden="false" customHeight="true" outlineLevel="0" collapsed="false">
      <c r="A90" s="35"/>
      <c r="B90" s="36"/>
      <c r="C90" s="36"/>
      <c r="D90" s="128"/>
      <c r="E90" s="128"/>
      <c r="F90" s="128"/>
      <c r="G90" s="128"/>
      <c r="H90" s="128"/>
      <c r="I90" s="128"/>
      <c r="J90" s="128"/>
      <c r="K90" s="128"/>
      <c r="L90" s="128"/>
      <c r="M90" s="128"/>
      <c r="N90" s="128"/>
      <c r="O90" s="238"/>
      <c r="P90" s="128"/>
      <c r="Q90" s="36"/>
      <c r="R90" s="36"/>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row>
    <row r="91" customFormat="false" ht="12" hidden="false" customHeight="true" outlineLevel="0" collapsed="false">
      <c r="A91" s="35"/>
      <c r="B91" s="35"/>
      <c r="C91" s="35"/>
      <c r="D91" s="40"/>
      <c r="E91" s="151"/>
      <c r="F91" s="151"/>
      <c r="G91" s="152"/>
      <c r="H91" s="239"/>
      <c r="I91" s="239"/>
      <c r="J91" s="239"/>
      <c r="K91" s="239"/>
      <c r="L91" s="239"/>
      <c r="M91" s="239"/>
      <c r="N91" s="239"/>
      <c r="O91" s="239"/>
      <c r="P91" s="40"/>
      <c r="Q91" s="35"/>
      <c r="R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row>
  </sheetData>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4" width="1.71"/>
    <col collapsed="false" customWidth="true" hidden="false" outlineLevel="0" max="4" min="3" style="34" width="0.85"/>
    <col collapsed="false" customWidth="true" hidden="false" outlineLevel="0" max="6" min="5" style="33" width="2.7"/>
    <col collapsed="false" customWidth="true" hidden="false" outlineLevel="0" max="7" min="7" style="33" width="14.13"/>
    <col collapsed="false" customWidth="true" hidden="false" outlineLevel="0" max="15" min="8" style="33" width="10.71"/>
    <col collapsed="false" customWidth="true" hidden="false" outlineLevel="0" max="16" min="16" style="33" width="0.85"/>
    <col collapsed="false" customWidth="true" hidden="false" outlineLevel="0" max="18" min="17" style="33" width="1.71"/>
    <col collapsed="false" customWidth="false" hidden="false" outlineLevel="0" max="257" min="19" style="33" width="9.13"/>
  </cols>
  <sheetData>
    <row r="1" s="125" customFormat="true" ht="12" hidden="false" customHeight="false" outlineLevel="0" collapsed="false">
      <c r="A1" s="35"/>
      <c r="B1" s="34"/>
      <c r="C1" s="35"/>
      <c r="D1" s="35"/>
      <c r="E1" s="35"/>
      <c r="F1" s="35"/>
      <c r="G1" s="35"/>
      <c r="H1" s="35"/>
      <c r="I1" s="35"/>
      <c r="J1" s="35"/>
      <c r="K1" s="35"/>
      <c r="L1" s="35"/>
      <c r="M1" s="35"/>
      <c r="N1" s="35"/>
      <c r="O1" s="40"/>
      <c r="P1" s="40"/>
      <c r="Q1" s="40"/>
      <c r="R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row>
    <row r="2" s="125" customFormat="true" ht="12" hidden="false" customHeight="false" outlineLevel="0" collapsed="false">
      <c r="A2" s="35"/>
      <c r="B2" s="36"/>
      <c r="C2" s="36"/>
      <c r="D2" s="36"/>
      <c r="E2" s="36"/>
      <c r="F2" s="36"/>
      <c r="G2" s="36"/>
      <c r="H2" s="36"/>
      <c r="I2" s="36"/>
      <c r="J2" s="36"/>
      <c r="K2" s="36"/>
      <c r="L2" s="36"/>
      <c r="M2" s="36"/>
      <c r="N2" s="36"/>
      <c r="O2" s="128"/>
      <c r="P2" s="128"/>
      <c r="Q2" s="128"/>
      <c r="R2" s="128"/>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row>
    <row r="3" s="125" customFormat="true" ht="12" hidden="false" customHeight="false" outlineLevel="0" collapsed="false">
      <c r="A3" s="35"/>
      <c r="B3" s="36"/>
      <c r="C3" s="35"/>
      <c r="D3" s="35"/>
      <c r="E3" s="35"/>
      <c r="F3" s="35"/>
      <c r="G3" s="35"/>
      <c r="H3" s="35"/>
      <c r="I3" s="35"/>
      <c r="J3" s="35"/>
      <c r="K3" s="35"/>
      <c r="L3" s="35"/>
      <c r="M3" s="35"/>
      <c r="N3" s="35"/>
      <c r="O3" s="40"/>
      <c r="P3" s="40"/>
      <c r="Q3" s="40"/>
      <c r="R3" s="128"/>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row>
    <row r="4" s="125" customFormat="true" ht="12" hidden="true" customHeight="false" outlineLevel="0" collapsed="false">
      <c r="A4" s="35"/>
      <c r="B4" s="36"/>
      <c r="C4" s="35"/>
      <c r="D4" s="35"/>
      <c r="E4" s="35"/>
      <c r="F4" s="35"/>
      <c r="G4" s="35"/>
      <c r="H4" s="35"/>
      <c r="I4" s="35"/>
      <c r="J4" s="35"/>
      <c r="K4" s="35"/>
      <c r="L4" s="35"/>
      <c r="M4" s="35"/>
      <c r="N4" s="35"/>
      <c r="O4" s="40"/>
      <c r="P4" s="40"/>
      <c r="Q4" s="40"/>
      <c r="R4" s="128"/>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row>
    <row r="5" s="125" customFormat="true" ht="12" hidden="true" customHeight="false" outlineLevel="0" collapsed="false">
      <c r="A5" s="35"/>
      <c r="B5" s="36"/>
      <c r="C5" s="35"/>
      <c r="D5" s="35"/>
      <c r="E5" s="35"/>
      <c r="F5" s="35"/>
      <c r="G5" s="35"/>
      <c r="H5" s="35"/>
      <c r="I5" s="35"/>
      <c r="J5" s="35"/>
      <c r="K5" s="35"/>
      <c r="L5" s="35"/>
      <c r="M5" s="35"/>
      <c r="N5" s="35"/>
      <c r="O5" s="40"/>
      <c r="P5" s="40"/>
      <c r="Q5" s="40"/>
      <c r="R5" s="128"/>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row>
    <row r="6" s="125" customFormat="true" ht="12" hidden="true" customHeight="false" outlineLevel="0" collapsed="false">
      <c r="A6" s="35"/>
      <c r="B6" s="36"/>
      <c r="C6" s="35"/>
      <c r="D6" s="35"/>
      <c r="F6" s="35"/>
      <c r="G6" s="35"/>
      <c r="H6" s="35"/>
      <c r="I6" s="35"/>
      <c r="J6" s="35"/>
      <c r="K6" s="35"/>
      <c r="L6" s="35"/>
      <c r="M6" s="35"/>
      <c r="N6" s="35"/>
      <c r="O6" s="40"/>
      <c r="P6" s="40"/>
      <c r="Q6" s="40"/>
      <c r="R6" s="128"/>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row>
    <row r="7" s="125" customFormat="true" ht="13.5" hidden="true" customHeight="true" outlineLevel="0" collapsed="false">
      <c r="A7" s="35"/>
      <c r="B7" s="36"/>
      <c r="C7" s="35"/>
      <c r="D7" s="35"/>
      <c r="E7" s="39"/>
      <c r="F7" s="35"/>
      <c r="G7" s="35"/>
      <c r="H7" s="35"/>
      <c r="I7" s="35"/>
      <c r="J7" s="35"/>
      <c r="K7" s="35"/>
      <c r="L7" s="35"/>
      <c r="M7" s="35"/>
      <c r="N7" s="35"/>
      <c r="O7" s="40"/>
      <c r="P7" s="40"/>
      <c r="Q7" s="40"/>
      <c r="R7" s="128"/>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row>
    <row r="8" s="125" customFormat="true" ht="12.95" hidden="true" customHeight="true" outlineLevel="0" collapsed="false">
      <c r="A8" s="35"/>
      <c r="B8" s="36"/>
      <c r="C8" s="35"/>
      <c r="D8" s="35"/>
      <c r="E8" s="35"/>
      <c r="F8" s="39"/>
      <c r="G8" s="35"/>
      <c r="H8" s="35"/>
      <c r="I8" s="35"/>
      <c r="J8" s="35"/>
      <c r="K8" s="35"/>
      <c r="L8" s="35"/>
      <c r="M8" s="35"/>
      <c r="N8" s="35"/>
      <c r="O8" s="40"/>
      <c r="P8" s="40"/>
      <c r="Q8" s="40"/>
      <c r="R8" s="128"/>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row>
    <row r="9" s="125" customFormat="true" ht="18" hidden="false" customHeight="false" outlineLevel="0" collapsed="false">
      <c r="A9" s="35"/>
      <c r="B9" s="36"/>
      <c r="C9" s="35"/>
      <c r="D9" s="35"/>
      <c r="E9" s="41" t="s">
        <v>142</v>
      </c>
      <c r="F9" s="66"/>
      <c r="G9" s="66"/>
      <c r="H9" s="66"/>
      <c r="I9" s="66"/>
      <c r="J9" s="66"/>
      <c r="K9" s="66"/>
      <c r="L9" s="66"/>
      <c r="M9" s="66"/>
      <c r="N9" s="66"/>
      <c r="O9" s="110" t="s">
        <v>143</v>
      </c>
      <c r="P9" s="40"/>
      <c r="Q9" s="40"/>
      <c r="R9" s="128"/>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row>
    <row r="10" s="125" customFormat="true" ht="12" hidden="false" customHeight="false" outlineLevel="0" collapsed="false">
      <c r="A10" s="35"/>
      <c r="B10" s="36"/>
      <c r="C10" s="35"/>
      <c r="D10" s="43"/>
      <c r="E10" s="44"/>
      <c r="F10" s="45"/>
      <c r="G10" s="46"/>
      <c r="H10" s="45"/>
      <c r="I10" s="47"/>
      <c r="J10" s="47"/>
      <c r="K10" s="47"/>
      <c r="L10" s="47"/>
      <c r="M10" s="47"/>
      <c r="N10" s="47"/>
      <c r="O10" s="240" t="s">
        <v>144</v>
      </c>
      <c r="P10" s="40"/>
      <c r="Q10" s="40"/>
      <c r="R10" s="128"/>
      <c r="T10" s="176"/>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row>
    <row r="11" s="125" customFormat="true" ht="12" hidden="false" customHeight="false" outlineLevel="0" collapsed="false">
      <c r="A11" s="35"/>
      <c r="B11" s="36"/>
      <c r="C11" s="35"/>
      <c r="D11" s="43"/>
      <c r="E11" s="49"/>
      <c r="F11" s="40"/>
      <c r="G11" s="50"/>
      <c r="H11" s="51" t="s">
        <v>72</v>
      </c>
      <c r="I11" s="241" t="s">
        <v>126</v>
      </c>
      <c r="J11" s="241"/>
      <c r="K11" s="242" t="s">
        <v>145</v>
      </c>
      <c r="L11" s="243" t="s">
        <v>128</v>
      </c>
      <c r="M11" s="61" t="s">
        <v>123</v>
      </c>
      <c r="N11" s="242" t="s">
        <v>125</v>
      </c>
      <c r="O11" s="244" t="s">
        <v>127</v>
      </c>
      <c r="P11" s="40"/>
      <c r="Q11" s="40"/>
      <c r="R11" s="128"/>
      <c r="T11" s="177"/>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row>
    <row r="12" s="125" customFormat="true" ht="12.75" hidden="false" customHeight="false" outlineLevel="0" collapsed="false">
      <c r="A12" s="35"/>
      <c r="B12" s="36"/>
      <c r="C12" s="35"/>
      <c r="D12" s="43"/>
      <c r="E12" s="65"/>
      <c r="F12" s="66"/>
      <c r="G12" s="67"/>
      <c r="H12" s="68"/>
      <c r="I12" s="245" t="s">
        <v>146</v>
      </c>
      <c r="J12" s="246" t="s">
        <v>147</v>
      </c>
      <c r="K12" s="196" t="s">
        <v>148</v>
      </c>
      <c r="L12" s="69"/>
      <c r="M12" s="69"/>
      <c r="N12" s="70" t="s">
        <v>130</v>
      </c>
      <c r="O12" s="247" t="s">
        <v>132</v>
      </c>
      <c r="P12" s="40"/>
      <c r="Q12" s="40"/>
      <c r="R12" s="128"/>
      <c r="T12" s="176"/>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row>
    <row r="13" s="125" customFormat="true" ht="24" hidden="false" customHeight="true" outlineLevel="0" collapsed="false">
      <c r="A13" s="35"/>
      <c r="B13" s="36"/>
      <c r="C13" s="35"/>
      <c r="D13" s="43"/>
      <c r="E13" s="248" t="s">
        <v>86</v>
      </c>
      <c r="F13" s="186"/>
      <c r="G13" s="249"/>
      <c r="H13" s="250" t="n">
        <v>12.0222883615561</v>
      </c>
      <c r="I13" s="251" t="n">
        <v>24.851258967311</v>
      </c>
      <c r="J13" s="251" t="n">
        <v>26.5619488243063</v>
      </c>
      <c r="K13" s="251" t="n">
        <v>6.799914669836</v>
      </c>
      <c r="L13" s="251" t="n">
        <v>5.99642883252317</v>
      </c>
      <c r="M13" s="251" t="n">
        <v>6.88400042453413</v>
      </c>
      <c r="N13" s="251" t="n">
        <v>9.56627453797116</v>
      </c>
      <c r="O13" s="252" t="n">
        <v>9.45745233454159</v>
      </c>
      <c r="P13" s="40"/>
      <c r="Q13" s="40"/>
      <c r="R13" s="128"/>
      <c r="T13" s="176"/>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row>
    <row r="14" s="125" customFormat="true" ht="24" hidden="false" customHeight="true" outlineLevel="0" collapsed="false">
      <c r="A14" s="35"/>
      <c r="B14" s="36"/>
      <c r="C14" s="35"/>
      <c r="D14" s="43"/>
      <c r="E14" s="76" t="s">
        <v>87</v>
      </c>
      <c r="F14" s="77"/>
      <c r="G14" s="253"/>
      <c r="H14" s="254" t="n">
        <v>12.510571758494</v>
      </c>
      <c r="I14" s="255" t="n">
        <v>25.7958488534824</v>
      </c>
      <c r="J14" s="255" t="n">
        <v>27.5123102709096</v>
      </c>
      <c r="K14" s="255" t="n">
        <v>6.98616697292115</v>
      </c>
      <c r="L14" s="255" t="n">
        <v>6.06824337111966</v>
      </c>
      <c r="M14" s="255" t="n">
        <v>7.30484717971289</v>
      </c>
      <c r="N14" s="255" t="n">
        <v>9.6034352944145</v>
      </c>
      <c r="O14" s="256" t="n">
        <v>9.90593570753513</v>
      </c>
      <c r="P14" s="40"/>
      <c r="Q14" s="40"/>
      <c r="R14" s="128"/>
      <c r="T14" s="176"/>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row>
    <row r="15" s="125" customFormat="true" ht="24" hidden="false" customHeight="true" outlineLevel="0" collapsed="false">
      <c r="A15" s="35"/>
      <c r="B15" s="36"/>
      <c r="C15" s="35"/>
      <c r="D15" s="43"/>
      <c r="E15" s="76" t="s">
        <v>88</v>
      </c>
      <c r="F15" s="77"/>
      <c r="G15" s="83"/>
      <c r="H15" s="257" t="n">
        <v>12.9065626595882</v>
      </c>
      <c r="I15" s="258" t="n">
        <v>26.618441365159</v>
      </c>
      <c r="J15" s="258" t="n">
        <v>28.3359780464029</v>
      </c>
      <c r="K15" s="258" t="n">
        <v>7.11305573751396</v>
      </c>
      <c r="L15" s="258" t="n">
        <v>6.23559971879603</v>
      </c>
      <c r="M15" s="258" t="n">
        <v>7.55498186092485</v>
      </c>
      <c r="N15" s="258" t="n">
        <v>10.1248596745265</v>
      </c>
      <c r="O15" s="259" t="n">
        <v>10.2380231600843</v>
      </c>
      <c r="P15" s="40"/>
      <c r="Q15" s="40"/>
      <c r="R15" s="128"/>
      <c r="T15" s="176"/>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row>
    <row r="16" s="125" customFormat="true" ht="24" hidden="false" customHeight="true" outlineLevel="0" collapsed="false">
      <c r="A16" s="35"/>
      <c r="B16" s="36"/>
      <c r="C16" s="35"/>
      <c r="D16" s="43"/>
      <c r="E16" s="76" t="s">
        <v>89</v>
      </c>
      <c r="F16" s="77"/>
      <c r="G16" s="83"/>
      <c r="H16" s="260" t="n">
        <v>13.4352229611857</v>
      </c>
      <c r="I16" s="261" t="n">
        <v>27.5199887057723</v>
      </c>
      <c r="J16" s="261" t="n">
        <v>29.2402452251012</v>
      </c>
      <c r="K16" s="261" t="n">
        <v>7.36987200373557</v>
      </c>
      <c r="L16" s="261" t="n">
        <v>6.21935623377097</v>
      </c>
      <c r="M16" s="261" t="n">
        <v>8.03424825601888</v>
      </c>
      <c r="N16" s="261" t="n">
        <v>10.1867048153588</v>
      </c>
      <c r="O16" s="262" t="n">
        <v>10.7681784038902</v>
      </c>
      <c r="P16" s="40"/>
      <c r="Q16" s="40"/>
      <c r="R16" s="128"/>
      <c r="T16" s="176"/>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row>
    <row r="17" s="125" customFormat="true" ht="24" hidden="false" customHeight="true" outlineLevel="0" collapsed="false">
      <c r="A17" s="35"/>
      <c r="B17" s="36"/>
      <c r="C17" s="35"/>
      <c r="D17" s="43"/>
      <c r="E17" s="49"/>
      <c r="F17" s="40"/>
      <c r="G17" s="90" t="s">
        <v>90</v>
      </c>
      <c r="H17" s="263" t="n">
        <v>13.2637274941894</v>
      </c>
      <c r="I17" s="264" t="n">
        <v>27.2811762769683</v>
      </c>
      <c r="J17" s="264" t="n">
        <v>29.0014486637199</v>
      </c>
      <c r="K17" s="264" t="n">
        <v>7.30334720377172</v>
      </c>
      <c r="L17" s="264" t="n">
        <v>6.19810468649427</v>
      </c>
      <c r="M17" s="264" t="n">
        <v>7.96052248904878</v>
      </c>
      <c r="N17" s="264" t="n">
        <v>10.1606418522183</v>
      </c>
      <c r="O17" s="265" t="n">
        <v>10.6006444830933</v>
      </c>
      <c r="P17" s="40"/>
      <c r="Q17" s="40"/>
      <c r="R17" s="128"/>
      <c r="T17" s="176"/>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row>
    <row r="18" s="125" customFormat="true" ht="24" hidden="false" customHeight="true" outlineLevel="0" collapsed="false">
      <c r="A18" s="35"/>
      <c r="B18" s="36"/>
      <c r="C18" s="35"/>
      <c r="D18" s="43"/>
      <c r="E18" s="49"/>
      <c r="F18" s="40"/>
      <c r="G18" s="95" t="s">
        <v>91</v>
      </c>
      <c r="H18" s="266" t="n">
        <v>13.6069228525515</v>
      </c>
      <c r="I18" s="267" t="n">
        <v>27.7576340345</v>
      </c>
      <c r="J18" s="267" t="n">
        <v>29.4778747639518</v>
      </c>
      <c r="K18" s="267" t="n">
        <v>7.43641655783851</v>
      </c>
      <c r="L18" s="267" t="n">
        <v>6.24087718843655</v>
      </c>
      <c r="M18" s="267" t="n">
        <v>8.10499898370382</v>
      </c>
      <c r="N18" s="267" t="n">
        <v>10.2120548961528</v>
      </c>
      <c r="O18" s="268" t="n">
        <v>10.9357620728768</v>
      </c>
      <c r="P18" s="40"/>
      <c r="Q18" s="40"/>
      <c r="R18" s="128"/>
      <c r="T18" s="176"/>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row>
    <row r="19" s="125" customFormat="true" ht="24" hidden="false" customHeight="true" outlineLevel="0" collapsed="false">
      <c r="A19" s="35"/>
      <c r="B19" s="36"/>
      <c r="C19" s="35"/>
      <c r="D19" s="43"/>
      <c r="E19" s="76" t="s">
        <v>92</v>
      </c>
      <c r="F19" s="77"/>
      <c r="G19" s="83"/>
      <c r="H19" s="260" t="n">
        <v>13.6686201812384</v>
      </c>
      <c r="I19" s="261" t="n">
        <v>28.3606195359043</v>
      </c>
      <c r="J19" s="261" t="n">
        <v>30.0827372925903</v>
      </c>
      <c r="K19" s="261" t="n">
        <v>7.42296854310136</v>
      </c>
      <c r="L19" s="261" t="n">
        <v>6.30103284687956</v>
      </c>
      <c r="M19" s="261" t="n">
        <v>7.80212438845561</v>
      </c>
      <c r="N19" s="261" t="n">
        <v>10.2937620241024</v>
      </c>
      <c r="O19" s="262" t="n">
        <v>10.8370397561329</v>
      </c>
      <c r="P19" s="40"/>
      <c r="Q19" s="40"/>
      <c r="R19" s="128"/>
      <c r="T19" s="176"/>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row>
    <row r="20" s="125" customFormat="true" ht="24" hidden="true" customHeight="true" outlineLevel="0" collapsed="false">
      <c r="A20" s="35"/>
      <c r="B20" s="36"/>
      <c r="C20" s="35"/>
      <c r="D20" s="43"/>
      <c r="E20" s="49"/>
      <c r="F20" s="40"/>
      <c r="G20" s="90" t="s">
        <v>90</v>
      </c>
      <c r="H20" s="263" t="n">
        <v>13.6686201812384</v>
      </c>
      <c r="I20" s="264" t="n">
        <v>28.3606195359043</v>
      </c>
      <c r="J20" s="264" t="n">
        <v>30.0827372925903</v>
      </c>
      <c r="K20" s="264" t="n">
        <v>7.42296854310136</v>
      </c>
      <c r="L20" s="264" t="n">
        <v>6.30103284687956</v>
      </c>
      <c r="M20" s="264" t="n">
        <v>7.80212438845561</v>
      </c>
      <c r="N20" s="264" t="n">
        <v>10.2937620241024</v>
      </c>
      <c r="O20" s="265" t="n">
        <v>10.8370397561329</v>
      </c>
      <c r="P20" s="40"/>
      <c r="Q20" s="40"/>
      <c r="R20" s="128"/>
      <c r="T20" s="176"/>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row>
    <row r="21" s="125" customFormat="true" ht="24" hidden="true" customHeight="true" outlineLevel="0" collapsed="false">
      <c r="A21" s="35"/>
      <c r="B21" s="36"/>
      <c r="C21" s="35"/>
      <c r="D21" s="43"/>
      <c r="E21" s="49"/>
      <c r="F21" s="40"/>
      <c r="G21" s="95" t="s">
        <v>93</v>
      </c>
      <c r="H21" s="263" t="e">
        <f aca="false"/>
        <v>#DIV/0!</v>
      </c>
      <c r="I21" s="264" t="e">
        <f aca="false"/>
        <v>#DIV/0!</v>
      </c>
      <c r="J21" s="264" t="e">
        <f aca="false"/>
        <v>#DIV/0!</v>
      </c>
      <c r="K21" s="264" t="e">
        <f aca="false"/>
        <v>#DIV/0!</v>
      </c>
      <c r="L21" s="264" t="e">
        <f aca="false"/>
        <v>#DIV/0!</v>
      </c>
      <c r="M21" s="264" t="e">
        <f aca="false"/>
        <v>#DIV/0!</v>
      </c>
      <c r="N21" s="264" t="e">
        <f aca="false"/>
        <v>#DIV/0!</v>
      </c>
      <c r="O21" s="265" t="e">
        <f aca="false"/>
        <v>#DIV/0!</v>
      </c>
      <c r="P21" s="40"/>
      <c r="Q21" s="40"/>
      <c r="R21" s="128"/>
      <c r="T21" s="176"/>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row>
    <row r="22" s="125" customFormat="true" ht="24" hidden="false" customHeight="true" outlineLevel="0" collapsed="false">
      <c r="A22" s="35"/>
      <c r="B22" s="36"/>
      <c r="C22" s="35"/>
      <c r="D22" s="43"/>
      <c r="E22" s="98"/>
      <c r="F22" s="99"/>
      <c r="G22" s="100" t="s">
        <v>94</v>
      </c>
      <c r="H22" s="263" t="n">
        <v>13.5980682689723</v>
      </c>
      <c r="I22" s="264" t="n">
        <v>28.5528960664696</v>
      </c>
      <c r="J22" s="264" t="n">
        <v>30.2793372890017</v>
      </c>
      <c r="K22" s="264" t="n">
        <v>7.40085241898496</v>
      </c>
      <c r="L22" s="264" t="n">
        <v>6.3007317024529</v>
      </c>
      <c r="M22" s="264" t="n">
        <v>7.93427482128269</v>
      </c>
      <c r="N22" s="264" t="n">
        <v>10.2494419945073</v>
      </c>
      <c r="O22" s="265" t="n">
        <v>10.8968449434879</v>
      </c>
      <c r="P22" s="40"/>
      <c r="Q22" s="40"/>
      <c r="R22" s="128"/>
      <c r="T22" s="176"/>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row>
    <row r="23" s="125" customFormat="true" ht="24" hidden="false" customHeight="true" outlineLevel="0" collapsed="false">
      <c r="A23" s="35"/>
      <c r="B23" s="36"/>
      <c r="C23" s="35"/>
      <c r="D23" s="43"/>
      <c r="E23" s="98"/>
      <c r="F23" s="99"/>
      <c r="G23" s="100" t="s">
        <v>95</v>
      </c>
      <c r="H23" s="263" t="n">
        <v>13.7418465030949</v>
      </c>
      <c r="I23" s="264" t="n">
        <v>28.1759669450392</v>
      </c>
      <c r="J23" s="264" t="n">
        <v>29.8939326652409</v>
      </c>
      <c r="K23" s="264" t="n">
        <v>7.44627129569865</v>
      </c>
      <c r="L23" s="264" t="n">
        <v>6.30135436470751</v>
      </c>
      <c r="M23" s="264" t="n">
        <v>7.66088439568891</v>
      </c>
      <c r="N23" s="264" t="n">
        <v>10.3395937449715</v>
      </c>
      <c r="O23" s="265" t="n">
        <v>10.7740257543289</v>
      </c>
      <c r="P23" s="40"/>
      <c r="Q23" s="40"/>
      <c r="R23" s="128"/>
      <c r="T23" s="176"/>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row>
    <row r="24" s="125" customFormat="true" ht="24" hidden="true" customHeight="true" outlineLevel="0" collapsed="false">
      <c r="A24" s="35"/>
      <c r="B24" s="36"/>
      <c r="C24" s="35"/>
      <c r="D24" s="43"/>
      <c r="E24" s="98"/>
      <c r="F24" s="99"/>
      <c r="G24" s="100" t="s">
        <v>96</v>
      </c>
      <c r="H24" s="263" t="e">
        <f aca="false"/>
        <v>#DIV/0!</v>
      </c>
      <c r="I24" s="264" t="e">
        <f aca="false"/>
        <v>#DIV/0!</v>
      </c>
      <c r="J24" s="264" t="e">
        <f aca="false"/>
        <v>#DIV/0!</v>
      </c>
      <c r="K24" s="264" t="e">
        <f aca="false"/>
        <v>#DIV/0!</v>
      </c>
      <c r="L24" s="264" t="e">
        <f aca="false"/>
        <v>#DIV/0!</v>
      </c>
      <c r="M24" s="264" t="e">
        <f aca="false"/>
        <v>#DIV/0!</v>
      </c>
      <c r="N24" s="264" t="e">
        <f aca="false"/>
        <v>#DIV/0!</v>
      </c>
      <c r="O24" s="265" t="e">
        <f aca="false"/>
        <v>#DIV/0!</v>
      </c>
      <c r="P24" s="40"/>
      <c r="Q24" s="40"/>
      <c r="R24" s="128"/>
      <c r="T24" s="176"/>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row>
    <row r="25" s="125" customFormat="true" ht="24" hidden="true" customHeight="true" outlineLevel="0" collapsed="false">
      <c r="A25" s="35"/>
      <c r="B25" s="36"/>
      <c r="C25" s="35"/>
      <c r="D25" s="43"/>
      <c r="E25" s="98"/>
      <c r="F25" s="99"/>
      <c r="G25" s="100" t="s">
        <v>97</v>
      </c>
      <c r="H25" s="263" t="e">
        <f aca="false"/>
        <v>#DIV/0!</v>
      </c>
      <c r="I25" s="264" t="e">
        <f aca="false"/>
        <v>#DIV/0!</v>
      </c>
      <c r="J25" s="264" t="e">
        <f aca="false"/>
        <v>#DIV/0!</v>
      </c>
      <c r="K25" s="264" t="e">
        <f aca="false"/>
        <v>#DIV/0!</v>
      </c>
      <c r="L25" s="264" t="e">
        <f aca="false"/>
        <v>#DIV/0!</v>
      </c>
      <c r="M25" s="264" t="e">
        <f aca="false"/>
        <v>#DIV/0!</v>
      </c>
      <c r="N25" s="264" t="e">
        <f aca="false"/>
        <v>#DIV/0!</v>
      </c>
      <c r="O25" s="265" t="e">
        <f aca="false"/>
        <v>#DIV/0!</v>
      </c>
      <c r="P25" s="40"/>
      <c r="Q25" s="40"/>
      <c r="R25" s="128"/>
      <c r="T25" s="176"/>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row>
    <row r="26" s="125" customFormat="true" ht="24" hidden="true" customHeight="true" outlineLevel="0" collapsed="false">
      <c r="A26" s="35"/>
      <c r="B26" s="36"/>
      <c r="C26" s="35"/>
      <c r="D26" s="43"/>
      <c r="E26" s="98"/>
      <c r="F26" s="99"/>
      <c r="G26" s="100" t="s">
        <v>98</v>
      </c>
      <c r="H26" s="263" t="e">
        <f aca="false"/>
        <v>#DIV/0!</v>
      </c>
      <c r="I26" s="264" t="e">
        <f aca="false"/>
        <v>#DIV/0!</v>
      </c>
      <c r="J26" s="264" t="e">
        <f aca="false"/>
        <v>#DIV/0!</v>
      </c>
      <c r="K26" s="264" t="e">
        <f aca="false"/>
        <v>#DIV/0!</v>
      </c>
      <c r="L26" s="264" t="e">
        <f aca="false"/>
        <v>#DIV/0!</v>
      </c>
      <c r="M26" s="264" t="e">
        <f aca="false"/>
        <v>#DIV/0!</v>
      </c>
      <c r="N26" s="264" t="e">
        <f aca="false"/>
        <v>#DIV/0!</v>
      </c>
      <c r="O26" s="265" t="e">
        <f aca="false"/>
        <v>#DIV/0!</v>
      </c>
      <c r="P26" s="40"/>
      <c r="Q26" s="40"/>
      <c r="R26" s="128"/>
      <c r="T26" s="176"/>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row>
    <row r="27" s="125" customFormat="true" ht="24" hidden="true" customHeight="true" outlineLevel="0" collapsed="false">
      <c r="A27" s="35"/>
      <c r="B27" s="36"/>
      <c r="C27" s="35"/>
      <c r="D27" s="43"/>
      <c r="E27" s="98"/>
      <c r="F27" s="99"/>
      <c r="G27" s="100" t="s">
        <v>99</v>
      </c>
      <c r="H27" s="263" t="e">
        <f aca="false"/>
        <v>#DIV/0!</v>
      </c>
      <c r="I27" s="264" t="e">
        <f aca="false"/>
        <v>#DIV/0!</v>
      </c>
      <c r="J27" s="264" t="e">
        <f aca="false"/>
        <v>#DIV/0!</v>
      </c>
      <c r="K27" s="264" t="e">
        <f aca="false"/>
        <v>#DIV/0!</v>
      </c>
      <c r="L27" s="264" t="e">
        <f aca="false"/>
        <v>#DIV/0!</v>
      </c>
      <c r="M27" s="264" t="e">
        <f aca="false"/>
        <v>#DIV/0!</v>
      </c>
      <c r="N27" s="264" t="e">
        <f aca="false"/>
        <v>#DIV/0!</v>
      </c>
      <c r="O27" s="265" t="e">
        <f aca="false"/>
        <v>#DIV/0!</v>
      </c>
      <c r="P27" s="40"/>
      <c r="Q27" s="40"/>
      <c r="R27" s="128"/>
      <c r="T27" s="176"/>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row>
    <row r="28" s="125" customFormat="true" ht="24" hidden="true" customHeight="true" outlineLevel="0" collapsed="false">
      <c r="A28" s="35"/>
      <c r="B28" s="36"/>
      <c r="C28" s="35"/>
      <c r="D28" s="43"/>
      <c r="E28" s="98"/>
      <c r="F28" s="99"/>
      <c r="G28" s="103" t="s">
        <v>100</v>
      </c>
      <c r="H28" s="263" t="e">
        <f aca="false"/>
        <v>#DIV/0!</v>
      </c>
      <c r="I28" s="264" t="e">
        <f aca="false"/>
        <v>#DIV/0!</v>
      </c>
      <c r="J28" s="264" t="e">
        <f aca="false"/>
        <v>#DIV/0!</v>
      </c>
      <c r="K28" s="264" t="e">
        <f aca="false"/>
        <v>#DIV/0!</v>
      </c>
      <c r="L28" s="264" t="e">
        <f aca="false"/>
        <v>#DIV/0!</v>
      </c>
      <c r="M28" s="264" t="e">
        <f aca="false"/>
        <v>#DIV/0!</v>
      </c>
      <c r="N28" s="264" t="e">
        <f aca="false"/>
        <v>#DIV/0!</v>
      </c>
      <c r="O28" s="265" t="e">
        <f aca="false"/>
        <v>#DIV/0!</v>
      </c>
      <c r="P28" s="40"/>
      <c r="Q28" s="40"/>
      <c r="R28" s="128"/>
      <c r="T28" s="176"/>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row>
    <row r="29" s="125" customFormat="true" ht="24" hidden="true" customHeight="true" outlineLevel="0" collapsed="false">
      <c r="A29" s="35"/>
      <c r="B29" s="36"/>
      <c r="C29" s="35"/>
      <c r="D29" s="43"/>
      <c r="E29" s="98"/>
      <c r="F29" s="99"/>
      <c r="G29" s="103" t="s">
        <v>101</v>
      </c>
      <c r="H29" s="263" t="e">
        <f aca="false"/>
        <v>#DIV/0!</v>
      </c>
      <c r="I29" s="264" t="e">
        <f aca="false"/>
        <v>#DIV/0!</v>
      </c>
      <c r="J29" s="264" t="e">
        <f aca="false"/>
        <v>#DIV/0!</v>
      </c>
      <c r="K29" s="264" t="e">
        <f aca="false"/>
        <v>#DIV/0!</v>
      </c>
      <c r="L29" s="264" t="e">
        <f aca="false"/>
        <v>#DIV/0!</v>
      </c>
      <c r="M29" s="264" t="e">
        <f aca="false"/>
        <v>#DIV/0!</v>
      </c>
      <c r="N29" s="264" t="e">
        <f aca="false"/>
        <v>#DIV/0!</v>
      </c>
      <c r="O29" s="265" t="e">
        <f aca="false"/>
        <v>#DIV/0!</v>
      </c>
      <c r="P29" s="40"/>
      <c r="Q29" s="40"/>
      <c r="R29" s="128"/>
      <c r="T29" s="176"/>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row>
    <row r="30" s="125" customFormat="true" ht="24" hidden="true" customHeight="true" outlineLevel="0" collapsed="false">
      <c r="A30" s="35"/>
      <c r="B30" s="36"/>
      <c r="C30" s="35"/>
      <c r="D30" s="43"/>
      <c r="E30" s="98"/>
      <c r="F30" s="99"/>
      <c r="G30" s="103" t="s">
        <v>102</v>
      </c>
      <c r="H30" s="263" t="e">
        <f aca="false"/>
        <v>#DIV/0!</v>
      </c>
      <c r="I30" s="264" t="e">
        <f aca="false"/>
        <v>#DIV/0!</v>
      </c>
      <c r="J30" s="264" t="e">
        <f aca="false"/>
        <v>#DIV/0!</v>
      </c>
      <c r="K30" s="264" t="e">
        <f aca="false"/>
        <v>#DIV/0!</v>
      </c>
      <c r="L30" s="264" t="e">
        <f aca="false"/>
        <v>#DIV/0!</v>
      </c>
      <c r="M30" s="264" t="e">
        <f aca="false"/>
        <v>#DIV/0!</v>
      </c>
      <c r="N30" s="264" t="e">
        <f aca="false"/>
        <v>#DIV/0!</v>
      </c>
      <c r="O30" s="265" t="e">
        <f aca="false"/>
        <v>#DIV/0!</v>
      </c>
      <c r="P30" s="40"/>
      <c r="Q30" s="40"/>
      <c r="R30" s="128"/>
      <c r="T30" s="176"/>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row>
    <row r="31" s="125" customFormat="true" ht="24" hidden="true" customHeight="true" outlineLevel="0" collapsed="false">
      <c r="A31" s="35"/>
      <c r="B31" s="36"/>
      <c r="C31" s="35"/>
      <c r="D31" s="43"/>
      <c r="E31" s="98"/>
      <c r="F31" s="99"/>
      <c r="G31" s="100" t="s">
        <v>103</v>
      </c>
      <c r="H31" s="263" t="e">
        <f aca="false"/>
        <v>#DIV/0!</v>
      </c>
      <c r="I31" s="264" t="e">
        <f aca="false"/>
        <v>#DIV/0!</v>
      </c>
      <c r="J31" s="264" t="e">
        <f aca="false"/>
        <v>#DIV/0!</v>
      </c>
      <c r="K31" s="264" t="e">
        <f aca="false"/>
        <v>#DIV/0!</v>
      </c>
      <c r="L31" s="264" t="e">
        <f aca="false"/>
        <v>#DIV/0!</v>
      </c>
      <c r="M31" s="264" t="e">
        <f aca="false"/>
        <v>#DIV/0!</v>
      </c>
      <c r="N31" s="264" t="e">
        <f aca="false"/>
        <v>#DIV/0!</v>
      </c>
      <c r="O31" s="265" t="e">
        <f aca="false"/>
        <v>#DIV/0!</v>
      </c>
      <c r="P31" s="40"/>
      <c r="Q31" s="40"/>
      <c r="R31" s="128"/>
      <c r="T31" s="176"/>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row>
    <row r="32" s="125" customFormat="true" ht="24" hidden="true" customHeight="true" outlineLevel="0" collapsed="false">
      <c r="A32" s="35"/>
      <c r="B32" s="36"/>
      <c r="C32" s="35"/>
      <c r="D32" s="43"/>
      <c r="E32" s="98"/>
      <c r="F32" s="99"/>
      <c r="G32" s="100" t="s">
        <v>104</v>
      </c>
      <c r="H32" s="263" t="e">
        <f aca="false"/>
        <v>#DIV/0!</v>
      </c>
      <c r="I32" s="264" t="e">
        <f aca="false"/>
        <v>#DIV/0!</v>
      </c>
      <c r="J32" s="264" t="e">
        <f aca="false"/>
        <v>#DIV/0!</v>
      </c>
      <c r="K32" s="264" t="e">
        <f aca="false"/>
        <v>#DIV/0!</v>
      </c>
      <c r="L32" s="264" t="e">
        <f aca="false"/>
        <v>#DIV/0!</v>
      </c>
      <c r="M32" s="264" t="e">
        <f aca="false"/>
        <v>#DIV/0!</v>
      </c>
      <c r="N32" s="264" t="e">
        <f aca="false"/>
        <v>#DIV/0!</v>
      </c>
      <c r="O32" s="265" t="e">
        <f aca="false"/>
        <v>#DIV/0!</v>
      </c>
      <c r="P32" s="40"/>
      <c r="Q32" s="40"/>
      <c r="R32" s="128"/>
      <c r="T32" s="176"/>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row>
    <row r="33" s="125" customFormat="true" ht="24" hidden="true" customHeight="true" outlineLevel="0" collapsed="false">
      <c r="A33" s="35"/>
      <c r="B33" s="36"/>
      <c r="C33" s="35"/>
      <c r="D33" s="43"/>
      <c r="E33" s="98"/>
      <c r="F33" s="99"/>
      <c r="G33" s="104" t="s">
        <v>105</v>
      </c>
      <c r="H33" s="263" t="e">
        <f aca="false"/>
        <v>#DIV/0!</v>
      </c>
      <c r="I33" s="264" t="e">
        <f aca="false"/>
        <v>#DIV/0!</v>
      </c>
      <c r="J33" s="264" t="e">
        <f aca="false"/>
        <v>#DIV/0!</v>
      </c>
      <c r="K33" s="264" t="e">
        <f aca="false"/>
        <v>#DIV/0!</v>
      </c>
      <c r="L33" s="264" t="e">
        <f aca="false"/>
        <v>#DIV/0!</v>
      </c>
      <c r="M33" s="264" t="e">
        <f aca="false"/>
        <v>#DIV/0!</v>
      </c>
      <c r="N33" s="264" t="e">
        <f aca="false"/>
        <v>#DIV/0!</v>
      </c>
      <c r="O33" s="265" t="e">
        <f aca="false"/>
        <v>#DIV/0!</v>
      </c>
      <c r="P33" s="40"/>
      <c r="Q33" s="40"/>
      <c r="R33" s="128"/>
      <c r="T33" s="176"/>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row>
    <row r="34" s="232" customFormat="true" ht="6" hidden="true" customHeight="true" outlineLevel="0" collapsed="false">
      <c r="A34" s="35"/>
      <c r="B34" s="36"/>
      <c r="C34" s="35"/>
      <c r="D34" s="43"/>
      <c r="E34" s="98"/>
      <c r="F34" s="99"/>
      <c r="G34" s="122"/>
      <c r="H34" s="169"/>
      <c r="I34" s="69"/>
      <c r="J34" s="69"/>
      <c r="K34" s="69"/>
      <c r="L34" s="69"/>
      <c r="M34" s="69"/>
      <c r="N34" s="69"/>
      <c r="O34" s="75"/>
      <c r="P34" s="40"/>
      <c r="Q34" s="40"/>
      <c r="R34" s="128"/>
      <c r="T34" s="269"/>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row>
    <row r="35" s="232" customFormat="true" ht="5.1" hidden="false" customHeight="true" outlineLevel="0" collapsed="false">
      <c r="A35" s="35"/>
      <c r="B35" s="36"/>
      <c r="C35" s="35"/>
      <c r="D35" s="35"/>
      <c r="E35" s="45"/>
      <c r="F35" s="45"/>
      <c r="G35" s="45"/>
      <c r="H35" s="45"/>
      <c r="I35" s="45"/>
      <c r="J35" s="45"/>
      <c r="K35" s="45"/>
      <c r="L35" s="45"/>
      <c r="M35" s="45"/>
      <c r="N35" s="45"/>
      <c r="O35" s="45"/>
      <c r="P35" s="40"/>
      <c r="Q35" s="40"/>
      <c r="R35" s="128"/>
      <c r="T35" s="269"/>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row>
    <row r="36" s="125" customFormat="true" ht="12" hidden="false" customHeight="false" outlineLevel="0" collapsed="false">
      <c r="A36" s="35"/>
      <c r="B36" s="36"/>
      <c r="C36" s="35"/>
      <c r="D36" s="35"/>
      <c r="E36" s="109" t="s">
        <v>106</v>
      </c>
      <c r="F36" s="40"/>
      <c r="G36" s="270" t="s">
        <v>149</v>
      </c>
      <c r="H36" s="35"/>
      <c r="I36" s="35"/>
      <c r="J36" s="35"/>
      <c r="K36" s="35"/>
      <c r="L36" s="35"/>
      <c r="M36" s="35"/>
      <c r="N36" s="35"/>
      <c r="O36" s="40"/>
      <c r="P36" s="40"/>
      <c r="Q36" s="40"/>
      <c r="R36" s="128"/>
      <c r="T36" s="176"/>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row>
    <row r="37" s="125" customFormat="true" ht="12" hidden="false" customHeight="false" outlineLevel="0" collapsed="false">
      <c r="A37" s="35"/>
      <c r="B37" s="36"/>
      <c r="C37" s="35"/>
      <c r="D37" s="35"/>
      <c r="E37" s="33"/>
      <c r="F37" s="40"/>
      <c r="G37" s="270" t="s">
        <v>150</v>
      </c>
      <c r="H37" s="35"/>
      <c r="I37" s="35"/>
      <c r="J37" s="35"/>
      <c r="K37" s="35"/>
      <c r="L37" s="35"/>
      <c r="M37" s="35"/>
      <c r="N37" s="35"/>
      <c r="O37" s="40"/>
      <c r="P37" s="40"/>
      <c r="Q37" s="40"/>
      <c r="R37" s="128"/>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row>
    <row r="38" s="125" customFormat="true" ht="13.5" hidden="false" customHeight="false" outlineLevel="0" collapsed="false">
      <c r="A38" s="35"/>
      <c r="B38" s="36"/>
      <c r="C38" s="35"/>
      <c r="D38" s="35"/>
      <c r="E38" s="140"/>
      <c r="F38" s="40"/>
      <c r="G38" s="270" t="s">
        <v>151</v>
      </c>
      <c r="H38" s="35"/>
      <c r="I38" s="35"/>
      <c r="J38" s="35"/>
      <c r="K38" s="35"/>
      <c r="L38" s="35"/>
      <c r="M38" s="35"/>
      <c r="N38" s="35"/>
      <c r="O38" s="40"/>
      <c r="P38" s="40"/>
      <c r="Q38" s="40"/>
      <c r="R38" s="128"/>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row>
    <row r="39" s="125" customFormat="true" ht="13.5" hidden="false" customHeight="false" outlineLevel="0" collapsed="false">
      <c r="A39" s="35"/>
      <c r="B39" s="36"/>
      <c r="C39" s="35"/>
      <c r="D39" s="35"/>
      <c r="E39" s="140"/>
      <c r="F39" s="270" t="s">
        <v>152</v>
      </c>
      <c r="G39" s="33"/>
      <c r="H39" s="35"/>
      <c r="I39" s="35"/>
      <c r="J39" s="35"/>
      <c r="K39" s="35"/>
      <c r="L39" s="35"/>
      <c r="M39" s="35"/>
      <c r="N39" s="35"/>
      <c r="O39" s="40"/>
      <c r="P39" s="40"/>
      <c r="Q39" s="40"/>
      <c r="R39" s="128"/>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row>
    <row r="40" s="125" customFormat="true" ht="12" hidden="false" customHeight="false" outlineLevel="0" collapsed="false">
      <c r="A40" s="35"/>
      <c r="B40" s="36"/>
      <c r="C40" s="35"/>
      <c r="D40" s="35"/>
      <c r="E40" s="109" t="s">
        <v>108</v>
      </c>
      <c r="F40" s="40"/>
      <c r="G40" s="270" t="s">
        <v>153</v>
      </c>
      <c r="H40" s="35"/>
      <c r="I40" s="35"/>
      <c r="J40" s="35"/>
      <c r="K40" s="35"/>
      <c r="L40" s="35"/>
      <c r="M40" s="35"/>
      <c r="N40" s="35"/>
      <c r="O40" s="40"/>
      <c r="P40" s="40"/>
      <c r="Q40" s="40"/>
      <c r="R40" s="128"/>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row>
    <row r="41" s="125" customFormat="true" ht="13.5" hidden="false" customHeight="false" outlineLevel="0" collapsed="false">
      <c r="A41" s="35"/>
      <c r="B41" s="36"/>
      <c r="C41" s="35"/>
      <c r="D41" s="35"/>
      <c r="E41" s="140"/>
      <c r="F41" s="270" t="s">
        <v>154</v>
      </c>
      <c r="G41" s="40"/>
      <c r="H41" s="35"/>
      <c r="I41" s="35"/>
      <c r="J41" s="35"/>
      <c r="K41" s="35"/>
      <c r="L41" s="35"/>
      <c r="M41" s="35"/>
      <c r="N41" s="35"/>
      <c r="O41" s="40"/>
      <c r="P41" s="40"/>
      <c r="Q41" s="40"/>
      <c r="R41" s="128"/>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row>
    <row r="42" s="125" customFormat="true" ht="15.75" hidden="false" customHeight="true" outlineLevel="0" collapsed="false">
      <c r="A42" s="35"/>
      <c r="B42" s="36"/>
      <c r="C42" s="35"/>
      <c r="D42" s="35"/>
      <c r="E42" s="35"/>
      <c r="F42" s="35"/>
      <c r="G42" s="35"/>
      <c r="H42" s="35"/>
      <c r="I42" s="35"/>
      <c r="J42" s="35"/>
      <c r="K42" s="35"/>
      <c r="L42" s="35"/>
      <c r="M42" s="35"/>
      <c r="N42" s="35"/>
      <c r="O42" s="40"/>
      <c r="P42" s="40"/>
      <c r="Q42" s="40"/>
      <c r="R42" s="128"/>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row>
    <row r="43" s="125" customFormat="true" ht="12.75" hidden="true" customHeight="true" outlineLevel="0" collapsed="false">
      <c r="A43" s="35"/>
      <c r="B43" s="36"/>
      <c r="C43" s="35"/>
      <c r="D43" s="35"/>
      <c r="E43" s="39"/>
      <c r="F43" s="35"/>
      <c r="G43" s="35"/>
      <c r="H43" s="35"/>
      <c r="I43" s="35"/>
      <c r="J43" s="35"/>
      <c r="K43" s="35"/>
      <c r="L43" s="35"/>
      <c r="M43" s="35"/>
      <c r="N43" s="35"/>
      <c r="O43" s="40"/>
      <c r="P43" s="40"/>
      <c r="Q43" s="40"/>
      <c r="R43" s="128"/>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row>
    <row r="44" s="125" customFormat="true" ht="12.95" hidden="true" customHeight="true" outlineLevel="0" collapsed="false">
      <c r="A44" s="35"/>
      <c r="B44" s="36"/>
      <c r="C44" s="35"/>
      <c r="D44" s="35"/>
      <c r="E44" s="35"/>
      <c r="F44" s="39"/>
      <c r="G44" s="35"/>
      <c r="H44" s="35"/>
      <c r="I44" s="35"/>
      <c r="J44" s="35"/>
      <c r="K44" s="35"/>
      <c r="L44" s="35"/>
      <c r="M44" s="35"/>
      <c r="N44" s="35"/>
      <c r="O44" s="40"/>
      <c r="P44" s="40"/>
      <c r="Q44" s="40"/>
      <c r="R44" s="128"/>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row>
    <row r="45" s="125" customFormat="true" ht="18" hidden="false" customHeight="false" outlineLevel="0" collapsed="false">
      <c r="A45" s="35"/>
      <c r="B45" s="36"/>
      <c r="C45" s="35"/>
      <c r="D45" s="35"/>
      <c r="E45" s="41" t="s">
        <v>155</v>
      </c>
      <c r="F45" s="66"/>
      <c r="G45" s="66"/>
      <c r="H45" s="66"/>
      <c r="I45" s="66"/>
      <c r="J45" s="66"/>
      <c r="K45" s="66"/>
      <c r="L45" s="66"/>
      <c r="M45" s="66"/>
      <c r="N45" s="66"/>
      <c r="O45" s="66"/>
      <c r="P45" s="110" t="s">
        <v>115</v>
      </c>
      <c r="Q45" s="40"/>
      <c r="R45" s="128"/>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row>
    <row r="46" s="125" customFormat="true" ht="12" hidden="false" customHeight="false" outlineLevel="0" collapsed="false">
      <c r="A46" s="35"/>
      <c r="B46" s="36"/>
      <c r="C46" s="35"/>
      <c r="D46" s="43"/>
      <c r="E46" s="44"/>
      <c r="F46" s="45"/>
      <c r="G46" s="46"/>
      <c r="H46" s="45"/>
      <c r="I46" s="47"/>
      <c r="J46" s="47"/>
      <c r="K46" s="47"/>
      <c r="L46" s="47"/>
      <c r="M46" s="47"/>
      <c r="N46" s="47"/>
      <c r="O46" s="240" t="s">
        <v>144</v>
      </c>
      <c r="P46" s="40"/>
      <c r="Q46" s="40"/>
      <c r="R46" s="128"/>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row>
    <row r="47" s="125" customFormat="true" ht="12" hidden="false" customHeight="false" outlineLevel="0" collapsed="false">
      <c r="A47" s="35"/>
      <c r="B47" s="36"/>
      <c r="C47" s="35"/>
      <c r="D47" s="43"/>
      <c r="E47" s="49"/>
      <c r="F47" s="40"/>
      <c r="G47" s="50"/>
      <c r="H47" s="51" t="s">
        <v>72</v>
      </c>
      <c r="I47" s="241" t="s">
        <v>126</v>
      </c>
      <c r="J47" s="241"/>
      <c r="K47" s="242" t="s">
        <v>145</v>
      </c>
      <c r="L47" s="243" t="s">
        <v>128</v>
      </c>
      <c r="M47" s="61" t="s">
        <v>123</v>
      </c>
      <c r="N47" s="242" t="s">
        <v>125</v>
      </c>
      <c r="O47" s="244" t="s">
        <v>127</v>
      </c>
      <c r="P47" s="40"/>
      <c r="Q47" s="40"/>
      <c r="R47" s="128"/>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row>
    <row r="48" s="125" customFormat="true" ht="12.75" hidden="false" customHeight="false" outlineLevel="0" collapsed="false">
      <c r="A48" s="35"/>
      <c r="B48" s="36"/>
      <c r="C48" s="35"/>
      <c r="D48" s="43"/>
      <c r="E48" s="65"/>
      <c r="F48" s="66"/>
      <c r="G48" s="67"/>
      <c r="H48" s="68"/>
      <c r="I48" s="245" t="s">
        <v>146</v>
      </c>
      <c r="J48" s="246" t="s">
        <v>147</v>
      </c>
      <c r="K48" s="196" t="s">
        <v>148</v>
      </c>
      <c r="L48" s="69"/>
      <c r="M48" s="69"/>
      <c r="N48" s="70" t="s">
        <v>130</v>
      </c>
      <c r="O48" s="247" t="s">
        <v>132</v>
      </c>
      <c r="P48" s="40"/>
      <c r="Q48" s="40"/>
      <c r="R48" s="128"/>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row>
    <row r="49" s="125" customFormat="true" ht="24" hidden="false" customHeight="true" outlineLevel="0" collapsed="false">
      <c r="A49" s="35"/>
      <c r="B49" s="36"/>
      <c r="C49" s="35"/>
      <c r="D49" s="43"/>
      <c r="E49" s="248" t="s">
        <v>86</v>
      </c>
      <c r="F49" s="186"/>
      <c r="G49" s="249"/>
      <c r="H49" s="271" t="n">
        <v>0.846929718752665</v>
      </c>
      <c r="I49" s="272" t="n">
        <v>2.73889658850035</v>
      </c>
      <c r="J49" s="272" t="n">
        <v>1.41255185868743</v>
      </c>
      <c r="K49" s="272" t="n">
        <v>0.131007234869207</v>
      </c>
      <c r="L49" s="272" t="n">
        <v>-1.79315178398648</v>
      </c>
      <c r="M49" s="272" t="n">
        <v>-0.528117949969809</v>
      </c>
      <c r="N49" s="272" t="n">
        <v>1.31796890445868</v>
      </c>
      <c r="O49" s="215" t="n">
        <v>1.14657960076612</v>
      </c>
      <c r="P49" s="40"/>
      <c r="Q49" s="40"/>
      <c r="R49" s="128"/>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row>
    <row r="50" s="125" customFormat="true" ht="24" hidden="false" customHeight="true" outlineLevel="0" collapsed="false">
      <c r="A50" s="35"/>
      <c r="B50" s="36"/>
      <c r="C50" s="35"/>
      <c r="D50" s="43"/>
      <c r="E50" s="76" t="s">
        <v>87</v>
      </c>
      <c r="F50" s="77"/>
      <c r="G50" s="253"/>
      <c r="H50" s="273" t="n">
        <v>4.0614846546128</v>
      </c>
      <c r="I50" s="204" t="n">
        <v>3.80097397646522</v>
      </c>
      <c r="J50" s="204" t="n">
        <v>3.57790557044404</v>
      </c>
      <c r="K50" s="204" t="n">
        <v>2.73903882811</v>
      </c>
      <c r="L50" s="204" t="n">
        <v>1.19762179460858</v>
      </c>
      <c r="M50" s="204" t="n">
        <v>6.11340396899007</v>
      </c>
      <c r="N50" s="204" t="n">
        <v>0.388455885264838</v>
      </c>
      <c r="O50" s="89" t="n">
        <v>4.7421161337027</v>
      </c>
      <c r="P50" s="40"/>
      <c r="Q50" s="40"/>
      <c r="R50" s="128"/>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row>
    <row r="51" s="125" customFormat="true" ht="24" hidden="false" customHeight="true" outlineLevel="0" collapsed="false">
      <c r="A51" s="35"/>
      <c r="B51" s="36"/>
      <c r="C51" s="35"/>
      <c r="D51" s="43"/>
      <c r="E51" s="76" t="s">
        <v>88</v>
      </c>
      <c r="F51" s="77"/>
      <c r="G51" s="83"/>
      <c r="H51" s="273" t="n">
        <v>3.16525022787537</v>
      </c>
      <c r="I51" s="204" t="n">
        <v>3.18885614638553</v>
      </c>
      <c r="J51" s="204" t="n">
        <v>2.99381537712649</v>
      </c>
      <c r="K51" s="204" t="n">
        <v>1.81628588444334</v>
      </c>
      <c r="L51" s="204" t="n">
        <v>2.75790434630323</v>
      </c>
      <c r="M51" s="204" t="n">
        <v>3.42422880394599</v>
      </c>
      <c r="N51" s="204" t="n">
        <v>5.42956102817975</v>
      </c>
      <c r="O51" s="89" t="n">
        <v>3.35240872093088</v>
      </c>
      <c r="P51" s="40"/>
      <c r="Q51" s="40"/>
      <c r="R51" s="128"/>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row>
    <row r="52" s="125" customFormat="true" ht="24" hidden="false" customHeight="true" outlineLevel="0" collapsed="false">
      <c r="A52" s="35"/>
      <c r="B52" s="36"/>
      <c r="C52" s="35"/>
      <c r="D52" s="43"/>
      <c r="E52" s="76" t="s">
        <v>89</v>
      </c>
      <c r="F52" s="77"/>
      <c r="G52" s="83"/>
      <c r="H52" s="170" t="n">
        <v>4.09605807170341</v>
      </c>
      <c r="I52" s="111" t="n">
        <v>3.38692761249846</v>
      </c>
      <c r="J52" s="111" t="n">
        <v>3.19123334023441</v>
      </c>
      <c r="K52" s="111" t="n">
        <v>3.61049140761227</v>
      </c>
      <c r="L52" s="111" t="n">
        <v>-0.260495954801099</v>
      </c>
      <c r="M52" s="111" t="n">
        <v>6.34371337901996</v>
      </c>
      <c r="N52" s="111" t="n">
        <v>0.610824671357535</v>
      </c>
      <c r="O52" s="114" t="n">
        <v>5.17829697702543</v>
      </c>
      <c r="P52" s="40"/>
      <c r="Q52" s="40"/>
      <c r="R52" s="128"/>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row>
    <row r="53" s="125" customFormat="true" ht="24" hidden="false" customHeight="true" outlineLevel="0" collapsed="false">
      <c r="A53" s="35"/>
      <c r="B53" s="36"/>
      <c r="C53" s="35"/>
      <c r="D53" s="43"/>
      <c r="E53" s="49"/>
      <c r="F53" s="40"/>
      <c r="G53" s="90" t="s">
        <v>90</v>
      </c>
      <c r="H53" s="172" t="n">
        <v>4.15167301148047</v>
      </c>
      <c r="I53" s="120" t="n">
        <v>3.54730259842959</v>
      </c>
      <c r="J53" s="120" t="n">
        <v>3.33514009697591</v>
      </c>
      <c r="K53" s="120" t="n">
        <v>3.618340277205</v>
      </c>
      <c r="L53" s="120" t="n">
        <v>-0.116744122569545</v>
      </c>
      <c r="M53" s="120" t="n">
        <v>6.61653780082223</v>
      </c>
      <c r="N53" s="120" t="n">
        <v>0.81070886395711</v>
      </c>
      <c r="O53" s="102" t="n">
        <v>5.32689110808688</v>
      </c>
      <c r="P53" s="40"/>
      <c r="Q53" s="40"/>
      <c r="R53" s="128"/>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row>
    <row r="54" s="125" customFormat="true" ht="24" hidden="false" customHeight="true" outlineLevel="0" collapsed="false">
      <c r="A54" s="35"/>
      <c r="B54" s="36"/>
      <c r="C54" s="35"/>
      <c r="D54" s="43"/>
      <c r="E54" s="49"/>
      <c r="F54" s="40"/>
      <c r="G54" s="95" t="s">
        <v>91</v>
      </c>
      <c r="H54" s="118" t="n">
        <v>4.05017792376452</v>
      </c>
      <c r="I54" s="92" t="n">
        <v>3.22865589028267</v>
      </c>
      <c r="J54" s="92" t="n">
        <v>3.04895809155388</v>
      </c>
      <c r="K54" s="92" t="n">
        <v>3.61251846620061</v>
      </c>
      <c r="L54" s="92" t="n">
        <v>-0.405950911024178</v>
      </c>
      <c r="M54" s="92" t="n">
        <v>6.10597207153039</v>
      </c>
      <c r="N54" s="92" t="n">
        <v>0.412949143049923</v>
      </c>
      <c r="O54" s="94" t="n">
        <v>5.05285297614881</v>
      </c>
      <c r="P54" s="40"/>
      <c r="Q54" s="40"/>
      <c r="R54" s="128"/>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row>
    <row r="55" s="125" customFormat="true" ht="24" hidden="false" customHeight="true" outlineLevel="0" collapsed="false">
      <c r="A55" s="35"/>
      <c r="B55" s="36"/>
      <c r="C55" s="35"/>
      <c r="D55" s="43"/>
      <c r="E55" s="76" t="s">
        <v>92</v>
      </c>
      <c r="F55" s="77"/>
      <c r="G55" s="83"/>
      <c r="H55" s="170" t="n">
        <v>3.64103039022228</v>
      </c>
      <c r="I55" s="111" t="n">
        <v>5.66132344298398</v>
      </c>
      <c r="J55" s="111" t="n">
        <v>5.3174063518892</v>
      </c>
      <c r="K55" s="111" t="n">
        <v>2.09535331489572</v>
      </c>
      <c r="L55" s="111" t="n">
        <v>1.59619487714064</v>
      </c>
      <c r="M55" s="111" t="n">
        <v>-1.24473940172319</v>
      </c>
      <c r="N55" s="111" t="n">
        <v>0.930258705703224</v>
      </c>
      <c r="O55" s="114" t="n">
        <v>2.34860521321523</v>
      </c>
      <c r="P55" s="40"/>
      <c r="Q55" s="40"/>
      <c r="R55" s="128"/>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row>
    <row r="56" s="125" customFormat="true" ht="24" hidden="true" customHeight="true" outlineLevel="0" collapsed="false">
      <c r="A56" s="35"/>
      <c r="B56" s="36"/>
      <c r="C56" s="35"/>
      <c r="D56" s="43"/>
      <c r="E56" s="49"/>
      <c r="F56" s="40"/>
      <c r="G56" s="90" t="s">
        <v>90</v>
      </c>
      <c r="H56" s="172" t="n">
        <v>3.05263122471726</v>
      </c>
      <c r="I56" s="120" t="n">
        <v>3.95673283284059</v>
      </c>
      <c r="J56" s="120" t="n">
        <v>3.72839523090132</v>
      </c>
      <c r="K56" s="120" t="n">
        <v>1.6378974734744</v>
      </c>
      <c r="L56" s="120" t="n">
        <v>1.66063926944589</v>
      </c>
      <c r="M56" s="120" t="n">
        <v>-1.98979527802455</v>
      </c>
      <c r="N56" s="120" t="n">
        <v>1.31015514393968</v>
      </c>
      <c r="O56" s="102" t="n">
        <v>2.23000850011224</v>
      </c>
      <c r="P56" s="40"/>
      <c r="Q56" s="40"/>
      <c r="R56" s="128"/>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row>
    <row r="57" s="125" customFormat="true" ht="24" hidden="true" customHeight="true" outlineLevel="0" collapsed="false">
      <c r="A57" s="35"/>
      <c r="B57" s="36"/>
      <c r="C57" s="35"/>
      <c r="D57" s="43"/>
      <c r="E57" s="49"/>
      <c r="F57" s="40"/>
      <c r="G57" s="95" t="s">
        <v>93</v>
      </c>
      <c r="H57" s="218" t="e">
        <f aca="false"/>
        <v>#DIV/0!</v>
      </c>
      <c r="I57" s="199" t="e">
        <f aca="false"/>
        <v>#DIV/0!</v>
      </c>
      <c r="J57" s="199" t="e">
        <f aca="false"/>
        <v>#DIV/0!</v>
      </c>
      <c r="K57" s="199" t="e">
        <f aca="false"/>
        <v>#DIV/0!</v>
      </c>
      <c r="L57" s="199" t="e">
        <f aca="false"/>
        <v>#DIV/0!</v>
      </c>
      <c r="M57" s="199" t="e">
        <f aca="false"/>
        <v>#DIV/0!</v>
      </c>
      <c r="N57" s="199" t="e">
        <f aca="false"/>
        <v>#DIV/0!</v>
      </c>
      <c r="O57" s="231" t="e">
        <f aca="false"/>
        <v>#DIV/0!</v>
      </c>
      <c r="P57" s="40"/>
      <c r="Q57" s="40"/>
      <c r="R57" s="128"/>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row>
    <row r="58" s="125" customFormat="true" ht="24" hidden="false" customHeight="true" outlineLevel="0" collapsed="false">
      <c r="A58" s="35"/>
      <c r="B58" s="36"/>
      <c r="C58" s="35"/>
      <c r="D58" s="43"/>
      <c r="E58" s="98"/>
      <c r="F58" s="99"/>
      <c r="G58" s="100" t="s">
        <v>94</v>
      </c>
      <c r="H58" s="172" t="n">
        <v>3.41166578533625</v>
      </c>
      <c r="I58" s="120" t="n">
        <v>5.41607982099739</v>
      </c>
      <c r="J58" s="120" t="n">
        <v>5.09193486039057</v>
      </c>
      <c r="K58" s="120" t="n">
        <v>2.0722751636463</v>
      </c>
      <c r="L58" s="120" t="n">
        <v>1.48464826254151</v>
      </c>
      <c r="M58" s="120" t="n">
        <v>-0.882616813991566</v>
      </c>
      <c r="N58" s="120" t="n">
        <v>1.09625825848598</v>
      </c>
      <c r="O58" s="102" t="n">
        <v>2.53092781959647</v>
      </c>
      <c r="P58" s="40"/>
      <c r="Q58" s="40"/>
      <c r="R58" s="128"/>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row>
    <row r="59" s="125" customFormat="true" ht="24" hidden="false" customHeight="true" outlineLevel="0" collapsed="false">
      <c r="A59" s="35"/>
      <c r="B59" s="36"/>
      <c r="C59" s="35"/>
      <c r="D59" s="43"/>
      <c r="E59" s="98"/>
      <c r="F59" s="99"/>
      <c r="G59" s="100" t="s">
        <v>95</v>
      </c>
      <c r="H59" s="172" t="n">
        <v>3.87810783670037</v>
      </c>
      <c r="I59" s="120" t="n">
        <v>5.91275070969421</v>
      </c>
      <c r="J59" s="120" t="n">
        <v>5.54872980553662</v>
      </c>
      <c r="K59" s="120" t="n">
        <v>2.12060824237976</v>
      </c>
      <c r="L59" s="120" t="n">
        <v>1.7145236651581</v>
      </c>
      <c r="M59" s="120" t="n">
        <v>-1.65423711302288</v>
      </c>
      <c r="N59" s="120" t="n">
        <v>0.757517383310402</v>
      </c>
      <c r="O59" s="102" t="n">
        <v>2.15355505458692</v>
      </c>
      <c r="P59" s="40"/>
      <c r="Q59" s="40"/>
      <c r="R59" s="128"/>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row>
    <row r="60" s="125" customFormat="true" ht="24" hidden="true" customHeight="true" outlineLevel="0" collapsed="false">
      <c r="A60" s="35"/>
      <c r="B60" s="36"/>
      <c r="C60" s="35"/>
      <c r="D60" s="43"/>
      <c r="E60" s="98"/>
      <c r="F60" s="99"/>
      <c r="G60" s="100" t="s">
        <v>96</v>
      </c>
      <c r="H60" s="172" t="e">
        <f aca="false"/>
        <v>#DIV/0!</v>
      </c>
      <c r="I60" s="120" t="e">
        <f aca="false"/>
        <v>#DIV/0!</v>
      </c>
      <c r="J60" s="120" t="e">
        <f aca="false"/>
        <v>#DIV/0!</v>
      </c>
      <c r="K60" s="120" t="e">
        <f aca="false"/>
        <v>#DIV/0!</v>
      </c>
      <c r="L60" s="120" t="e">
        <f aca="false"/>
        <v>#DIV/0!</v>
      </c>
      <c r="M60" s="120" t="e">
        <f aca="false"/>
        <v>#DIV/0!</v>
      </c>
      <c r="N60" s="120" t="e">
        <f aca="false"/>
        <v>#DIV/0!</v>
      </c>
      <c r="O60" s="102" t="e">
        <f aca="false"/>
        <v>#DIV/0!</v>
      </c>
      <c r="P60" s="40"/>
      <c r="Q60" s="40"/>
      <c r="R60" s="128"/>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row>
    <row r="61" s="125" customFormat="true" ht="24" hidden="true" customHeight="true" outlineLevel="0" collapsed="false">
      <c r="A61" s="35"/>
      <c r="B61" s="36"/>
      <c r="C61" s="35"/>
      <c r="D61" s="43"/>
      <c r="E61" s="98"/>
      <c r="F61" s="99"/>
      <c r="G61" s="100" t="s">
        <v>97</v>
      </c>
      <c r="H61" s="172" t="e">
        <f aca="false"/>
        <v>#DIV/0!</v>
      </c>
      <c r="I61" s="120" t="e">
        <f aca="false"/>
        <v>#DIV/0!</v>
      </c>
      <c r="J61" s="120" t="e">
        <f aca="false"/>
        <v>#DIV/0!</v>
      </c>
      <c r="K61" s="120" t="e">
        <f aca="false"/>
        <v>#DIV/0!</v>
      </c>
      <c r="L61" s="120" t="e">
        <f aca="false"/>
        <v>#DIV/0!</v>
      </c>
      <c r="M61" s="120" t="e">
        <f aca="false"/>
        <v>#DIV/0!</v>
      </c>
      <c r="N61" s="120" t="e">
        <f aca="false"/>
        <v>#DIV/0!</v>
      </c>
      <c r="O61" s="102" t="e">
        <f aca="false"/>
        <v>#DIV/0!</v>
      </c>
      <c r="P61" s="40"/>
      <c r="Q61" s="40"/>
      <c r="R61" s="128"/>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row>
    <row r="62" s="125" customFormat="true" ht="24" hidden="true" customHeight="true" outlineLevel="0" collapsed="false">
      <c r="A62" s="35"/>
      <c r="B62" s="36"/>
      <c r="C62" s="35"/>
      <c r="D62" s="43"/>
      <c r="E62" s="98"/>
      <c r="F62" s="99"/>
      <c r="G62" s="100" t="s">
        <v>98</v>
      </c>
      <c r="H62" s="172" t="e">
        <f aca="false"/>
        <v>#DIV/0!</v>
      </c>
      <c r="I62" s="120" t="e">
        <f aca="false"/>
        <v>#DIV/0!</v>
      </c>
      <c r="J62" s="120" t="e">
        <f aca="false"/>
        <v>#DIV/0!</v>
      </c>
      <c r="K62" s="120" t="e">
        <f aca="false"/>
        <v>#DIV/0!</v>
      </c>
      <c r="L62" s="120" t="e">
        <f aca="false"/>
        <v>#DIV/0!</v>
      </c>
      <c r="M62" s="120" t="e">
        <f aca="false"/>
        <v>#DIV/0!</v>
      </c>
      <c r="N62" s="120" t="e">
        <f aca="false"/>
        <v>#DIV/0!</v>
      </c>
      <c r="O62" s="102" t="e">
        <f aca="false"/>
        <v>#DIV/0!</v>
      </c>
      <c r="P62" s="40"/>
      <c r="Q62" s="40"/>
      <c r="R62" s="128"/>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row>
    <row r="63" s="125" customFormat="true" ht="24" hidden="true" customHeight="true" outlineLevel="0" collapsed="false">
      <c r="A63" s="35"/>
      <c r="B63" s="36"/>
      <c r="C63" s="35"/>
      <c r="D63" s="43"/>
      <c r="E63" s="98"/>
      <c r="F63" s="99"/>
      <c r="G63" s="100" t="s">
        <v>99</v>
      </c>
      <c r="H63" s="172" t="e">
        <f aca="false"/>
        <v>#DIV/0!</v>
      </c>
      <c r="I63" s="120" t="e">
        <f aca="false"/>
        <v>#DIV/0!</v>
      </c>
      <c r="J63" s="120" t="e">
        <f aca="false"/>
        <v>#DIV/0!</v>
      </c>
      <c r="K63" s="120" t="e">
        <f aca="false"/>
        <v>#DIV/0!</v>
      </c>
      <c r="L63" s="120" t="e">
        <f aca="false"/>
        <v>#DIV/0!</v>
      </c>
      <c r="M63" s="120" t="e">
        <f aca="false"/>
        <v>#DIV/0!</v>
      </c>
      <c r="N63" s="120" t="e">
        <f aca="false"/>
        <v>#DIV/0!</v>
      </c>
      <c r="O63" s="102" t="e">
        <f aca="false"/>
        <v>#DIV/0!</v>
      </c>
      <c r="P63" s="40"/>
      <c r="Q63" s="40"/>
      <c r="R63" s="128"/>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row>
    <row r="64" s="125" customFormat="true" ht="24" hidden="true" customHeight="true" outlineLevel="0" collapsed="false">
      <c r="A64" s="35"/>
      <c r="B64" s="36"/>
      <c r="C64" s="35"/>
      <c r="D64" s="43"/>
      <c r="E64" s="98"/>
      <c r="F64" s="99"/>
      <c r="G64" s="103" t="s">
        <v>100</v>
      </c>
      <c r="H64" s="172" t="e">
        <f aca="false"/>
        <v>#DIV/0!</v>
      </c>
      <c r="I64" s="120" t="e">
        <f aca="false"/>
        <v>#DIV/0!</v>
      </c>
      <c r="J64" s="120" t="e">
        <f aca="false"/>
        <v>#DIV/0!</v>
      </c>
      <c r="K64" s="120" t="e">
        <f aca="false"/>
        <v>#DIV/0!</v>
      </c>
      <c r="L64" s="120" t="e">
        <f aca="false"/>
        <v>#DIV/0!</v>
      </c>
      <c r="M64" s="120" t="e">
        <f aca="false"/>
        <v>#DIV/0!</v>
      </c>
      <c r="N64" s="120" t="e">
        <f aca="false"/>
        <v>#DIV/0!</v>
      </c>
      <c r="O64" s="102" t="e">
        <f aca="false"/>
        <v>#DIV/0!</v>
      </c>
      <c r="P64" s="40"/>
      <c r="Q64" s="40"/>
      <c r="R64" s="128"/>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row>
    <row r="65" s="125" customFormat="true" ht="24" hidden="true" customHeight="true" outlineLevel="0" collapsed="false">
      <c r="A65" s="35"/>
      <c r="B65" s="36"/>
      <c r="C65" s="35"/>
      <c r="D65" s="43"/>
      <c r="E65" s="98"/>
      <c r="F65" s="99"/>
      <c r="G65" s="103" t="s">
        <v>101</v>
      </c>
      <c r="H65" s="172" t="e">
        <f aca="false"/>
        <v>#DIV/0!</v>
      </c>
      <c r="I65" s="120" t="e">
        <f aca="false"/>
        <v>#DIV/0!</v>
      </c>
      <c r="J65" s="120" t="e">
        <f aca="false"/>
        <v>#DIV/0!</v>
      </c>
      <c r="K65" s="120" t="e">
        <f aca="false"/>
        <v>#DIV/0!</v>
      </c>
      <c r="L65" s="120" t="e">
        <f aca="false"/>
        <v>#DIV/0!</v>
      </c>
      <c r="M65" s="120" t="e">
        <f aca="false"/>
        <v>#DIV/0!</v>
      </c>
      <c r="N65" s="120" t="e">
        <f aca="false"/>
        <v>#DIV/0!</v>
      </c>
      <c r="O65" s="102" t="e">
        <f aca="false"/>
        <v>#DIV/0!</v>
      </c>
      <c r="P65" s="40"/>
      <c r="Q65" s="40"/>
      <c r="R65" s="128"/>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row>
    <row r="66" s="125" customFormat="true" ht="24" hidden="true" customHeight="true" outlineLevel="0" collapsed="false">
      <c r="A66" s="35"/>
      <c r="B66" s="36"/>
      <c r="C66" s="35"/>
      <c r="D66" s="43"/>
      <c r="E66" s="98"/>
      <c r="F66" s="99"/>
      <c r="G66" s="103" t="s">
        <v>102</v>
      </c>
      <c r="H66" s="172" t="e">
        <f aca="false"/>
        <v>#DIV/0!</v>
      </c>
      <c r="I66" s="120" t="e">
        <f aca="false"/>
        <v>#DIV/0!</v>
      </c>
      <c r="J66" s="120" t="e">
        <f aca="false"/>
        <v>#DIV/0!</v>
      </c>
      <c r="K66" s="120" t="e">
        <f aca="false"/>
        <v>#DIV/0!</v>
      </c>
      <c r="L66" s="120" t="e">
        <f aca="false"/>
        <v>#DIV/0!</v>
      </c>
      <c r="M66" s="120" t="e">
        <f aca="false"/>
        <v>#DIV/0!</v>
      </c>
      <c r="N66" s="120" t="e">
        <f aca="false"/>
        <v>#DIV/0!</v>
      </c>
      <c r="O66" s="102" t="e">
        <f aca="false"/>
        <v>#DIV/0!</v>
      </c>
      <c r="P66" s="40"/>
      <c r="Q66" s="40"/>
      <c r="R66" s="128"/>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row>
    <row r="67" s="125" customFormat="true" ht="24" hidden="true" customHeight="true" outlineLevel="0" collapsed="false">
      <c r="A67" s="35"/>
      <c r="B67" s="36"/>
      <c r="C67" s="35"/>
      <c r="D67" s="43"/>
      <c r="E67" s="98"/>
      <c r="F67" s="99"/>
      <c r="G67" s="100" t="s">
        <v>103</v>
      </c>
      <c r="H67" s="172" t="e">
        <f aca="false"/>
        <v>#DIV/0!</v>
      </c>
      <c r="I67" s="120" t="e">
        <f aca="false"/>
        <v>#DIV/0!</v>
      </c>
      <c r="J67" s="120" t="e">
        <f aca="false"/>
        <v>#DIV/0!</v>
      </c>
      <c r="K67" s="120" t="e">
        <f aca="false"/>
        <v>#DIV/0!</v>
      </c>
      <c r="L67" s="120" t="e">
        <f aca="false"/>
        <v>#DIV/0!</v>
      </c>
      <c r="M67" s="120" t="e">
        <f aca="false"/>
        <v>#DIV/0!</v>
      </c>
      <c r="N67" s="120" t="e">
        <f aca="false"/>
        <v>#DIV/0!</v>
      </c>
      <c r="O67" s="102" t="e">
        <f aca="false"/>
        <v>#DIV/0!</v>
      </c>
      <c r="P67" s="40"/>
      <c r="Q67" s="40"/>
      <c r="R67" s="128"/>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row>
    <row r="68" s="125" customFormat="true" ht="24" hidden="true" customHeight="true" outlineLevel="0" collapsed="false">
      <c r="A68" s="35"/>
      <c r="B68" s="36"/>
      <c r="C68" s="35"/>
      <c r="D68" s="43"/>
      <c r="E68" s="98"/>
      <c r="F68" s="99"/>
      <c r="G68" s="100" t="s">
        <v>104</v>
      </c>
      <c r="H68" s="172" t="e">
        <f aca="false"/>
        <v>#DIV/0!</v>
      </c>
      <c r="I68" s="120" t="e">
        <f aca="false"/>
        <v>#DIV/0!</v>
      </c>
      <c r="J68" s="120" t="e">
        <f aca="false"/>
        <v>#DIV/0!</v>
      </c>
      <c r="K68" s="120" t="e">
        <f aca="false"/>
        <v>#DIV/0!</v>
      </c>
      <c r="L68" s="120" t="e">
        <f aca="false"/>
        <v>#DIV/0!</v>
      </c>
      <c r="M68" s="120" t="e">
        <f aca="false"/>
        <v>#DIV/0!</v>
      </c>
      <c r="N68" s="120" t="e">
        <f aca="false"/>
        <v>#DIV/0!</v>
      </c>
      <c r="O68" s="102" t="e">
        <f aca="false"/>
        <v>#DIV/0!</v>
      </c>
      <c r="P68" s="40"/>
      <c r="Q68" s="40"/>
      <c r="R68" s="128"/>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row>
    <row r="69" s="125" customFormat="true" ht="24" hidden="true" customHeight="true" outlineLevel="0" collapsed="false">
      <c r="A69" s="35"/>
      <c r="B69" s="36"/>
      <c r="C69" s="35"/>
      <c r="D69" s="43"/>
      <c r="E69" s="98"/>
      <c r="F69" s="99"/>
      <c r="G69" s="104" t="s">
        <v>105</v>
      </c>
      <c r="H69" s="118" t="e">
        <f aca="false"/>
        <v>#DIV/0!</v>
      </c>
      <c r="I69" s="92" t="e">
        <f aca="false"/>
        <v>#DIV/0!</v>
      </c>
      <c r="J69" s="92" t="e">
        <f aca="false"/>
        <v>#DIV/0!</v>
      </c>
      <c r="K69" s="92" t="e">
        <f aca="false"/>
        <v>#DIV/0!</v>
      </c>
      <c r="L69" s="92" t="e">
        <f aca="false"/>
        <v>#DIV/0!</v>
      </c>
      <c r="M69" s="92" t="e">
        <f aca="false"/>
        <v>#DIV/0!</v>
      </c>
      <c r="N69" s="92" t="e">
        <f aca="false"/>
        <v>#DIV/0!</v>
      </c>
      <c r="O69" s="94" t="e">
        <f aca="false"/>
        <v>#DIV/0!</v>
      </c>
      <c r="P69" s="40"/>
      <c r="Q69" s="40"/>
      <c r="R69" s="128"/>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row>
    <row r="70" s="232" customFormat="true" ht="4.5" hidden="true" customHeight="true" outlineLevel="0" collapsed="false">
      <c r="A70" s="35"/>
      <c r="B70" s="36"/>
      <c r="C70" s="35"/>
      <c r="D70" s="43"/>
      <c r="E70" s="98"/>
      <c r="F70" s="99"/>
      <c r="G70" s="122"/>
      <c r="H70" s="169"/>
      <c r="I70" s="73"/>
      <c r="J70" s="69"/>
      <c r="K70" s="68"/>
      <c r="L70" s="69"/>
      <c r="M70" s="69"/>
      <c r="N70" s="73"/>
      <c r="O70" s="75"/>
      <c r="P70" s="40"/>
      <c r="Q70" s="40"/>
      <c r="R70" s="128"/>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row>
    <row r="71" s="232" customFormat="true" ht="5.1" hidden="false" customHeight="true" outlineLevel="0" collapsed="false">
      <c r="A71" s="35"/>
      <c r="B71" s="36"/>
      <c r="C71" s="35"/>
      <c r="D71" s="35"/>
      <c r="E71" s="45"/>
      <c r="F71" s="45"/>
      <c r="G71" s="45"/>
      <c r="H71" s="274"/>
      <c r="I71" s="274"/>
      <c r="J71" s="274"/>
      <c r="K71" s="274"/>
      <c r="L71" s="274"/>
      <c r="M71" s="274"/>
      <c r="N71" s="274"/>
      <c r="O71" s="274"/>
      <c r="P71" s="40"/>
      <c r="Q71" s="40"/>
      <c r="R71" s="128"/>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row>
    <row r="72" s="125" customFormat="true" ht="12" hidden="false" customHeight="true" outlineLevel="0" collapsed="false">
      <c r="A72" s="35"/>
      <c r="B72" s="36"/>
      <c r="C72" s="35"/>
      <c r="D72" s="35"/>
      <c r="E72" s="35"/>
      <c r="F72" s="35"/>
      <c r="G72" s="35"/>
      <c r="H72" s="35"/>
      <c r="I72" s="35"/>
      <c r="J72" s="35"/>
      <c r="K72" s="35"/>
      <c r="L72" s="35"/>
      <c r="M72" s="35"/>
      <c r="N72" s="35"/>
      <c r="O72" s="40"/>
      <c r="P72" s="40"/>
      <c r="Q72" s="40"/>
      <c r="R72" s="128"/>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row>
    <row r="73" s="125" customFormat="true" ht="12" hidden="false" customHeight="true" outlineLevel="0" collapsed="false">
      <c r="A73" s="35"/>
      <c r="B73" s="36"/>
      <c r="C73" s="35"/>
      <c r="D73" s="35"/>
      <c r="E73" s="35"/>
      <c r="F73" s="35"/>
      <c r="G73" s="35"/>
      <c r="H73" s="35"/>
      <c r="I73" s="35"/>
      <c r="J73" s="35"/>
      <c r="K73" s="35"/>
      <c r="L73" s="35"/>
      <c r="M73" s="35"/>
      <c r="N73" s="35"/>
      <c r="O73" s="40"/>
      <c r="P73" s="40"/>
      <c r="Q73" s="40"/>
      <c r="R73" s="128"/>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row>
    <row r="74" s="125" customFormat="true" ht="12" hidden="true" customHeight="true" outlineLevel="0" collapsed="false">
      <c r="A74" s="35"/>
      <c r="B74" s="36"/>
      <c r="C74" s="35"/>
      <c r="D74" s="35"/>
      <c r="E74" s="35"/>
      <c r="F74" s="35"/>
      <c r="G74" s="35"/>
      <c r="H74" s="35"/>
      <c r="I74" s="35"/>
      <c r="J74" s="35"/>
      <c r="K74" s="35"/>
      <c r="L74" s="35"/>
      <c r="M74" s="35"/>
      <c r="N74" s="35"/>
      <c r="O74" s="40"/>
      <c r="P74" s="40"/>
      <c r="Q74" s="40"/>
      <c r="R74" s="128"/>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row>
    <row r="75" s="34" customFormat="true" ht="12" hidden="true" customHeight="true" outlineLevel="0" collapsed="false">
      <c r="A75" s="35"/>
      <c r="B75" s="36"/>
      <c r="C75" s="35"/>
      <c r="D75" s="35"/>
      <c r="E75" s="39"/>
      <c r="F75" s="40"/>
      <c r="G75" s="40"/>
      <c r="H75" s="40"/>
      <c r="I75" s="40"/>
      <c r="J75" s="40"/>
      <c r="K75" s="40"/>
      <c r="L75" s="40"/>
      <c r="M75" s="40"/>
      <c r="N75" s="40"/>
      <c r="O75" s="42"/>
      <c r="P75" s="174"/>
      <c r="Q75" s="35"/>
      <c r="R75" s="36"/>
      <c r="AA75" s="35"/>
      <c r="AB75" s="35"/>
      <c r="AC75" s="35"/>
      <c r="AD75" s="35"/>
      <c r="AE75" s="35"/>
      <c r="AF75" s="35"/>
      <c r="AG75" s="35"/>
      <c r="AH75" s="35"/>
      <c r="AI75" s="35"/>
      <c r="AJ75" s="35"/>
      <c r="AK75" s="35"/>
      <c r="AL75" s="35"/>
      <c r="AM75" s="35"/>
      <c r="AN75" s="35"/>
      <c r="AO75" s="35"/>
      <c r="AP75" s="35"/>
      <c r="AQ75" s="35"/>
      <c r="AR75" s="35"/>
      <c r="AS75" s="35"/>
      <c r="AT75" s="35"/>
      <c r="AU75" s="35"/>
      <c r="AV75" s="35"/>
      <c r="AW75" s="35"/>
      <c r="AX75" s="35"/>
      <c r="AY75" s="35"/>
      <c r="AZ75" s="35"/>
    </row>
    <row r="76" customFormat="false" ht="12" hidden="true" customHeight="true" outlineLevel="0" collapsed="false">
      <c r="A76" s="35"/>
      <c r="B76" s="173"/>
      <c r="R76" s="233"/>
      <c r="AA76" s="35"/>
      <c r="AB76" s="35"/>
      <c r="AC76" s="35"/>
      <c r="AD76" s="35"/>
      <c r="AE76" s="35"/>
      <c r="AF76" s="35"/>
      <c r="AG76" s="35"/>
      <c r="AH76" s="35"/>
      <c r="AI76" s="35"/>
      <c r="AJ76" s="35"/>
      <c r="AK76" s="35"/>
      <c r="AL76" s="35"/>
      <c r="AM76" s="35"/>
      <c r="AN76" s="35"/>
      <c r="AO76" s="35"/>
      <c r="AP76" s="35"/>
      <c r="AQ76" s="35"/>
      <c r="AR76" s="35"/>
      <c r="AS76" s="35"/>
      <c r="AT76" s="35"/>
      <c r="AU76" s="35"/>
      <c r="AV76" s="35"/>
      <c r="AW76" s="35"/>
      <c r="AX76" s="35"/>
      <c r="AY76" s="35"/>
      <c r="AZ76" s="35"/>
    </row>
    <row r="77" customFormat="false" ht="12" hidden="true" customHeight="true" outlineLevel="0" collapsed="false">
      <c r="A77" s="35"/>
      <c r="B77" s="36"/>
      <c r="C77" s="35"/>
      <c r="D77" s="40"/>
      <c r="E77" s="40"/>
      <c r="F77" s="40"/>
      <c r="G77" s="40"/>
      <c r="H77" s="131"/>
      <c r="I77" s="131"/>
      <c r="J77" s="131"/>
      <c r="K77" s="219"/>
      <c r="L77" s="131"/>
      <c r="M77" s="131"/>
      <c r="N77" s="219"/>
      <c r="O77" s="234"/>
      <c r="P77" s="40"/>
      <c r="Q77" s="35"/>
      <c r="R77" s="36"/>
      <c r="AA77" s="35"/>
      <c r="AB77" s="35"/>
      <c r="AC77" s="35"/>
      <c r="AD77" s="35"/>
      <c r="AE77" s="35"/>
      <c r="AF77" s="35"/>
      <c r="AG77" s="35"/>
      <c r="AH77" s="35"/>
      <c r="AI77" s="35"/>
      <c r="AJ77" s="35"/>
      <c r="AK77" s="35"/>
      <c r="AL77" s="35"/>
      <c r="AM77" s="35"/>
      <c r="AN77" s="35"/>
      <c r="AO77" s="35"/>
      <c r="AP77" s="35"/>
      <c r="AQ77" s="35"/>
      <c r="AR77" s="35"/>
      <c r="AS77" s="35"/>
      <c r="AT77" s="35"/>
      <c r="AU77" s="35"/>
      <c r="AV77" s="35"/>
      <c r="AW77" s="35"/>
      <c r="AX77" s="35"/>
      <c r="AY77" s="35"/>
      <c r="AZ77" s="35"/>
    </row>
    <row r="78" customFormat="false" ht="12" hidden="true" customHeight="true" outlineLevel="0" collapsed="false">
      <c r="A78" s="35"/>
      <c r="B78" s="36"/>
      <c r="C78" s="35"/>
      <c r="D78" s="40"/>
      <c r="E78" s="40"/>
      <c r="F78" s="40"/>
      <c r="G78" s="40"/>
      <c r="H78" s="40"/>
      <c r="I78" s="139"/>
      <c r="J78" s="139"/>
      <c r="K78" s="235"/>
      <c r="L78" s="40"/>
      <c r="M78" s="40"/>
      <c r="N78" s="131"/>
      <c r="O78" s="236"/>
      <c r="P78" s="40"/>
      <c r="Q78" s="35"/>
      <c r="R78" s="36"/>
      <c r="AA78" s="35"/>
      <c r="AB78" s="35"/>
      <c r="AC78" s="35"/>
      <c r="AD78" s="35"/>
      <c r="AE78" s="35"/>
      <c r="AF78" s="35"/>
      <c r="AG78" s="35"/>
      <c r="AH78" s="35"/>
      <c r="AI78" s="35"/>
      <c r="AJ78" s="35"/>
      <c r="AK78" s="35"/>
      <c r="AL78" s="35"/>
      <c r="AM78" s="35"/>
      <c r="AN78" s="35"/>
      <c r="AO78" s="35"/>
      <c r="AP78" s="35"/>
      <c r="AQ78" s="35"/>
      <c r="AR78" s="35"/>
      <c r="AS78" s="35"/>
      <c r="AT78" s="35"/>
      <c r="AU78" s="35"/>
      <c r="AV78" s="35"/>
      <c r="AW78" s="35"/>
      <c r="AX78" s="35"/>
      <c r="AY78" s="35"/>
      <c r="AZ78" s="35"/>
    </row>
    <row r="79" customFormat="false" ht="12" hidden="true" customHeight="true" outlineLevel="0" collapsed="false">
      <c r="A79" s="35"/>
      <c r="B79" s="36"/>
      <c r="C79" s="35"/>
      <c r="D79" s="40"/>
      <c r="E79" s="140"/>
      <c r="F79" s="40"/>
      <c r="G79" s="40"/>
      <c r="H79" s="237"/>
      <c r="I79" s="237"/>
      <c r="J79" s="237"/>
      <c r="K79" s="237"/>
      <c r="L79" s="237"/>
      <c r="M79" s="237"/>
      <c r="N79" s="237"/>
      <c r="O79" s="237"/>
      <c r="P79" s="40"/>
      <c r="Q79" s="35"/>
      <c r="R79" s="36"/>
      <c r="AA79" s="35"/>
      <c r="AB79" s="35"/>
      <c r="AC79" s="35"/>
      <c r="AD79" s="35"/>
      <c r="AE79" s="35"/>
      <c r="AF79" s="35"/>
      <c r="AG79" s="35"/>
      <c r="AH79" s="35"/>
      <c r="AI79" s="35"/>
      <c r="AJ79" s="35"/>
      <c r="AK79" s="35"/>
      <c r="AL79" s="35"/>
      <c r="AM79" s="35"/>
      <c r="AN79" s="35"/>
      <c r="AO79" s="35"/>
      <c r="AP79" s="35"/>
      <c r="AQ79" s="35"/>
      <c r="AR79" s="35"/>
      <c r="AS79" s="35"/>
      <c r="AT79" s="35"/>
      <c r="AU79" s="35"/>
      <c r="AV79" s="35"/>
      <c r="AW79" s="35"/>
      <c r="AX79" s="35"/>
      <c r="AY79" s="35"/>
      <c r="AZ79" s="35"/>
    </row>
    <row r="80" customFormat="false" ht="12" hidden="true" customHeight="true" outlineLevel="0" collapsed="false">
      <c r="A80" s="35"/>
      <c r="B80" s="36"/>
      <c r="C80" s="35"/>
      <c r="D80" s="40"/>
      <c r="E80" s="140"/>
      <c r="F80" s="40"/>
      <c r="G80" s="140"/>
      <c r="H80" s="237"/>
      <c r="I80" s="237"/>
      <c r="J80" s="237"/>
      <c r="K80" s="237"/>
      <c r="L80" s="237"/>
      <c r="M80" s="237"/>
      <c r="N80" s="237"/>
      <c r="O80" s="237"/>
      <c r="P80" s="40"/>
      <c r="Q80" s="35"/>
      <c r="R80" s="36"/>
      <c r="AA80" s="35"/>
      <c r="AB80" s="35"/>
      <c r="AC80" s="35"/>
      <c r="AD80" s="35"/>
      <c r="AE80" s="35"/>
      <c r="AF80" s="35"/>
      <c r="AG80" s="35"/>
      <c r="AH80" s="35"/>
      <c r="AI80" s="35"/>
      <c r="AJ80" s="35"/>
      <c r="AK80" s="35"/>
      <c r="AL80" s="35"/>
      <c r="AM80" s="35"/>
      <c r="AN80" s="35"/>
      <c r="AO80" s="35"/>
      <c r="AP80" s="35"/>
      <c r="AQ80" s="35"/>
      <c r="AR80" s="35"/>
      <c r="AS80" s="35"/>
      <c r="AT80" s="35"/>
      <c r="AU80" s="35"/>
      <c r="AV80" s="35"/>
      <c r="AW80" s="35"/>
      <c r="AX80" s="35"/>
      <c r="AY80" s="35"/>
      <c r="AZ80" s="35"/>
    </row>
    <row r="81" customFormat="false" ht="12" hidden="true" customHeight="true" outlineLevel="0" collapsed="false">
      <c r="A81" s="35"/>
      <c r="B81" s="36"/>
      <c r="C81" s="35"/>
      <c r="D81" s="40"/>
      <c r="E81" s="140"/>
      <c r="F81" s="40"/>
      <c r="G81" s="140"/>
      <c r="H81" s="237"/>
      <c r="I81" s="237"/>
      <c r="J81" s="237"/>
      <c r="K81" s="237"/>
      <c r="L81" s="237"/>
      <c r="M81" s="237"/>
      <c r="N81" s="237"/>
      <c r="O81" s="237"/>
      <c r="P81" s="40"/>
      <c r="Q81" s="35"/>
      <c r="R81" s="36"/>
      <c r="AA81" s="35"/>
      <c r="AB81" s="35"/>
      <c r="AC81" s="35"/>
      <c r="AD81" s="35"/>
      <c r="AE81" s="35"/>
      <c r="AF81" s="35"/>
      <c r="AG81" s="35"/>
      <c r="AH81" s="35"/>
      <c r="AI81" s="35"/>
      <c r="AJ81" s="35"/>
      <c r="AK81" s="35"/>
      <c r="AL81" s="35"/>
      <c r="AM81" s="35"/>
      <c r="AN81" s="35"/>
      <c r="AO81" s="35"/>
      <c r="AP81" s="35"/>
      <c r="AQ81" s="35"/>
      <c r="AR81" s="35"/>
      <c r="AS81" s="35"/>
      <c r="AT81" s="35"/>
      <c r="AU81" s="35"/>
      <c r="AV81" s="35"/>
      <c r="AW81" s="35"/>
      <c r="AX81" s="35"/>
      <c r="AY81" s="35"/>
      <c r="AZ81" s="35"/>
    </row>
    <row r="82" customFormat="false" ht="12" hidden="true" customHeight="true" outlineLevel="0" collapsed="false">
      <c r="A82" s="35"/>
      <c r="B82" s="36"/>
      <c r="C82" s="35"/>
      <c r="D82" s="40"/>
      <c r="E82" s="140"/>
      <c r="F82" s="40"/>
      <c r="G82" s="140"/>
      <c r="H82" s="237"/>
      <c r="I82" s="237"/>
      <c r="J82" s="237"/>
      <c r="K82" s="237"/>
      <c r="L82" s="237"/>
      <c r="M82" s="237"/>
      <c r="N82" s="237"/>
      <c r="O82" s="237"/>
      <c r="P82" s="40"/>
      <c r="Q82" s="35"/>
      <c r="R82" s="36"/>
      <c r="AA82" s="35"/>
      <c r="AB82" s="35"/>
      <c r="AC82" s="35"/>
      <c r="AD82" s="35"/>
      <c r="AE82" s="35"/>
      <c r="AF82" s="35"/>
      <c r="AG82" s="35"/>
      <c r="AH82" s="35"/>
      <c r="AI82" s="35"/>
      <c r="AJ82" s="35"/>
      <c r="AK82" s="35"/>
      <c r="AL82" s="35"/>
      <c r="AM82" s="35"/>
      <c r="AN82" s="35"/>
      <c r="AO82" s="35"/>
      <c r="AP82" s="35"/>
      <c r="AQ82" s="35"/>
      <c r="AR82" s="35"/>
      <c r="AS82" s="35"/>
      <c r="AT82" s="35"/>
      <c r="AU82" s="35"/>
      <c r="AV82" s="35"/>
      <c r="AW82" s="35"/>
      <c r="AX82" s="35"/>
      <c r="AY82" s="35"/>
      <c r="AZ82" s="35"/>
    </row>
    <row r="83" customFormat="false" ht="12" hidden="true" customHeight="true" outlineLevel="0" collapsed="false">
      <c r="A83" s="35"/>
      <c r="B83" s="36"/>
      <c r="C83" s="35"/>
      <c r="D83" s="40"/>
      <c r="E83" s="40"/>
      <c r="F83" s="40"/>
      <c r="G83" s="140"/>
      <c r="H83" s="237"/>
      <c r="I83" s="237"/>
      <c r="J83" s="237"/>
      <c r="K83" s="237"/>
      <c r="L83" s="237"/>
      <c r="M83" s="237"/>
      <c r="N83" s="237"/>
      <c r="O83" s="237"/>
      <c r="P83" s="40"/>
      <c r="Q83" s="35"/>
      <c r="R83" s="36"/>
      <c r="AA83" s="35"/>
      <c r="AB83" s="35"/>
      <c r="AC83" s="35"/>
      <c r="AD83" s="35"/>
      <c r="AE83" s="35"/>
      <c r="AF83" s="35"/>
      <c r="AG83" s="35"/>
      <c r="AH83" s="35"/>
      <c r="AI83" s="35"/>
      <c r="AJ83" s="35"/>
      <c r="AK83" s="35"/>
      <c r="AL83" s="35"/>
      <c r="AM83" s="35"/>
      <c r="AN83" s="35"/>
      <c r="AO83" s="35"/>
      <c r="AP83" s="35"/>
      <c r="AQ83" s="35"/>
      <c r="AR83" s="35"/>
      <c r="AS83" s="35"/>
      <c r="AT83" s="35"/>
      <c r="AU83" s="35"/>
      <c r="AV83" s="35"/>
      <c r="AW83" s="35"/>
      <c r="AX83" s="35"/>
      <c r="AY83" s="35"/>
      <c r="AZ83" s="35"/>
    </row>
    <row r="84" customFormat="false" ht="12" hidden="true" customHeight="true" outlineLevel="0" collapsed="false">
      <c r="A84" s="35"/>
      <c r="B84" s="36"/>
      <c r="C84" s="35"/>
      <c r="D84" s="40"/>
      <c r="E84" s="40"/>
      <c r="F84" s="40"/>
      <c r="G84" s="140"/>
      <c r="H84" s="237"/>
      <c r="I84" s="237"/>
      <c r="J84" s="237"/>
      <c r="K84" s="237"/>
      <c r="L84" s="237"/>
      <c r="M84" s="237"/>
      <c r="N84" s="237"/>
      <c r="O84" s="237"/>
      <c r="P84" s="40"/>
      <c r="Q84" s="35"/>
      <c r="R84" s="36"/>
      <c r="AA84" s="35"/>
      <c r="AB84" s="35"/>
      <c r="AC84" s="35"/>
      <c r="AD84" s="35"/>
      <c r="AE84" s="35"/>
      <c r="AF84" s="35"/>
      <c r="AG84" s="35"/>
      <c r="AH84" s="35"/>
      <c r="AI84" s="35"/>
      <c r="AJ84" s="35"/>
      <c r="AK84" s="35"/>
      <c r="AL84" s="35"/>
      <c r="AM84" s="35"/>
      <c r="AN84" s="35"/>
      <c r="AO84" s="35"/>
      <c r="AP84" s="35"/>
      <c r="AQ84" s="35"/>
      <c r="AR84" s="35"/>
      <c r="AS84" s="35"/>
      <c r="AT84" s="35"/>
      <c r="AU84" s="35"/>
      <c r="AV84" s="35"/>
      <c r="AW84" s="35"/>
      <c r="AX84" s="35"/>
      <c r="AY84" s="35"/>
      <c r="AZ84" s="35"/>
    </row>
    <row r="85" customFormat="false" ht="12" hidden="true" customHeight="true" outlineLevel="0" collapsed="false">
      <c r="A85" s="35"/>
      <c r="B85" s="36"/>
      <c r="C85" s="35"/>
      <c r="D85" s="40"/>
      <c r="E85" s="140"/>
      <c r="F85" s="40"/>
      <c r="G85" s="140"/>
      <c r="H85" s="237"/>
      <c r="I85" s="237"/>
      <c r="J85" s="237"/>
      <c r="K85" s="237"/>
      <c r="L85" s="237"/>
      <c r="M85" s="237"/>
      <c r="N85" s="237"/>
      <c r="O85" s="237"/>
      <c r="P85" s="40"/>
      <c r="Q85" s="35"/>
      <c r="R85" s="36"/>
      <c r="AA85" s="35"/>
      <c r="AB85" s="35"/>
      <c r="AC85" s="35"/>
      <c r="AD85" s="35"/>
      <c r="AE85" s="35"/>
      <c r="AF85" s="35"/>
      <c r="AG85" s="35"/>
      <c r="AH85" s="35"/>
      <c r="AI85" s="35"/>
      <c r="AJ85" s="35"/>
      <c r="AK85" s="35"/>
      <c r="AL85" s="35"/>
      <c r="AM85" s="35"/>
      <c r="AN85" s="35"/>
      <c r="AO85" s="35"/>
      <c r="AP85" s="35"/>
      <c r="AQ85" s="35"/>
      <c r="AR85" s="35"/>
      <c r="AS85" s="35"/>
      <c r="AT85" s="35"/>
      <c r="AU85" s="35"/>
      <c r="AV85" s="35"/>
      <c r="AW85" s="35"/>
      <c r="AX85" s="35"/>
      <c r="AY85" s="35"/>
      <c r="AZ85" s="35"/>
    </row>
    <row r="86" customFormat="false" ht="12" hidden="true" customHeight="true" outlineLevel="0" collapsed="false">
      <c r="A86" s="35"/>
      <c r="B86" s="36"/>
      <c r="C86" s="35"/>
      <c r="D86" s="40"/>
      <c r="E86" s="40"/>
      <c r="F86" s="40"/>
      <c r="G86" s="140"/>
      <c r="H86" s="237"/>
      <c r="I86" s="237"/>
      <c r="J86" s="237"/>
      <c r="K86" s="237"/>
      <c r="L86" s="237"/>
      <c r="M86" s="237"/>
      <c r="N86" s="237"/>
      <c r="O86" s="237"/>
      <c r="P86" s="40"/>
      <c r="Q86" s="35"/>
      <c r="R86" s="36"/>
      <c r="AA86" s="35"/>
      <c r="AB86" s="35"/>
      <c r="AC86" s="35"/>
      <c r="AD86" s="35"/>
      <c r="AE86" s="35"/>
      <c r="AF86" s="35"/>
      <c r="AG86" s="35"/>
      <c r="AH86" s="35"/>
      <c r="AI86" s="35"/>
      <c r="AJ86" s="35"/>
      <c r="AK86" s="35"/>
      <c r="AL86" s="35"/>
      <c r="AM86" s="35"/>
      <c r="AN86" s="35"/>
      <c r="AO86" s="35"/>
      <c r="AP86" s="35"/>
      <c r="AQ86" s="35"/>
      <c r="AR86" s="35"/>
      <c r="AS86" s="35"/>
      <c r="AT86" s="35"/>
      <c r="AU86" s="35"/>
      <c r="AV86" s="35"/>
      <c r="AW86" s="35"/>
      <c r="AX86" s="35"/>
      <c r="AY86" s="35"/>
      <c r="AZ86" s="35"/>
    </row>
    <row r="87" customFormat="false" ht="12" hidden="true" customHeight="true" outlineLevel="0" collapsed="false">
      <c r="A87" s="35"/>
      <c r="B87" s="36"/>
      <c r="C87" s="35"/>
      <c r="D87" s="40"/>
      <c r="E87" s="40"/>
      <c r="F87" s="40"/>
      <c r="G87" s="140"/>
      <c r="H87" s="237"/>
      <c r="I87" s="237"/>
      <c r="J87" s="237"/>
      <c r="K87" s="237"/>
      <c r="L87" s="237"/>
      <c r="M87" s="237"/>
      <c r="N87" s="237"/>
      <c r="O87" s="237"/>
      <c r="P87" s="40"/>
      <c r="Q87" s="35"/>
      <c r="R87" s="36"/>
      <c r="AA87" s="35"/>
      <c r="AB87" s="35"/>
      <c r="AC87" s="35"/>
      <c r="AD87" s="35"/>
      <c r="AE87" s="35"/>
      <c r="AF87" s="35"/>
      <c r="AG87" s="35"/>
      <c r="AH87" s="35"/>
      <c r="AI87" s="35"/>
      <c r="AJ87" s="35"/>
      <c r="AK87" s="35"/>
      <c r="AL87" s="35"/>
      <c r="AM87" s="35"/>
      <c r="AN87" s="35"/>
      <c r="AO87" s="35"/>
      <c r="AP87" s="35"/>
      <c r="AQ87" s="35"/>
      <c r="AR87" s="35"/>
      <c r="AS87" s="35"/>
      <c r="AT87" s="35"/>
      <c r="AU87" s="35"/>
      <c r="AV87" s="35"/>
      <c r="AW87" s="35"/>
      <c r="AX87" s="35"/>
      <c r="AY87" s="35"/>
      <c r="AZ87" s="35"/>
    </row>
    <row r="88" customFormat="false" ht="12" hidden="true" customHeight="true" outlineLevel="0" collapsed="false">
      <c r="A88" s="35"/>
      <c r="B88" s="36"/>
      <c r="C88" s="35"/>
      <c r="D88" s="40"/>
      <c r="E88" s="151"/>
      <c r="F88" s="151"/>
      <c r="G88" s="152"/>
      <c r="H88" s="237"/>
      <c r="I88" s="237"/>
      <c r="J88" s="237"/>
      <c r="K88" s="237"/>
      <c r="L88" s="237"/>
      <c r="M88" s="237"/>
      <c r="N88" s="237"/>
      <c r="O88" s="237"/>
      <c r="P88" s="40"/>
      <c r="Q88" s="35"/>
      <c r="R88" s="36"/>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row>
    <row r="89" customFormat="false" ht="12" hidden="true" customHeight="true" outlineLevel="0" collapsed="false">
      <c r="A89" s="35"/>
      <c r="B89" s="36"/>
      <c r="C89" s="35"/>
      <c r="D89" s="40"/>
      <c r="E89" s="151"/>
      <c r="F89" s="151"/>
      <c r="G89" s="152"/>
      <c r="H89" s="237"/>
      <c r="I89" s="237"/>
      <c r="J89" s="237"/>
      <c r="K89" s="237"/>
      <c r="L89" s="237"/>
      <c r="M89" s="237"/>
      <c r="N89" s="237"/>
      <c r="O89" s="237"/>
      <c r="P89" s="40"/>
      <c r="Q89" s="35"/>
      <c r="R89" s="36"/>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row>
    <row r="90" customFormat="false" ht="12" hidden="false" customHeight="true" outlineLevel="0" collapsed="false">
      <c r="A90" s="35"/>
      <c r="B90" s="36"/>
      <c r="C90" s="36"/>
      <c r="D90" s="128"/>
      <c r="E90" s="128"/>
      <c r="F90" s="128"/>
      <c r="G90" s="128"/>
      <c r="H90" s="128"/>
      <c r="I90" s="128"/>
      <c r="J90" s="128"/>
      <c r="K90" s="128"/>
      <c r="L90" s="128"/>
      <c r="M90" s="128"/>
      <c r="N90" s="128"/>
      <c r="O90" s="238"/>
      <c r="P90" s="128"/>
      <c r="Q90" s="36"/>
      <c r="R90" s="36"/>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row>
    <row r="91" customFormat="false" ht="12" hidden="false" customHeight="true" outlineLevel="0" collapsed="false">
      <c r="A91" s="35"/>
      <c r="B91" s="35"/>
      <c r="C91" s="35"/>
      <c r="D91" s="40"/>
      <c r="E91" s="151"/>
      <c r="F91" s="151"/>
      <c r="G91" s="152"/>
      <c r="H91" s="239"/>
      <c r="I91" s="239"/>
      <c r="J91" s="239"/>
      <c r="K91" s="239"/>
      <c r="L91" s="239"/>
      <c r="M91" s="239"/>
      <c r="N91" s="239"/>
      <c r="O91" s="239"/>
      <c r="P91" s="40"/>
      <c r="Q91" s="35"/>
      <c r="R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row>
  </sheetData>
  <mergeCells count="2">
    <mergeCell ref="I11:J11"/>
    <mergeCell ref="I47:J4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4" width="1.71"/>
    <col collapsed="false" customWidth="true" hidden="false" outlineLevel="0" max="4" min="3" style="34" width="0.85"/>
    <col collapsed="false" customWidth="true" hidden="false" outlineLevel="0" max="6" min="5" style="34" width="2.7"/>
    <col collapsed="false" customWidth="true" hidden="false" outlineLevel="0" max="7" min="7" style="34" width="14.13"/>
    <col collapsed="false" customWidth="true" hidden="false" outlineLevel="0" max="12" min="8" style="34" width="12.71"/>
    <col collapsed="false" customWidth="true" hidden="false" outlineLevel="0" max="13" min="13" style="125" width="0.85"/>
    <col collapsed="false" customWidth="true" hidden="false" outlineLevel="0" max="15" min="14" style="125" width="1.71"/>
    <col collapsed="false" customWidth="true" hidden="false" outlineLevel="0" max="16" min="16" style="125" width="9.7"/>
    <col collapsed="false" customWidth="true" hidden="false" outlineLevel="0" max="17" min="17" style="125" width="9.99"/>
    <col collapsed="false" customWidth="true" hidden="false" outlineLevel="0" max="18" min="18" style="125" width="11.28"/>
    <col collapsed="false" customWidth="true" hidden="false" outlineLevel="0" max="19" min="19" style="125" width="9.99"/>
    <col collapsed="false" customWidth="true" hidden="false" outlineLevel="0" max="20" min="20" style="125" width="11.28"/>
    <col collapsed="false" customWidth="true" hidden="false" outlineLevel="0" max="21" min="21" style="125" width="9.28"/>
    <col collapsed="false" customWidth="true" hidden="false" outlineLevel="0" max="25" min="22" style="34" width="11.28"/>
    <col collapsed="false" customWidth="true" hidden="false" outlineLevel="0" max="26" min="26" style="34" width="9.28"/>
    <col collapsed="false" customWidth="false" hidden="false" outlineLevel="0" max="27" min="27" style="34" width="9.13"/>
    <col collapsed="false" customWidth="true" hidden="false" outlineLevel="0" max="32" min="28" style="34" width="2.7"/>
    <col collapsed="false" customWidth="false" hidden="false" outlineLevel="0" max="257" min="33" style="34" width="9.13"/>
  </cols>
  <sheetData>
    <row r="1" customFormat="false" ht="12" hidden="false" customHeight="false" outlineLevel="0" collapsed="false">
      <c r="A1" s="35"/>
      <c r="B1" s="275"/>
      <c r="C1" s="35"/>
      <c r="D1" s="35"/>
      <c r="E1" s="35"/>
      <c r="F1" s="35"/>
      <c r="G1" s="35"/>
      <c r="H1" s="35"/>
      <c r="I1" s="35"/>
      <c r="J1" s="35"/>
      <c r="K1" s="35"/>
      <c r="L1" s="35"/>
      <c r="M1" s="40"/>
      <c r="N1" s="40"/>
      <c r="O1" s="40"/>
      <c r="P1" s="40"/>
      <c r="Q1" s="40"/>
      <c r="R1" s="40"/>
      <c r="S1" s="40"/>
      <c r="T1" s="40"/>
      <c r="U1" s="40"/>
      <c r="V1" s="35"/>
      <c r="W1" s="35"/>
      <c r="X1" s="35"/>
      <c r="Y1" s="35"/>
      <c r="Z1" s="35"/>
      <c r="AA1" s="35"/>
      <c r="AB1" s="35"/>
      <c r="AC1" s="35"/>
      <c r="AD1" s="35"/>
      <c r="AE1" s="35"/>
      <c r="AF1" s="35"/>
      <c r="AG1" s="35"/>
      <c r="AH1" s="35"/>
      <c r="AI1" s="35"/>
      <c r="AJ1" s="35"/>
      <c r="AK1" s="35"/>
      <c r="AL1" s="35"/>
      <c r="AM1" s="35"/>
      <c r="AN1" s="35"/>
      <c r="AO1" s="35"/>
      <c r="AP1" s="35"/>
    </row>
    <row r="2" customFormat="false" ht="12" hidden="false" customHeight="false" outlineLevel="0" collapsed="false">
      <c r="A2" s="35"/>
      <c r="B2" s="276"/>
      <c r="C2" s="276"/>
      <c r="D2" s="276"/>
      <c r="E2" s="276"/>
      <c r="F2" s="276"/>
      <c r="G2" s="276"/>
      <c r="H2" s="276"/>
      <c r="I2" s="276"/>
      <c r="J2" s="276"/>
      <c r="K2" s="276"/>
      <c r="L2" s="276"/>
      <c r="M2" s="277"/>
      <c r="N2" s="277"/>
      <c r="O2" s="277"/>
      <c r="P2" s="40"/>
      <c r="Q2" s="40"/>
      <c r="R2" s="40"/>
      <c r="S2" s="40"/>
      <c r="T2" s="40"/>
      <c r="U2" s="40"/>
      <c r="V2" s="35"/>
      <c r="W2" s="35"/>
      <c r="X2" s="35"/>
      <c r="Y2" s="35"/>
      <c r="Z2" s="35"/>
      <c r="AA2" s="35"/>
      <c r="AB2" s="35"/>
      <c r="AC2" s="35"/>
      <c r="AD2" s="35"/>
      <c r="AE2" s="35"/>
      <c r="AF2" s="35"/>
      <c r="AG2" s="35"/>
      <c r="AH2" s="35"/>
      <c r="AI2" s="35"/>
      <c r="AJ2" s="35"/>
      <c r="AK2" s="35"/>
      <c r="AL2" s="35"/>
      <c r="AM2" s="35"/>
      <c r="AN2" s="35"/>
      <c r="AO2" s="35"/>
      <c r="AP2" s="35"/>
    </row>
    <row r="3" customFormat="false" ht="12" hidden="false" customHeight="false" outlineLevel="0" collapsed="false">
      <c r="A3" s="35"/>
      <c r="B3" s="276"/>
      <c r="C3" s="35"/>
      <c r="D3" s="35"/>
      <c r="E3" s="35"/>
      <c r="F3" s="35"/>
      <c r="G3" s="35"/>
      <c r="H3" s="35"/>
      <c r="I3" s="35"/>
      <c r="J3" s="35"/>
      <c r="K3" s="35"/>
      <c r="L3" s="35"/>
      <c r="M3" s="40"/>
      <c r="N3" s="40"/>
      <c r="O3" s="277"/>
      <c r="P3" s="40"/>
      <c r="Q3" s="40"/>
      <c r="R3" s="40"/>
      <c r="S3" s="40"/>
      <c r="T3" s="40"/>
      <c r="U3" s="40"/>
      <c r="V3" s="35"/>
      <c r="W3" s="35"/>
      <c r="X3" s="35"/>
      <c r="Y3" s="35"/>
      <c r="Z3" s="35"/>
      <c r="AA3" s="35"/>
      <c r="AB3" s="35"/>
      <c r="AC3" s="35"/>
      <c r="AD3" s="35"/>
      <c r="AE3" s="35"/>
      <c r="AF3" s="35"/>
      <c r="AG3" s="35"/>
      <c r="AH3" s="35"/>
      <c r="AI3" s="35"/>
      <c r="AJ3" s="35"/>
      <c r="AK3" s="35"/>
      <c r="AL3" s="35"/>
      <c r="AM3" s="35"/>
      <c r="AN3" s="35"/>
      <c r="AO3" s="35"/>
      <c r="AP3" s="35"/>
    </row>
    <row r="4" customFormat="false" ht="12" hidden="true" customHeight="false" outlineLevel="0" collapsed="false">
      <c r="A4" s="35"/>
      <c r="B4" s="276"/>
      <c r="C4" s="35"/>
      <c r="D4" s="35"/>
      <c r="E4" s="35"/>
      <c r="F4" s="35"/>
      <c r="G4" s="35"/>
      <c r="H4" s="35"/>
      <c r="I4" s="35"/>
      <c r="J4" s="35"/>
      <c r="K4" s="35"/>
      <c r="L4" s="35"/>
      <c r="M4" s="40"/>
      <c r="N4" s="40"/>
      <c r="O4" s="277"/>
      <c r="P4" s="40"/>
      <c r="Q4" s="40"/>
      <c r="R4" s="40"/>
      <c r="S4" s="40"/>
      <c r="T4" s="40"/>
      <c r="U4" s="40"/>
      <c r="V4" s="35"/>
      <c r="W4" s="35"/>
      <c r="X4" s="35"/>
      <c r="Y4" s="35"/>
      <c r="Z4" s="35"/>
      <c r="AA4" s="35"/>
      <c r="AB4" s="35"/>
      <c r="AC4" s="35"/>
      <c r="AD4" s="35"/>
      <c r="AE4" s="35"/>
      <c r="AF4" s="35"/>
      <c r="AG4" s="35"/>
      <c r="AH4" s="35"/>
      <c r="AI4" s="35"/>
      <c r="AJ4" s="35"/>
      <c r="AK4" s="35"/>
      <c r="AL4" s="35"/>
      <c r="AM4" s="35"/>
      <c r="AN4" s="35"/>
      <c r="AO4" s="35"/>
      <c r="AP4" s="35"/>
    </row>
    <row r="5" customFormat="false" ht="12" hidden="true" customHeight="false" outlineLevel="0" collapsed="false">
      <c r="A5" s="35"/>
      <c r="B5" s="276"/>
      <c r="C5" s="35"/>
      <c r="D5" s="35"/>
      <c r="E5" s="35"/>
      <c r="F5" s="35"/>
      <c r="G5" s="35"/>
      <c r="H5" s="35"/>
      <c r="I5" s="35"/>
      <c r="J5" s="35"/>
      <c r="K5" s="35"/>
      <c r="L5" s="35"/>
      <c r="M5" s="40"/>
      <c r="N5" s="40"/>
      <c r="O5" s="277"/>
      <c r="P5" s="40"/>
      <c r="Q5" s="40"/>
      <c r="R5" s="40"/>
      <c r="S5" s="40"/>
      <c r="T5" s="40"/>
      <c r="U5" s="40"/>
      <c r="V5" s="35"/>
      <c r="W5" s="35"/>
      <c r="X5" s="35"/>
      <c r="Y5" s="35"/>
      <c r="Z5" s="35"/>
      <c r="AA5" s="35"/>
      <c r="AB5" s="35"/>
      <c r="AC5" s="35"/>
      <c r="AD5" s="35"/>
      <c r="AE5" s="35"/>
      <c r="AF5" s="35"/>
      <c r="AG5" s="35"/>
      <c r="AH5" s="35"/>
      <c r="AI5" s="35"/>
      <c r="AJ5" s="35"/>
      <c r="AK5" s="35"/>
      <c r="AL5" s="35"/>
      <c r="AM5" s="35"/>
      <c r="AN5" s="35"/>
      <c r="AO5" s="35"/>
      <c r="AP5" s="35"/>
    </row>
    <row r="6" customFormat="false" ht="12" hidden="true" customHeight="false" outlineLevel="0" collapsed="false">
      <c r="A6" s="35"/>
      <c r="B6" s="276"/>
      <c r="C6" s="35"/>
      <c r="D6" s="35"/>
      <c r="E6" s="35"/>
      <c r="F6" s="35"/>
      <c r="G6" s="35"/>
      <c r="H6" s="35"/>
      <c r="I6" s="35"/>
      <c r="J6" s="35"/>
      <c r="K6" s="35"/>
      <c r="L6" s="35"/>
      <c r="M6" s="40"/>
      <c r="N6" s="40"/>
      <c r="O6" s="277"/>
      <c r="P6" s="40"/>
      <c r="Q6" s="40"/>
      <c r="R6" s="40"/>
      <c r="S6" s="40"/>
      <c r="T6" s="40"/>
      <c r="U6" s="40"/>
      <c r="V6" s="35"/>
      <c r="W6" s="35"/>
      <c r="X6" s="35"/>
      <c r="Y6" s="35"/>
      <c r="Z6" s="35"/>
      <c r="AA6" s="35"/>
      <c r="AB6" s="35"/>
      <c r="AC6" s="35"/>
      <c r="AD6" s="35"/>
      <c r="AE6" s="35"/>
      <c r="AF6" s="35"/>
      <c r="AG6" s="35"/>
      <c r="AH6" s="35"/>
      <c r="AI6" s="35"/>
      <c r="AJ6" s="35"/>
      <c r="AK6" s="35"/>
      <c r="AL6" s="35"/>
      <c r="AM6" s="35"/>
      <c r="AN6" s="35"/>
      <c r="AO6" s="35"/>
      <c r="AP6" s="35"/>
    </row>
    <row r="7" customFormat="false" ht="12" hidden="true" customHeight="false" outlineLevel="0" collapsed="false">
      <c r="A7" s="35"/>
      <c r="B7" s="276"/>
      <c r="C7" s="35"/>
      <c r="D7" s="35"/>
      <c r="E7" s="35"/>
      <c r="F7" s="35"/>
      <c r="G7" s="35"/>
      <c r="H7" s="35"/>
      <c r="I7" s="35"/>
      <c r="J7" s="35"/>
      <c r="K7" s="35"/>
      <c r="L7" s="35"/>
      <c r="M7" s="40"/>
      <c r="N7" s="40"/>
      <c r="O7" s="277"/>
      <c r="P7" s="40"/>
      <c r="Q7" s="40"/>
      <c r="R7" s="40"/>
      <c r="S7" s="40"/>
      <c r="T7" s="40"/>
      <c r="U7" s="40"/>
      <c r="V7" s="35"/>
      <c r="W7" s="35"/>
      <c r="X7" s="35"/>
      <c r="Y7" s="35"/>
      <c r="Z7" s="35"/>
      <c r="AA7" s="35"/>
      <c r="AB7" s="35"/>
      <c r="AC7" s="35"/>
      <c r="AD7" s="35"/>
      <c r="AE7" s="35"/>
      <c r="AF7" s="35"/>
      <c r="AG7" s="35"/>
      <c r="AH7" s="35"/>
      <c r="AI7" s="35"/>
      <c r="AJ7" s="35"/>
      <c r="AK7" s="35"/>
      <c r="AL7" s="35"/>
      <c r="AM7" s="35"/>
      <c r="AN7" s="35"/>
      <c r="AO7" s="35"/>
      <c r="AP7" s="35"/>
    </row>
    <row r="8" customFormat="false" ht="12" hidden="true" customHeight="false" outlineLevel="0" collapsed="false">
      <c r="A8" s="35"/>
      <c r="B8" s="276"/>
      <c r="C8" s="35"/>
      <c r="D8" s="35"/>
      <c r="E8" s="35"/>
      <c r="F8" s="35"/>
      <c r="G8" s="35"/>
      <c r="H8" s="35"/>
      <c r="I8" s="35"/>
      <c r="J8" s="35"/>
      <c r="K8" s="35"/>
      <c r="L8" s="35"/>
      <c r="M8" s="40"/>
      <c r="N8" s="40"/>
      <c r="O8" s="277"/>
      <c r="P8" s="40"/>
      <c r="Q8" s="40"/>
      <c r="R8" s="40"/>
      <c r="S8" s="40"/>
      <c r="T8" s="40"/>
      <c r="U8" s="40"/>
      <c r="V8" s="35"/>
      <c r="W8" s="35"/>
      <c r="X8" s="35"/>
      <c r="Y8" s="35"/>
      <c r="Z8" s="35"/>
      <c r="AA8" s="35"/>
      <c r="AB8" s="35"/>
      <c r="AC8" s="35"/>
      <c r="AD8" s="35"/>
      <c r="AE8" s="35"/>
      <c r="AF8" s="35"/>
      <c r="AG8" s="35"/>
      <c r="AH8" s="35"/>
      <c r="AI8" s="35"/>
      <c r="AJ8" s="35"/>
      <c r="AK8" s="35"/>
      <c r="AL8" s="35"/>
      <c r="AM8" s="35"/>
      <c r="AN8" s="35"/>
      <c r="AO8" s="35"/>
      <c r="AP8" s="35"/>
    </row>
    <row r="9" customFormat="false" ht="18" hidden="false" customHeight="false" outlineLevel="0" collapsed="false">
      <c r="A9" s="35"/>
      <c r="B9" s="276"/>
      <c r="C9" s="35"/>
      <c r="D9" s="35"/>
      <c r="E9" s="41" t="s">
        <v>156</v>
      </c>
      <c r="F9" s="66"/>
      <c r="G9" s="66"/>
      <c r="H9" s="66"/>
      <c r="I9" s="66"/>
      <c r="J9" s="66"/>
      <c r="K9" s="66"/>
      <c r="L9" s="212" t="s">
        <v>157</v>
      </c>
      <c r="N9" s="40"/>
      <c r="O9" s="277"/>
      <c r="P9" s="40"/>
      <c r="Q9" s="40"/>
      <c r="R9" s="40"/>
      <c r="S9" s="40"/>
      <c r="T9" s="40"/>
      <c r="U9" s="40"/>
      <c r="V9" s="35"/>
      <c r="W9" s="35"/>
      <c r="X9" s="35"/>
      <c r="Y9" s="35"/>
      <c r="Z9" s="35"/>
      <c r="AA9" s="35"/>
      <c r="AB9" s="35"/>
      <c r="AC9" s="35"/>
      <c r="AD9" s="35"/>
      <c r="AE9" s="35"/>
      <c r="AF9" s="35"/>
      <c r="AG9" s="35"/>
      <c r="AH9" s="35"/>
      <c r="AI9" s="35"/>
      <c r="AJ9" s="35"/>
      <c r="AK9" s="35"/>
      <c r="AL9" s="35"/>
      <c r="AM9" s="35"/>
      <c r="AN9" s="35"/>
      <c r="AO9" s="35"/>
      <c r="AP9" s="35"/>
    </row>
    <row r="10" customFormat="false" ht="12" hidden="false" customHeight="true" outlineLevel="0" collapsed="false">
      <c r="A10" s="35"/>
      <c r="B10" s="276"/>
      <c r="C10" s="35"/>
      <c r="D10" s="43"/>
      <c r="E10" s="44"/>
      <c r="F10" s="45"/>
      <c r="G10" s="46"/>
      <c r="H10" s="45"/>
      <c r="I10" s="278"/>
      <c r="J10" s="278"/>
      <c r="K10" s="278"/>
      <c r="L10" s="279"/>
      <c r="M10" s="40"/>
      <c r="N10" s="40"/>
      <c r="O10" s="277"/>
      <c r="P10" s="40"/>
      <c r="Q10" s="40"/>
      <c r="R10" s="40"/>
      <c r="S10" s="40"/>
      <c r="T10" s="40"/>
      <c r="U10" s="40"/>
      <c r="V10" s="35"/>
      <c r="W10" s="35"/>
      <c r="X10" s="35"/>
      <c r="Y10" s="35"/>
      <c r="Z10" s="35"/>
      <c r="AA10" s="35"/>
      <c r="AB10" s="35"/>
      <c r="AC10" s="35"/>
      <c r="AD10" s="35"/>
      <c r="AE10" s="35"/>
      <c r="AF10" s="35"/>
      <c r="AG10" s="35"/>
      <c r="AH10" s="35"/>
      <c r="AI10" s="35"/>
      <c r="AJ10" s="35"/>
      <c r="AK10" s="35"/>
      <c r="AL10" s="35"/>
      <c r="AM10" s="35"/>
      <c r="AN10" s="35"/>
      <c r="AO10" s="35"/>
      <c r="AP10" s="35"/>
    </row>
    <row r="11" customFormat="false" ht="20.1" hidden="false" customHeight="true" outlineLevel="0" collapsed="false">
      <c r="A11" s="35"/>
      <c r="B11" s="276"/>
      <c r="C11" s="35"/>
      <c r="D11" s="43"/>
      <c r="E11" s="49"/>
      <c r="F11" s="40"/>
      <c r="G11" s="50"/>
      <c r="H11" s="280" t="s">
        <v>145</v>
      </c>
      <c r="I11" s="281" t="s">
        <v>145</v>
      </c>
      <c r="J11" s="281" t="s">
        <v>128</v>
      </c>
      <c r="K11" s="281" t="s">
        <v>123</v>
      </c>
      <c r="L11" s="282" t="s">
        <v>125</v>
      </c>
      <c r="M11" s="40"/>
      <c r="N11" s="40"/>
      <c r="O11" s="277"/>
      <c r="P11" s="40"/>
      <c r="Q11" s="40"/>
      <c r="R11" s="40"/>
      <c r="S11" s="40"/>
      <c r="T11" s="40"/>
      <c r="U11" s="40"/>
      <c r="V11" s="35"/>
      <c r="W11" s="35"/>
      <c r="X11" s="35"/>
      <c r="Y11" s="35"/>
      <c r="Z11" s="35"/>
      <c r="AA11" s="35"/>
      <c r="AB11" s="35"/>
      <c r="AC11" s="35"/>
      <c r="AD11" s="35"/>
      <c r="AE11" s="35"/>
      <c r="AF11" s="35"/>
      <c r="AG11" s="35"/>
      <c r="AH11" s="35"/>
      <c r="AI11" s="35"/>
      <c r="AJ11" s="35"/>
      <c r="AK11" s="35"/>
      <c r="AL11" s="35"/>
      <c r="AM11" s="35"/>
      <c r="AN11" s="35"/>
      <c r="AO11" s="35"/>
      <c r="AP11" s="35"/>
    </row>
    <row r="12" customFormat="false" ht="20.1" hidden="false" customHeight="true" outlineLevel="0" collapsed="false">
      <c r="A12" s="35"/>
      <c r="B12" s="276"/>
      <c r="C12" s="35"/>
      <c r="D12" s="43"/>
      <c r="E12" s="65"/>
      <c r="F12" s="66"/>
      <c r="G12" s="67"/>
      <c r="H12" s="283" t="s">
        <v>158</v>
      </c>
      <c r="I12" s="284" t="s">
        <v>148</v>
      </c>
      <c r="J12" s="69"/>
      <c r="K12" s="69"/>
      <c r="L12" s="285" t="s">
        <v>130</v>
      </c>
      <c r="M12" s="40"/>
      <c r="N12" s="40"/>
      <c r="O12" s="277"/>
      <c r="P12" s="40"/>
      <c r="Q12" s="40"/>
      <c r="R12" s="40"/>
      <c r="S12" s="40"/>
      <c r="T12" s="40"/>
      <c r="U12" s="40"/>
      <c r="V12" s="35"/>
      <c r="W12" s="35"/>
      <c r="X12" s="35"/>
      <c r="Y12" s="35"/>
      <c r="Z12" s="35"/>
      <c r="AA12" s="35"/>
      <c r="AB12" s="35"/>
      <c r="AC12" s="35"/>
      <c r="AD12" s="35"/>
      <c r="AE12" s="35"/>
      <c r="AF12" s="35"/>
      <c r="AG12" s="35"/>
      <c r="AH12" s="35"/>
      <c r="AI12" s="35"/>
      <c r="AJ12" s="35"/>
      <c r="AK12" s="35"/>
      <c r="AL12" s="35"/>
      <c r="AM12" s="35"/>
      <c r="AN12" s="35"/>
      <c r="AO12" s="35"/>
      <c r="AP12" s="35"/>
    </row>
    <row r="13" customFormat="false" ht="30" hidden="false" customHeight="true" outlineLevel="0" collapsed="false">
      <c r="A13" s="35"/>
      <c r="B13" s="276"/>
      <c r="C13" s="35"/>
      <c r="D13" s="43"/>
      <c r="E13" s="76" t="s">
        <v>86</v>
      </c>
      <c r="F13" s="77"/>
      <c r="G13" s="78"/>
      <c r="H13" s="111" t="n">
        <v>17.2392620884739</v>
      </c>
      <c r="I13" s="111" t="n">
        <v>2.0815308672658</v>
      </c>
      <c r="J13" s="111" t="n">
        <v>2.47847141081948</v>
      </c>
      <c r="K13" s="111" t="n">
        <v>1.59512412081571</v>
      </c>
      <c r="L13" s="81" t="n">
        <v>6.35202005364559</v>
      </c>
      <c r="M13" s="40"/>
      <c r="N13" s="40"/>
      <c r="O13" s="277"/>
      <c r="P13" s="40"/>
      <c r="Q13" s="40"/>
      <c r="R13" s="40"/>
      <c r="S13" s="40"/>
      <c r="T13" s="40"/>
      <c r="U13" s="40"/>
      <c r="V13" s="35"/>
      <c r="W13" s="35"/>
      <c r="X13" s="35"/>
      <c r="Y13" s="35"/>
      <c r="Z13" s="35"/>
      <c r="AA13" s="35"/>
      <c r="AB13" s="35"/>
      <c r="AC13" s="35"/>
      <c r="AD13" s="35"/>
      <c r="AE13" s="35"/>
      <c r="AF13" s="35"/>
      <c r="AG13" s="35"/>
      <c r="AH13" s="35"/>
      <c r="AI13" s="35"/>
      <c r="AJ13" s="35"/>
      <c r="AK13" s="35"/>
      <c r="AL13" s="35"/>
      <c r="AM13" s="35"/>
      <c r="AN13" s="35"/>
      <c r="AO13" s="35"/>
      <c r="AP13" s="35"/>
    </row>
    <row r="14" customFormat="false" ht="30" hidden="false" customHeight="true" outlineLevel="0" collapsed="false">
      <c r="A14" s="35"/>
      <c r="B14" s="276"/>
      <c r="C14" s="35"/>
      <c r="D14" s="43"/>
      <c r="E14" s="76" t="s">
        <v>87</v>
      </c>
      <c r="F14" s="77"/>
      <c r="G14" s="83"/>
      <c r="H14" s="88" t="n">
        <v>16.4404246187038</v>
      </c>
      <c r="I14" s="88" t="n">
        <v>1.82018322783528</v>
      </c>
      <c r="J14" s="88" t="n">
        <v>2.21183756900056</v>
      </c>
      <c r="K14" s="88" t="n">
        <v>1.40599677432108</v>
      </c>
      <c r="L14" s="89" t="n">
        <v>6.76216376834809</v>
      </c>
      <c r="M14" s="40"/>
      <c r="N14" s="40"/>
      <c r="O14" s="277"/>
      <c r="P14" s="40"/>
      <c r="Q14" s="40"/>
      <c r="R14" s="40"/>
      <c r="S14" s="40"/>
      <c r="T14" s="40"/>
      <c r="U14" s="40"/>
      <c r="V14" s="35"/>
      <c r="W14" s="35"/>
      <c r="X14" s="35"/>
      <c r="Y14" s="35"/>
      <c r="Z14" s="35"/>
      <c r="AA14" s="35"/>
      <c r="AB14" s="35"/>
      <c r="AC14" s="35"/>
      <c r="AD14" s="35"/>
      <c r="AE14" s="35"/>
      <c r="AF14" s="35"/>
      <c r="AG14" s="35"/>
      <c r="AH14" s="35"/>
      <c r="AI14" s="35"/>
      <c r="AJ14" s="35"/>
      <c r="AK14" s="35"/>
      <c r="AL14" s="35"/>
      <c r="AM14" s="35"/>
      <c r="AN14" s="35"/>
      <c r="AO14" s="35"/>
      <c r="AP14" s="35"/>
    </row>
    <row r="15" customFormat="false" ht="30" hidden="false" customHeight="true" outlineLevel="0" collapsed="false">
      <c r="A15" s="35"/>
      <c r="B15" s="276"/>
      <c r="C15" s="35"/>
      <c r="D15" s="43"/>
      <c r="E15" s="76" t="s">
        <v>88</v>
      </c>
      <c r="F15" s="77"/>
      <c r="G15" s="83"/>
      <c r="H15" s="87" t="n">
        <v>16.3671440454029</v>
      </c>
      <c r="I15" s="88" t="n">
        <v>1.77924948949234</v>
      </c>
      <c r="J15" s="88" t="n">
        <v>2.17296379625833</v>
      </c>
      <c r="K15" s="88" t="n">
        <v>1.37614239608882</v>
      </c>
      <c r="L15" s="86" t="n">
        <v>6.81318216008094</v>
      </c>
      <c r="M15" s="40"/>
      <c r="N15" s="40"/>
      <c r="O15" s="277"/>
      <c r="P15" s="40"/>
      <c r="Q15" s="40"/>
      <c r="R15" s="40"/>
      <c r="S15" s="40"/>
      <c r="T15" s="40"/>
      <c r="U15" s="40"/>
      <c r="V15" s="35"/>
      <c r="W15" s="35"/>
      <c r="X15" s="35"/>
      <c r="Y15" s="35"/>
      <c r="Z15" s="35"/>
      <c r="AA15" s="35"/>
      <c r="AB15" s="35"/>
      <c r="AC15" s="35"/>
      <c r="AD15" s="35"/>
      <c r="AE15" s="35"/>
      <c r="AF15" s="35"/>
      <c r="AG15" s="35"/>
      <c r="AH15" s="35"/>
      <c r="AI15" s="35"/>
      <c r="AJ15" s="35"/>
      <c r="AK15" s="35"/>
      <c r="AL15" s="35"/>
      <c r="AM15" s="35"/>
      <c r="AN15" s="35"/>
      <c r="AO15" s="35"/>
      <c r="AP15" s="35"/>
    </row>
    <row r="16" customFormat="false" ht="30" hidden="false" customHeight="true" outlineLevel="0" collapsed="false">
      <c r="A16" s="35"/>
      <c r="B16" s="276"/>
      <c r="C16" s="35"/>
      <c r="D16" s="43"/>
      <c r="E16" s="76" t="s">
        <v>89</v>
      </c>
      <c r="F16" s="77"/>
      <c r="G16" s="83"/>
      <c r="H16" s="161" t="n">
        <v>16.2930285666793</v>
      </c>
      <c r="I16" s="111" t="n">
        <v>1.74661030478687</v>
      </c>
      <c r="J16" s="111" t="n">
        <v>2.14354760779536</v>
      </c>
      <c r="K16" s="111" t="n">
        <v>1.35157483467424</v>
      </c>
      <c r="L16" s="114" t="n">
        <v>6.83857813602562</v>
      </c>
      <c r="M16" s="40"/>
      <c r="N16" s="40"/>
      <c r="O16" s="277"/>
      <c r="P16" s="40"/>
      <c r="Q16" s="40"/>
      <c r="R16" s="40"/>
      <c r="S16" s="40"/>
      <c r="T16" s="40"/>
      <c r="U16" s="40"/>
      <c r="V16" s="35"/>
      <c r="W16" s="35"/>
      <c r="X16" s="35"/>
      <c r="Y16" s="35"/>
      <c r="Z16" s="35"/>
      <c r="AA16" s="35"/>
      <c r="AB16" s="35"/>
      <c r="AC16" s="35"/>
      <c r="AD16" s="35"/>
      <c r="AE16" s="35"/>
      <c r="AF16" s="35"/>
      <c r="AG16" s="35"/>
      <c r="AH16" s="35"/>
      <c r="AI16" s="35"/>
      <c r="AJ16" s="35"/>
      <c r="AK16" s="35"/>
      <c r="AL16" s="35"/>
      <c r="AM16" s="35"/>
      <c r="AN16" s="35"/>
      <c r="AO16" s="35"/>
      <c r="AP16" s="35"/>
    </row>
    <row r="17" customFormat="false" ht="30" hidden="false" customHeight="true" outlineLevel="0" collapsed="false">
      <c r="A17" s="35"/>
      <c r="B17" s="276"/>
      <c r="C17" s="35"/>
      <c r="D17" s="43"/>
      <c r="E17" s="49"/>
      <c r="F17" s="40"/>
      <c r="G17" s="90" t="s">
        <v>90</v>
      </c>
      <c r="H17" s="163" t="n">
        <v>16.2466403720077</v>
      </c>
      <c r="I17" s="120" t="n">
        <v>1.76910179229254</v>
      </c>
      <c r="J17" s="120" t="n">
        <v>2.14863781545005</v>
      </c>
      <c r="K17" s="120" t="n">
        <v>1.35670731555858</v>
      </c>
      <c r="L17" s="102" t="n">
        <v>6.89706133098589</v>
      </c>
      <c r="M17" s="40"/>
      <c r="N17" s="40"/>
      <c r="O17" s="277"/>
      <c r="P17" s="40"/>
      <c r="Q17" s="40"/>
      <c r="R17" s="40"/>
      <c r="S17" s="40"/>
      <c r="T17" s="40"/>
      <c r="U17" s="40"/>
      <c r="V17" s="35"/>
      <c r="W17" s="35"/>
      <c r="X17" s="35"/>
      <c r="Y17" s="35"/>
      <c r="Z17" s="35"/>
      <c r="AA17" s="35"/>
      <c r="AB17" s="35"/>
      <c r="AC17" s="35"/>
      <c r="AD17" s="35"/>
      <c r="AE17" s="35"/>
      <c r="AF17" s="35"/>
      <c r="AG17" s="35"/>
      <c r="AH17" s="35"/>
      <c r="AI17" s="35"/>
      <c r="AJ17" s="35"/>
      <c r="AK17" s="35"/>
      <c r="AL17" s="35"/>
      <c r="AM17" s="35"/>
      <c r="AN17" s="35"/>
      <c r="AO17" s="35"/>
      <c r="AP17" s="35"/>
    </row>
    <row r="18" customFormat="false" ht="30" hidden="false" customHeight="true" outlineLevel="0" collapsed="false">
      <c r="A18" s="35"/>
      <c r="B18" s="276"/>
      <c r="C18" s="35"/>
      <c r="D18" s="43"/>
      <c r="E18" s="49"/>
      <c r="F18" s="40"/>
      <c r="G18" s="95" t="s">
        <v>91</v>
      </c>
      <c r="H18" s="159" t="n">
        <v>16.3394537678298</v>
      </c>
      <c r="I18" s="199" t="n">
        <v>1.72467709990609</v>
      </c>
      <c r="J18" s="199" t="n">
        <v>2.13841739074677</v>
      </c>
      <c r="K18" s="199" t="n">
        <v>1.34668584543945</v>
      </c>
      <c r="L18" s="231" t="n">
        <v>6.78263829625837</v>
      </c>
      <c r="M18" s="40"/>
      <c r="N18" s="40"/>
      <c r="O18" s="277"/>
      <c r="P18" s="40"/>
      <c r="Q18" s="40"/>
      <c r="R18" s="40"/>
      <c r="S18" s="40"/>
      <c r="T18" s="40"/>
      <c r="U18" s="40"/>
      <c r="V18" s="35"/>
      <c r="W18" s="35"/>
      <c r="X18" s="35"/>
      <c r="Y18" s="35"/>
      <c r="Z18" s="35"/>
      <c r="AA18" s="35"/>
      <c r="AB18" s="35"/>
      <c r="AC18" s="35"/>
      <c r="AD18" s="35"/>
      <c r="AE18" s="35"/>
      <c r="AF18" s="35"/>
      <c r="AG18" s="35"/>
      <c r="AH18" s="35"/>
      <c r="AI18" s="35"/>
      <c r="AJ18" s="35"/>
      <c r="AK18" s="35"/>
      <c r="AL18" s="35"/>
      <c r="AM18" s="35"/>
      <c r="AN18" s="35"/>
      <c r="AO18" s="35"/>
      <c r="AP18" s="35"/>
    </row>
    <row r="19" customFormat="false" ht="30" hidden="false" customHeight="true" outlineLevel="0" collapsed="false">
      <c r="A19" s="35"/>
      <c r="B19" s="276"/>
      <c r="C19" s="35"/>
      <c r="D19" s="43"/>
      <c r="E19" s="76" t="s">
        <v>92</v>
      </c>
      <c r="F19" s="77"/>
      <c r="G19" s="83"/>
      <c r="H19" s="161" t="n">
        <v>16.3068906784113</v>
      </c>
      <c r="I19" s="111" t="n">
        <v>1.76607723665925</v>
      </c>
      <c r="J19" s="111" t="n">
        <v>2.12483569975403</v>
      </c>
      <c r="K19" s="111" t="n">
        <v>1.35278301741605</v>
      </c>
      <c r="L19" s="114" t="n">
        <v>6.83045616849658</v>
      </c>
      <c r="M19" s="40"/>
      <c r="N19" s="40"/>
      <c r="O19" s="277"/>
      <c r="P19" s="40"/>
      <c r="Q19" s="40"/>
      <c r="R19" s="40"/>
      <c r="S19" s="40"/>
      <c r="T19" s="40"/>
      <c r="U19" s="40"/>
      <c r="V19" s="35"/>
      <c r="W19" s="35"/>
      <c r="X19" s="35"/>
      <c r="Y19" s="35"/>
      <c r="Z19" s="35"/>
      <c r="AA19" s="35"/>
      <c r="AB19" s="35"/>
      <c r="AC19" s="35"/>
      <c r="AD19" s="35"/>
      <c r="AE19" s="35"/>
      <c r="AF19" s="35"/>
      <c r="AG19" s="35"/>
      <c r="AH19" s="35"/>
      <c r="AI19" s="35"/>
      <c r="AJ19" s="35"/>
      <c r="AK19" s="35"/>
      <c r="AL19" s="35"/>
      <c r="AM19" s="35"/>
      <c r="AN19" s="35"/>
      <c r="AO19" s="35"/>
      <c r="AP19" s="35"/>
    </row>
    <row r="20" customFormat="false" ht="30" hidden="true" customHeight="true" outlineLevel="0" collapsed="false">
      <c r="A20" s="35"/>
      <c r="B20" s="276"/>
      <c r="C20" s="35"/>
      <c r="D20" s="43"/>
      <c r="E20" s="49"/>
      <c r="F20" s="40"/>
      <c r="G20" s="90" t="s">
        <v>90</v>
      </c>
      <c r="H20" s="163" t="n">
        <v>16.3068906784113</v>
      </c>
      <c r="I20" s="120" t="n">
        <v>1.76607723665925</v>
      </c>
      <c r="J20" s="120" t="n">
        <v>2.12483569975403</v>
      </c>
      <c r="K20" s="120" t="n">
        <v>1.35278301741605</v>
      </c>
      <c r="L20" s="102" t="n">
        <v>6.83045616849658</v>
      </c>
      <c r="M20" s="40"/>
      <c r="N20" s="40"/>
      <c r="O20" s="277"/>
      <c r="P20" s="40"/>
      <c r="Q20" s="40"/>
      <c r="R20" s="40"/>
      <c r="S20" s="40"/>
      <c r="T20" s="40"/>
      <c r="U20" s="40"/>
      <c r="V20" s="35"/>
      <c r="W20" s="35"/>
      <c r="X20" s="35"/>
      <c r="Y20" s="35"/>
      <c r="Z20" s="35"/>
      <c r="AA20" s="35"/>
      <c r="AB20" s="35"/>
      <c r="AC20" s="35"/>
      <c r="AD20" s="35"/>
      <c r="AE20" s="35"/>
      <c r="AF20" s="35"/>
      <c r="AG20" s="35"/>
      <c r="AH20" s="35"/>
      <c r="AI20" s="35"/>
      <c r="AJ20" s="35"/>
      <c r="AK20" s="35"/>
      <c r="AL20" s="35"/>
      <c r="AM20" s="35"/>
      <c r="AN20" s="35"/>
      <c r="AO20" s="35"/>
      <c r="AP20" s="35"/>
    </row>
    <row r="21" customFormat="false" ht="30" hidden="true" customHeight="true" outlineLevel="0" collapsed="false">
      <c r="A21" s="35"/>
      <c r="B21" s="276"/>
      <c r="C21" s="35"/>
      <c r="D21" s="43"/>
      <c r="E21" s="49"/>
      <c r="F21" s="40"/>
      <c r="G21" s="95" t="s">
        <v>93</v>
      </c>
      <c r="H21" s="163" t="e">
        <f aca="false"/>
        <v>#DIV/0!</v>
      </c>
      <c r="I21" s="120" t="e">
        <f aca="false"/>
        <v>#DIV/0!</v>
      </c>
      <c r="J21" s="120" t="e">
        <f aca="false"/>
        <v>#DIV/0!</v>
      </c>
      <c r="K21" s="120" t="e">
        <f aca="false"/>
        <v>#DIV/0!</v>
      </c>
      <c r="L21" s="102" t="e">
        <f aca="false"/>
        <v>#DIV/0!</v>
      </c>
      <c r="M21" s="40"/>
      <c r="N21" s="40"/>
      <c r="O21" s="277"/>
      <c r="P21" s="40"/>
      <c r="Q21" s="40"/>
      <c r="R21" s="40"/>
      <c r="S21" s="40"/>
      <c r="T21" s="40"/>
      <c r="U21" s="40"/>
      <c r="V21" s="35"/>
      <c r="W21" s="35"/>
      <c r="X21" s="35"/>
      <c r="Y21" s="35"/>
      <c r="Z21" s="35"/>
      <c r="AA21" s="35"/>
      <c r="AB21" s="35"/>
      <c r="AC21" s="35"/>
      <c r="AD21" s="35"/>
      <c r="AE21" s="35"/>
      <c r="AF21" s="35"/>
      <c r="AG21" s="35"/>
      <c r="AH21" s="35"/>
      <c r="AI21" s="35"/>
      <c r="AJ21" s="35"/>
      <c r="AK21" s="35"/>
      <c r="AL21" s="35"/>
      <c r="AM21" s="35"/>
      <c r="AN21" s="35"/>
      <c r="AO21" s="35"/>
      <c r="AP21" s="35"/>
    </row>
    <row r="22" customFormat="false" ht="30" hidden="false" customHeight="true" outlineLevel="0" collapsed="false">
      <c r="A22" s="35"/>
      <c r="B22" s="276"/>
      <c r="C22" s="35"/>
      <c r="D22" s="43"/>
      <c r="E22" s="98"/>
      <c r="F22" s="99"/>
      <c r="G22" s="100" t="s">
        <v>94</v>
      </c>
      <c r="H22" s="163" t="n">
        <v>16.0374082407589</v>
      </c>
      <c r="I22" s="120" t="n">
        <v>1.80350425546003</v>
      </c>
      <c r="J22" s="120" t="n">
        <v>2.1773758387496</v>
      </c>
      <c r="K22" s="120" t="n">
        <v>1.38180895768012</v>
      </c>
      <c r="L22" s="102" t="n">
        <v>7.08168041260537</v>
      </c>
      <c r="M22" s="40"/>
      <c r="N22" s="40"/>
      <c r="O22" s="277"/>
      <c r="P22" s="40"/>
      <c r="Q22" s="40"/>
      <c r="R22" s="40"/>
      <c r="S22" s="40"/>
      <c r="T22" s="40"/>
      <c r="U22" s="40"/>
      <c r="V22" s="35"/>
      <c r="W22" s="35"/>
      <c r="X22" s="35"/>
      <c r="Y22" s="35"/>
      <c r="Z22" s="35"/>
      <c r="AA22" s="35"/>
      <c r="AB22" s="35"/>
      <c r="AC22" s="35"/>
      <c r="AD22" s="35"/>
      <c r="AE22" s="35"/>
      <c r="AF22" s="35"/>
      <c r="AG22" s="35"/>
      <c r="AH22" s="35"/>
      <c r="AI22" s="35"/>
      <c r="AJ22" s="35"/>
      <c r="AK22" s="35"/>
      <c r="AL22" s="35"/>
      <c r="AM22" s="35"/>
      <c r="AN22" s="35"/>
      <c r="AO22" s="35"/>
      <c r="AP22" s="35"/>
    </row>
    <row r="23" customFormat="false" ht="30" hidden="false" customHeight="true" outlineLevel="0" collapsed="false">
      <c r="A23" s="35"/>
      <c r="B23" s="276"/>
      <c r="C23" s="35"/>
      <c r="D23" s="43"/>
      <c r="E23" s="98"/>
      <c r="F23" s="99"/>
      <c r="G23" s="100" t="s">
        <v>95</v>
      </c>
      <c r="H23" s="163" t="n">
        <v>16.5743526152596</v>
      </c>
      <c r="I23" s="120" t="n">
        <v>1.72828678530158</v>
      </c>
      <c r="J23" s="120" t="n">
        <v>2.07146946251554</v>
      </c>
      <c r="K23" s="120" t="n">
        <v>1.32307913541518</v>
      </c>
      <c r="L23" s="102" t="n">
        <v>6.58874643407548</v>
      </c>
      <c r="M23" s="40"/>
      <c r="N23" s="40"/>
      <c r="O23" s="277"/>
      <c r="P23" s="40"/>
      <c r="Q23" s="40"/>
      <c r="R23" s="40"/>
      <c r="S23" s="40"/>
      <c r="T23" s="40"/>
      <c r="U23" s="40"/>
      <c r="V23" s="35"/>
      <c r="W23" s="35"/>
      <c r="X23" s="35"/>
      <c r="Y23" s="35"/>
      <c r="Z23" s="35"/>
      <c r="AA23" s="35"/>
      <c r="AB23" s="35"/>
      <c r="AC23" s="35"/>
      <c r="AD23" s="35"/>
      <c r="AE23" s="35"/>
      <c r="AF23" s="35"/>
      <c r="AG23" s="35"/>
      <c r="AH23" s="35"/>
      <c r="AI23" s="35"/>
      <c r="AJ23" s="35"/>
      <c r="AK23" s="35"/>
      <c r="AL23" s="35"/>
      <c r="AM23" s="35"/>
      <c r="AN23" s="35"/>
      <c r="AO23" s="35"/>
      <c r="AP23" s="35"/>
    </row>
    <row r="24" customFormat="false" ht="30" hidden="true" customHeight="true" outlineLevel="0" collapsed="false">
      <c r="A24" s="35"/>
      <c r="B24" s="276"/>
      <c r="C24" s="35"/>
      <c r="D24" s="43"/>
      <c r="E24" s="98"/>
      <c r="F24" s="99"/>
      <c r="G24" s="100" t="s">
        <v>96</v>
      </c>
      <c r="H24" s="163" t="e">
        <f aca="false"/>
        <v>#DIV/0!</v>
      </c>
      <c r="I24" s="120" t="e">
        <f aca="false"/>
        <v>#DIV/0!</v>
      </c>
      <c r="J24" s="120" t="e">
        <f aca="false"/>
        <v>#DIV/0!</v>
      </c>
      <c r="K24" s="120" t="e">
        <f aca="false"/>
        <v>#DIV/0!</v>
      </c>
      <c r="L24" s="102" t="e">
        <f aca="false"/>
        <v>#DIV/0!</v>
      </c>
      <c r="M24" s="40"/>
      <c r="N24" s="40"/>
      <c r="O24" s="277"/>
      <c r="P24" s="40"/>
      <c r="Q24" s="40"/>
      <c r="R24" s="40"/>
      <c r="S24" s="40"/>
      <c r="T24" s="40"/>
      <c r="U24" s="40"/>
      <c r="V24" s="35"/>
      <c r="W24" s="35"/>
      <c r="X24" s="35"/>
      <c r="Y24" s="35"/>
      <c r="Z24" s="35"/>
      <c r="AA24" s="35"/>
      <c r="AB24" s="35"/>
      <c r="AC24" s="35"/>
      <c r="AD24" s="35"/>
      <c r="AE24" s="35"/>
      <c r="AF24" s="35"/>
      <c r="AG24" s="35"/>
      <c r="AH24" s="35"/>
      <c r="AI24" s="35"/>
      <c r="AJ24" s="35"/>
      <c r="AK24" s="35"/>
      <c r="AL24" s="35"/>
      <c r="AM24" s="35"/>
      <c r="AN24" s="35"/>
      <c r="AO24" s="35"/>
      <c r="AP24" s="35"/>
    </row>
    <row r="25" customFormat="false" ht="30" hidden="true" customHeight="true" outlineLevel="0" collapsed="false">
      <c r="A25" s="35"/>
      <c r="B25" s="276"/>
      <c r="C25" s="35"/>
      <c r="D25" s="43"/>
      <c r="E25" s="98"/>
      <c r="F25" s="99"/>
      <c r="G25" s="100" t="s">
        <v>97</v>
      </c>
      <c r="H25" s="163" t="e">
        <f aca="false"/>
        <v>#DIV/0!</v>
      </c>
      <c r="I25" s="120" t="e">
        <f aca="false"/>
        <v>#DIV/0!</v>
      </c>
      <c r="J25" s="120" t="e">
        <f aca="false"/>
        <v>#DIV/0!</v>
      </c>
      <c r="K25" s="120" t="e">
        <f aca="false"/>
        <v>#DIV/0!</v>
      </c>
      <c r="L25" s="102" t="e">
        <f aca="false"/>
        <v>#DIV/0!</v>
      </c>
      <c r="M25" s="40"/>
      <c r="N25" s="40"/>
      <c r="O25" s="277"/>
      <c r="P25" s="40"/>
      <c r="Q25" s="40"/>
      <c r="R25" s="40"/>
      <c r="S25" s="40"/>
      <c r="T25" s="40"/>
      <c r="U25" s="40"/>
      <c r="V25" s="35"/>
      <c r="W25" s="35"/>
      <c r="X25" s="35"/>
      <c r="Y25" s="35"/>
      <c r="Z25" s="35"/>
      <c r="AA25" s="35"/>
      <c r="AB25" s="35"/>
      <c r="AC25" s="35"/>
      <c r="AD25" s="35"/>
      <c r="AE25" s="35"/>
      <c r="AF25" s="35"/>
      <c r="AG25" s="35"/>
      <c r="AH25" s="35"/>
      <c r="AI25" s="35"/>
      <c r="AJ25" s="35"/>
      <c r="AK25" s="35"/>
      <c r="AL25" s="35"/>
      <c r="AM25" s="35"/>
      <c r="AN25" s="35"/>
      <c r="AO25" s="35"/>
      <c r="AP25" s="35"/>
    </row>
    <row r="26" customFormat="false" ht="30" hidden="true" customHeight="true" outlineLevel="0" collapsed="false">
      <c r="A26" s="35"/>
      <c r="B26" s="276"/>
      <c r="C26" s="35"/>
      <c r="D26" s="43"/>
      <c r="E26" s="98"/>
      <c r="F26" s="99"/>
      <c r="G26" s="100" t="s">
        <v>98</v>
      </c>
      <c r="H26" s="163" t="e">
        <f aca="false"/>
        <v>#DIV/0!</v>
      </c>
      <c r="I26" s="120" t="e">
        <f aca="false"/>
        <v>#DIV/0!</v>
      </c>
      <c r="J26" s="120" t="e">
        <f aca="false"/>
        <v>#DIV/0!</v>
      </c>
      <c r="K26" s="120" t="e">
        <f aca="false"/>
        <v>#DIV/0!</v>
      </c>
      <c r="L26" s="102" t="e">
        <f aca="false"/>
        <v>#DIV/0!</v>
      </c>
      <c r="M26" s="40"/>
      <c r="N26" s="40"/>
      <c r="O26" s="277"/>
      <c r="P26" s="40"/>
      <c r="Q26" s="40"/>
      <c r="R26" s="40"/>
      <c r="S26" s="40"/>
      <c r="T26" s="40"/>
      <c r="U26" s="40"/>
      <c r="V26" s="35"/>
      <c r="W26" s="35"/>
      <c r="X26" s="35"/>
      <c r="Y26" s="35"/>
      <c r="Z26" s="35"/>
      <c r="AA26" s="35"/>
      <c r="AB26" s="35"/>
      <c r="AC26" s="35"/>
      <c r="AD26" s="35"/>
      <c r="AE26" s="35"/>
      <c r="AF26" s="35"/>
      <c r="AG26" s="35"/>
      <c r="AH26" s="35"/>
      <c r="AI26" s="35"/>
      <c r="AJ26" s="35"/>
      <c r="AK26" s="35"/>
      <c r="AL26" s="35"/>
      <c r="AM26" s="35"/>
      <c r="AN26" s="35"/>
      <c r="AO26" s="35"/>
      <c r="AP26" s="35"/>
    </row>
    <row r="27" customFormat="false" ht="30" hidden="true" customHeight="true" outlineLevel="0" collapsed="false">
      <c r="A27" s="35"/>
      <c r="B27" s="276"/>
      <c r="C27" s="35"/>
      <c r="D27" s="43"/>
      <c r="E27" s="98"/>
      <c r="F27" s="99"/>
      <c r="G27" s="100" t="s">
        <v>99</v>
      </c>
      <c r="H27" s="163" t="e">
        <f aca="false"/>
        <v>#DIV/0!</v>
      </c>
      <c r="I27" s="120" t="e">
        <f aca="false"/>
        <v>#DIV/0!</v>
      </c>
      <c r="J27" s="120" t="e">
        <f aca="false"/>
        <v>#DIV/0!</v>
      </c>
      <c r="K27" s="120" t="e">
        <f aca="false"/>
        <v>#DIV/0!</v>
      </c>
      <c r="L27" s="102" t="e">
        <f aca="false"/>
        <v>#DIV/0!</v>
      </c>
      <c r="M27" s="40"/>
      <c r="N27" s="40"/>
      <c r="O27" s="277"/>
      <c r="P27" s="40"/>
      <c r="Q27" s="40"/>
      <c r="R27" s="40"/>
      <c r="S27" s="40"/>
      <c r="T27" s="40"/>
      <c r="U27" s="40"/>
      <c r="V27" s="35"/>
      <c r="W27" s="35"/>
      <c r="X27" s="35"/>
      <c r="Y27" s="35"/>
      <c r="Z27" s="35"/>
      <c r="AA27" s="35"/>
      <c r="AB27" s="35"/>
      <c r="AC27" s="35"/>
      <c r="AD27" s="35"/>
      <c r="AE27" s="35"/>
      <c r="AF27" s="35"/>
      <c r="AG27" s="35"/>
      <c r="AH27" s="35"/>
      <c r="AI27" s="35"/>
      <c r="AJ27" s="35"/>
      <c r="AK27" s="35"/>
      <c r="AL27" s="35"/>
      <c r="AM27" s="35"/>
      <c r="AN27" s="35"/>
      <c r="AO27" s="35"/>
      <c r="AP27" s="35"/>
    </row>
    <row r="28" customFormat="false" ht="30" hidden="true" customHeight="true" outlineLevel="0" collapsed="false">
      <c r="A28" s="35"/>
      <c r="B28" s="276"/>
      <c r="C28" s="35"/>
      <c r="D28" s="43"/>
      <c r="E28" s="98"/>
      <c r="F28" s="99"/>
      <c r="G28" s="103" t="s">
        <v>100</v>
      </c>
      <c r="H28" s="163" t="e">
        <f aca="false"/>
        <v>#DIV/0!</v>
      </c>
      <c r="I28" s="120" t="e">
        <f aca="false"/>
        <v>#DIV/0!</v>
      </c>
      <c r="J28" s="120" t="e">
        <f aca="false"/>
        <v>#DIV/0!</v>
      </c>
      <c r="K28" s="120" t="e">
        <f aca="false"/>
        <v>#DIV/0!</v>
      </c>
      <c r="L28" s="102" t="e">
        <f aca="false"/>
        <v>#DIV/0!</v>
      </c>
      <c r="M28" s="40"/>
      <c r="N28" s="40"/>
      <c r="O28" s="277"/>
      <c r="P28" s="40"/>
      <c r="Q28" s="40"/>
      <c r="R28" s="40"/>
      <c r="S28" s="40"/>
      <c r="T28" s="40"/>
      <c r="U28" s="40"/>
      <c r="V28" s="35"/>
      <c r="W28" s="35"/>
      <c r="X28" s="35"/>
      <c r="Y28" s="35"/>
      <c r="Z28" s="35"/>
      <c r="AA28" s="35"/>
      <c r="AB28" s="35"/>
      <c r="AC28" s="35"/>
      <c r="AD28" s="35"/>
      <c r="AE28" s="35"/>
      <c r="AF28" s="35"/>
      <c r="AG28" s="35"/>
      <c r="AH28" s="35"/>
      <c r="AI28" s="35"/>
      <c r="AJ28" s="35"/>
      <c r="AK28" s="35"/>
      <c r="AL28" s="35"/>
      <c r="AM28" s="35"/>
      <c r="AN28" s="35"/>
      <c r="AO28" s="35"/>
      <c r="AP28" s="35"/>
    </row>
    <row r="29" customFormat="false" ht="30" hidden="true" customHeight="true" outlineLevel="0" collapsed="false">
      <c r="A29" s="35"/>
      <c r="B29" s="276"/>
      <c r="C29" s="35"/>
      <c r="D29" s="43"/>
      <c r="E29" s="98"/>
      <c r="F29" s="99"/>
      <c r="G29" s="103" t="s">
        <v>101</v>
      </c>
      <c r="H29" s="163" t="e">
        <f aca="false"/>
        <v>#DIV/0!</v>
      </c>
      <c r="I29" s="120" t="e">
        <f aca="false"/>
        <v>#DIV/0!</v>
      </c>
      <c r="J29" s="120" t="e">
        <f aca="false"/>
        <v>#DIV/0!</v>
      </c>
      <c r="K29" s="120" t="e">
        <f aca="false"/>
        <v>#DIV/0!</v>
      </c>
      <c r="L29" s="102" t="e">
        <f aca="false"/>
        <v>#DIV/0!</v>
      </c>
      <c r="M29" s="40"/>
      <c r="N29" s="40"/>
      <c r="O29" s="277"/>
      <c r="P29" s="40"/>
      <c r="Q29" s="40"/>
      <c r="R29" s="40"/>
      <c r="S29" s="40"/>
      <c r="T29" s="40"/>
      <c r="U29" s="40"/>
      <c r="V29" s="35"/>
      <c r="W29" s="35"/>
      <c r="X29" s="35"/>
      <c r="Y29" s="35"/>
      <c r="Z29" s="35"/>
      <c r="AA29" s="35"/>
      <c r="AB29" s="35"/>
      <c r="AC29" s="35"/>
      <c r="AD29" s="35"/>
      <c r="AE29" s="35"/>
      <c r="AF29" s="35"/>
      <c r="AG29" s="35"/>
      <c r="AH29" s="35"/>
      <c r="AI29" s="35"/>
      <c r="AJ29" s="35"/>
      <c r="AK29" s="35"/>
      <c r="AL29" s="35"/>
      <c r="AM29" s="35"/>
      <c r="AN29" s="35"/>
      <c r="AO29" s="35"/>
      <c r="AP29" s="35"/>
    </row>
    <row r="30" customFormat="false" ht="30" hidden="true" customHeight="true" outlineLevel="0" collapsed="false">
      <c r="A30" s="35"/>
      <c r="B30" s="276"/>
      <c r="C30" s="35"/>
      <c r="D30" s="43"/>
      <c r="E30" s="98"/>
      <c r="F30" s="99"/>
      <c r="G30" s="103" t="s">
        <v>102</v>
      </c>
      <c r="H30" s="163" t="e">
        <f aca="false"/>
        <v>#DIV/0!</v>
      </c>
      <c r="I30" s="120" t="e">
        <f aca="false"/>
        <v>#DIV/0!</v>
      </c>
      <c r="J30" s="120" t="e">
        <f aca="false"/>
        <v>#DIV/0!</v>
      </c>
      <c r="K30" s="120" t="e">
        <f aca="false"/>
        <v>#DIV/0!</v>
      </c>
      <c r="L30" s="102" t="e">
        <f aca="false"/>
        <v>#DIV/0!</v>
      </c>
      <c r="M30" s="40"/>
      <c r="N30" s="40"/>
      <c r="O30" s="277"/>
      <c r="P30" s="40"/>
      <c r="Q30" s="40"/>
      <c r="R30" s="40"/>
      <c r="S30" s="40"/>
      <c r="T30" s="40"/>
      <c r="U30" s="40"/>
      <c r="V30" s="35"/>
      <c r="W30" s="35"/>
      <c r="X30" s="35"/>
      <c r="Y30" s="35"/>
      <c r="Z30" s="35"/>
      <c r="AA30" s="35"/>
      <c r="AB30" s="35"/>
      <c r="AC30" s="35"/>
      <c r="AD30" s="35"/>
      <c r="AE30" s="35"/>
      <c r="AF30" s="35"/>
      <c r="AG30" s="35"/>
      <c r="AH30" s="35"/>
      <c r="AI30" s="35"/>
      <c r="AJ30" s="35"/>
      <c r="AK30" s="35"/>
      <c r="AL30" s="35"/>
      <c r="AM30" s="35"/>
      <c r="AN30" s="35"/>
      <c r="AO30" s="35"/>
      <c r="AP30" s="35"/>
    </row>
    <row r="31" customFormat="false" ht="30" hidden="true" customHeight="true" outlineLevel="0" collapsed="false">
      <c r="A31" s="35"/>
      <c r="B31" s="276"/>
      <c r="C31" s="35"/>
      <c r="D31" s="43"/>
      <c r="E31" s="98"/>
      <c r="F31" s="99"/>
      <c r="G31" s="100" t="s">
        <v>103</v>
      </c>
      <c r="H31" s="163" t="e">
        <f aca="false"/>
        <v>#DIV/0!</v>
      </c>
      <c r="I31" s="120" t="e">
        <f aca="false"/>
        <v>#DIV/0!</v>
      </c>
      <c r="J31" s="120" t="e">
        <f aca="false"/>
        <v>#DIV/0!</v>
      </c>
      <c r="K31" s="120" t="e">
        <f aca="false"/>
        <v>#DIV/0!</v>
      </c>
      <c r="L31" s="102" t="e">
        <f aca="false"/>
        <v>#DIV/0!</v>
      </c>
      <c r="M31" s="40"/>
      <c r="N31" s="40"/>
      <c r="O31" s="277"/>
      <c r="P31" s="40"/>
      <c r="Q31" s="40"/>
      <c r="R31" s="40"/>
      <c r="S31" s="40"/>
      <c r="T31" s="40"/>
      <c r="U31" s="40"/>
      <c r="V31" s="35"/>
      <c r="W31" s="35"/>
      <c r="X31" s="35"/>
      <c r="Y31" s="35"/>
      <c r="Z31" s="35"/>
      <c r="AA31" s="35"/>
      <c r="AB31" s="35"/>
      <c r="AC31" s="35"/>
      <c r="AD31" s="35"/>
      <c r="AE31" s="35"/>
      <c r="AF31" s="35"/>
      <c r="AG31" s="35"/>
      <c r="AH31" s="35"/>
      <c r="AI31" s="35"/>
      <c r="AJ31" s="35"/>
      <c r="AK31" s="35"/>
      <c r="AL31" s="35"/>
      <c r="AM31" s="35"/>
      <c r="AN31" s="35"/>
      <c r="AO31" s="35"/>
      <c r="AP31" s="35"/>
    </row>
    <row r="32" customFormat="false" ht="30" hidden="true" customHeight="true" outlineLevel="0" collapsed="false">
      <c r="A32" s="35"/>
      <c r="B32" s="276"/>
      <c r="C32" s="35"/>
      <c r="D32" s="43"/>
      <c r="E32" s="98"/>
      <c r="F32" s="99"/>
      <c r="G32" s="100" t="s">
        <v>104</v>
      </c>
      <c r="H32" s="163" t="e">
        <f aca="false"/>
        <v>#DIV/0!</v>
      </c>
      <c r="I32" s="120" t="e">
        <f aca="false"/>
        <v>#DIV/0!</v>
      </c>
      <c r="J32" s="120" t="e">
        <f aca="false"/>
        <v>#DIV/0!</v>
      </c>
      <c r="K32" s="120" t="e">
        <f aca="false"/>
        <v>#DIV/0!</v>
      </c>
      <c r="L32" s="102" t="e">
        <f aca="false"/>
        <v>#DIV/0!</v>
      </c>
      <c r="M32" s="40"/>
      <c r="N32" s="40"/>
      <c r="O32" s="277"/>
      <c r="P32" s="40"/>
      <c r="Q32" s="40"/>
      <c r="R32" s="40"/>
      <c r="S32" s="40"/>
      <c r="T32" s="40"/>
      <c r="U32" s="40"/>
      <c r="V32" s="35"/>
      <c r="W32" s="35"/>
      <c r="X32" s="35"/>
      <c r="Y32" s="35"/>
      <c r="Z32" s="35"/>
      <c r="AA32" s="35"/>
      <c r="AB32" s="35"/>
      <c r="AC32" s="35"/>
      <c r="AD32" s="35"/>
      <c r="AE32" s="35"/>
      <c r="AF32" s="35"/>
      <c r="AG32" s="35"/>
      <c r="AH32" s="35"/>
      <c r="AI32" s="35"/>
      <c r="AJ32" s="35"/>
      <c r="AK32" s="35"/>
      <c r="AL32" s="35"/>
      <c r="AM32" s="35"/>
      <c r="AN32" s="35"/>
      <c r="AO32" s="35"/>
      <c r="AP32" s="35"/>
    </row>
    <row r="33" customFormat="false" ht="30" hidden="true" customHeight="true" outlineLevel="0" collapsed="false">
      <c r="A33" s="35"/>
      <c r="B33" s="276"/>
      <c r="C33" s="35"/>
      <c r="D33" s="43"/>
      <c r="E33" s="98"/>
      <c r="F33" s="99"/>
      <c r="G33" s="104" t="s">
        <v>105</v>
      </c>
      <c r="H33" s="163" t="e">
        <f aca="false"/>
        <v>#DIV/0!</v>
      </c>
      <c r="I33" s="120" t="e">
        <f aca="false"/>
        <v>#DIV/0!</v>
      </c>
      <c r="J33" s="120" t="e">
        <f aca="false"/>
        <v>#DIV/0!</v>
      </c>
      <c r="K33" s="120" t="e">
        <f aca="false"/>
        <v>#DIV/0!</v>
      </c>
      <c r="L33" s="102" t="e">
        <f aca="false"/>
        <v>#DIV/0!</v>
      </c>
      <c r="M33" s="40"/>
      <c r="N33" s="40"/>
      <c r="O33" s="277"/>
      <c r="P33" s="40"/>
      <c r="Q33" s="40"/>
      <c r="R33" s="40"/>
      <c r="S33" s="40"/>
      <c r="T33" s="40"/>
      <c r="U33" s="40"/>
      <c r="V33" s="35"/>
      <c r="W33" s="35"/>
      <c r="X33" s="35"/>
      <c r="Y33" s="35"/>
      <c r="Z33" s="35"/>
      <c r="AA33" s="35"/>
      <c r="AB33" s="35"/>
      <c r="AC33" s="35"/>
      <c r="AD33" s="35"/>
      <c r="AE33" s="35"/>
      <c r="AF33" s="35"/>
      <c r="AG33" s="35"/>
      <c r="AH33" s="35"/>
      <c r="AI33" s="35"/>
      <c r="AJ33" s="35"/>
      <c r="AK33" s="35"/>
      <c r="AL33" s="35"/>
      <c r="AM33" s="35"/>
      <c r="AN33" s="35"/>
      <c r="AO33" s="35"/>
      <c r="AP33" s="35"/>
    </row>
    <row r="34" customFormat="false" ht="7.5" hidden="true" customHeight="true" outlineLevel="0" collapsed="false">
      <c r="A34" s="35"/>
      <c r="B34" s="276"/>
      <c r="C34" s="35"/>
      <c r="D34" s="43"/>
      <c r="E34" s="98"/>
      <c r="F34" s="99"/>
      <c r="G34" s="122"/>
      <c r="H34" s="123"/>
      <c r="I34" s="123"/>
      <c r="J34" s="123"/>
      <c r="K34" s="123"/>
      <c r="L34" s="64"/>
      <c r="M34" s="40"/>
      <c r="N34" s="40"/>
      <c r="O34" s="277"/>
      <c r="P34" s="40"/>
      <c r="Q34" s="40"/>
      <c r="R34" s="40"/>
      <c r="S34" s="40"/>
      <c r="T34" s="40"/>
      <c r="U34" s="40"/>
      <c r="V34" s="35"/>
      <c r="W34" s="35"/>
      <c r="X34" s="35"/>
      <c r="Y34" s="35"/>
      <c r="Z34" s="35"/>
      <c r="AA34" s="35"/>
      <c r="AB34" s="35"/>
      <c r="AC34" s="35"/>
      <c r="AD34" s="35"/>
      <c r="AE34" s="35"/>
      <c r="AF34" s="35"/>
      <c r="AG34" s="35"/>
      <c r="AH34" s="35"/>
      <c r="AI34" s="35"/>
      <c r="AJ34" s="35"/>
      <c r="AK34" s="35"/>
      <c r="AL34" s="35"/>
      <c r="AM34" s="35"/>
      <c r="AN34" s="35"/>
      <c r="AO34" s="35"/>
      <c r="AP34" s="35"/>
    </row>
    <row r="35" customFormat="false" ht="5.1" hidden="false" customHeight="true" outlineLevel="0" collapsed="false">
      <c r="A35" s="35"/>
      <c r="B35" s="276"/>
      <c r="C35" s="35"/>
      <c r="D35" s="35"/>
      <c r="E35" s="45"/>
      <c r="F35" s="45"/>
      <c r="G35" s="45"/>
      <c r="H35" s="45"/>
      <c r="I35" s="45"/>
      <c r="J35" s="45"/>
      <c r="K35" s="45"/>
      <c r="L35" s="45"/>
      <c r="M35" s="40"/>
      <c r="N35" s="40"/>
      <c r="O35" s="277"/>
      <c r="P35" s="40"/>
      <c r="Q35" s="40"/>
      <c r="R35" s="40"/>
      <c r="S35" s="40"/>
      <c r="T35" s="40"/>
      <c r="U35" s="40"/>
      <c r="V35" s="35"/>
      <c r="W35" s="35"/>
      <c r="X35" s="35"/>
      <c r="Y35" s="35"/>
      <c r="Z35" s="35"/>
      <c r="AA35" s="35"/>
      <c r="AB35" s="35"/>
      <c r="AC35" s="35"/>
      <c r="AD35" s="35"/>
      <c r="AE35" s="35"/>
      <c r="AF35" s="35"/>
      <c r="AG35" s="35"/>
      <c r="AH35" s="35"/>
      <c r="AI35" s="35"/>
      <c r="AJ35" s="35"/>
      <c r="AK35" s="35"/>
      <c r="AL35" s="35"/>
      <c r="AM35" s="35"/>
      <c r="AN35" s="35"/>
      <c r="AO35" s="35"/>
      <c r="AP35" s="35"/>
    </row>
    <row r="36" customFormat="false" ht="12" hidden="false" customHeight="false" outlineLevel="0" collapsed="false">
      <c r="A36" s="35"/>
      <c r="B36" s="276"/>
      <c r="C36" s="35"/>
      <c r="D36" s="35"/>
      <c r="E36" s="35"/>
      <c r="F36" s="35"/>
      <c r="G36" s="35"/>
      <c r="H36" s="35"/>
      <c r="I36" s="35"/>
      <c r="J36" s="35"/>
      <c r="K36" s="35"/>
      <c r="L36" s="35"/>
      <c r="M36" s="40"/>
      <c r="N36" s="40"/>
      <c r="O36" s="277"/>
      <c r="P36" s="40"/>
      <c r="Q36" s="40"/>
      <c r="R36" s="40"/>
      <c r="S36" s="40"/>
      <c r="T36" s="40"/>
      <c r="U36" s="40"/>
      <c r="V36" s="35"/>
      <c r="W36" s="35"/>
      <c r="X36" s="35"/>
      <c r="Y36" s="35"/>
      <c r="Z36" s="35"/>
      <c r="AA36" s="35"/>
      <c r="AB36" s="35"/>
      <c r="AC36" s="35"/>
      <c r="AD36" s="35"/>
      <c r="AE36" s="35"/>
      <c r="AF36" s="35"/>
      <c r="AG36" s="35"/>
      <c r="AH36" s="35"/>
      <c r="AI36" s="35"/>
      <c r="AJ36" s="35"/>
      <c r="AK36" s="35"/>
      <c r="AL36" s="35"/>
      <c r="AM36" s="35"/>
      <c r="AN36" s="35"/>
      <c r="AO36" s="35"/>
      <c r="AP36" s="35"/>
    </row>
    <row r="37" customFormat="false" ht="13.5" hidden="true" customHeight="true" outlineLevel="0" collapsed="false">
      <c r="A37" s="35"/>
      <c r="B37" s="276"/>
      <c r="C37" s="35"/>
      <c r="D37" s="35"/>
      <c r="F37" s="35"/>
      <c r="G37" s="35"/>
      <c r="H37" s="35"/>
      <c r="I37" s="35"/>
      <c r="J37" s="35"/>
      <c r="K37" s="35"/>
      <c r="L37" s="35"/>
      <c r="M37" s="40"/>
      <c r="N37" s="40"/>
      <c r="O37" s="277"/>
      <c r="P37" s="40"/>
      <c r="Q37" s="40"/>
      <c r="R37" s="40"/>
      <c r="S37" s="40"/>
      <c r="T37" s="40"/>
      <c r="U37" s="40"/>
      <c r="V37" s="35"/>
      <c r="W37" s="35"/>
      <c r="X37" s="35"/>
      <c r="Y37" s="35"/>
      <c r="Z37" s="35"/>
      <c r="AA37" s="35"/>
      <c r="AB37" s="35"/>
      <c r="AC37" s="35"/>
      <c r="AD37" s="35"/>
      <c r="AE37" s="35"/>
      <c r="AF37" s="35"/>
      <c r="AG37" s="35"/>
      <c r="AH37" s="35"/>
      <c r="AI37" s="35"/>
      <c r="AJ37" s="35"/>
      <c r="AK37" s="35"/>
      <c r="AL37" s="35"/>
      <c r="AM37" s="35"/>
      <c r="AN37" s="35"/>
      <c r="AO37" s="35"/>
      <c r="AP37" s="35"/>
    </row>
    <row r="38" customFormat="false" ht="13.5" hidden="true" customHeight="true" outlineLevel="0" collapsed="false">
      <c r="A38" s="35"/>
      <c r="B38" s="276"/>
      <c r="C38" s="35"/>
      <c r="D38" s="35"/>
      <c r="F38" s="35"/>
      <c r="G38" s="35"/>
      <c r="H38" s="35"/>
      <c r="I38" s="35"/>
      <c r="J38" s="35"/>
      <c r="K38" s="35"/>
      <c r="L38" s="35"/>
      <c r="M38" s="40"/>
      <c r="N38" s="40"/>
      <c r="O38" s="277"/>
      <c r="P38" s="40"/>
      <c r="Q38" s="40"/>
      <c r="R38" s="40"/>
      <c r="S38" s="40"/>
      <c r="T38" s="40"/>
      <c r="U38" s="40"/>
      <c r="V38" s="35"/>
      <c r="W38" s="35"/>
      <c r="X38" s="35"/>
      <c r="Y38" s="35"/>
      <c r="Z38" s="35"/>
      <c r="AA38" s="35"/>
      <c r="AB38" s="35"/>
      <c r="AC38" s="35"/>
      <c r="AD38" s="35"/>
      <c r="AE38" s="35"/>
      <c r="AF38" s="35"/>
      <c r="AG38" s="35"/>
      <c r="AH38" s="35"/>
      <c r="AI38" s="35"/>
      <c r="AJ38" s="35"/>
      <c r="AK38" s="35"/>
      <c r="AL38" s="35"/>
      <c r="AM38" s="35"/>
      <c r="AN38" s="35"/>
      <c r="AO38" s="35"/>
      <c r="AP38" s="35"/>
    </row>
    <row r="39" customFormat="false" ht="13.5" hidden="true" customHeight="true" outlineLevel="0" collapsed="false">
      <c r="A39" s="35"/>
      <c r="B39" s="276"/>
      <c r="C39" s="35"/>
      <c r="D39" s="35"/>
      <c r="F39" s="35"/>
      <c r="G39" s="35"/>
      <c r="H39" s="35"/>
      <c r="I39" s="35"/>
      <c r="J39" s="35"/>
      <c r="K39" s="35"/>
      <c r="L39" s="35"/>
      <c r="M39" s="40"/>
      <c r="N39" s="40"/>
      <c r="O39" s="277"/>
      <c r="P39" s="40"/>
      <c r="Q39" s="40"/>
      <c r="R39" s="40"/>
      <c r="S39" s="40"/>
      <c r="T39" s="40"/>
      <c r="U39" s="40"/>
      <c r="V39" s="35"/>
      <c r="W39" s="35"/>
      <c r="X39" s="35"/>
      <c r="Y39" s="35"/>
      <c r="Z39" s="35"/>
      <c r="AA39" s="35"/>
      <c r="AB39" s="35"/>
      <c r="AC39" s="35"/>
      <c r="AD39" s="35"/>
      <c r="AE39" s="35"/>
      <c r="AF39" s="35"/>
      <c r="AG39" s="35"/>
      <c r="AH39" s="35"/>
      <c r="AI39" s="35"/>
      <c r="AJ39" s="35"/>
      <c r="AK39" s="35"/>
      <c r="AL39" s="35"/>
      <c r="AM39" s="35"/>
      <c r="AN39" s="35"/>
      <c r="AO39" s="35"/>
      <c r="AP39" s="35"/>
    </row>
    <row r="40" customFormat="false" ht="13.5" hidden="true" customHeight="true" outlineLevel="0" collapsed="false">
      <c r="A40" s="35"/>
      <c r="B40" s="276"/>
      <c r="C40" s="35"/>
      <c r="D40" s="35"/>
      <c r="F40" s="35"/>
      <c r="G40" s="35"/>
      <c r="H40" s="35"/>
      <c r="I40" s="35"/>
      <c r="J40" s="35"/>
      <c r="K40" s="35"/>
      <c r="L40" s="35"/>
      <c r="M40" s="40"/>
      <c r="N40" s="40"/>
      <c r="O40" s="277"/>
      <c r="P40" s="40"/>
      <c r="Q40" s="40"/>
      <c r="R40" s="40"/>
      <c r="S40" s="40"/>
      <c r="T40" s="40"/>
      <c r="U40" s="40"/>
      <c r="V40" s="35"/>
      <c r="W40" s="35"/>
      <c r="X40" s="35"/>
      <c r="Y40" s="35"/>
      <c r="Z40" s="35"/>
      <c r="AA40" s="35"/>
      <c r="AB40" s="35"/>
      <c r="AC40" s="35"/>
      <c r="AD40" s="35"/>
      <c r="AE40" s="35"/>
      <c r="AF40" s="35"/>
      <c r="AG40" s="35"/>
      <c r="AH40" s="35"/>
      <c r="AI40" s="35"/>
      <c r="AJ40" s="35"/>
      <c r="AK40" s="35"/>
      <c r="AL40" s="35"/>
      <c r="AM40" s="35"/>
      <c r="AN40" s="35"/>
      <c r="AO40" s="35"/>
      <c r="AP40" s="35"/>
    </row>
    <row r="41" customFormat="false" ht="13.5" hidden="true" customHeight="true" outlineLevel="0" collapsed="false">
      <c r="A41" s="35"/>
      <c r="B41" s="276"/>
      <c r="C41" s="35"/>
      <c r="D41" s="35"/>
      <c r="F41" s="35"/>
      <c r="G41" s="35"/>
      <c r="H41" s="35"/>
      <c r="I41" s="35"/>
      <c r="J41" s="35"/>
      <c r="K41" s="35"/>
      <c r="L41" s="35"/>
      <c r="M41" s="40"/>
      <c r="N41" s="40"/>
      <c r="O41" s="277"/>
      <c r="P41" s="40"/>
      <c r="Q41" s="40"/>
      <c r="R41" s="40"/>
      <c r="S41" s="40"/>
      <c r="T41" s="40"/>
      <c r="U41" s="40"/>
      <c r="V41" s="35"/>
      <c r="W41" s="35"/>
      <c r="X41" s="35"/>
      <c r="Y41" s="35"/>
      <c r="Z41" s="35"/>
      <c r="AA41" s="35"/>
      <c r="AB41" s="35"/>
      <c r="AC41" s="35"/>
      <c r="AD41" s="35"/>
      <c r="AE41" s="35"/>
      <c r="AF41" s="35"/>
      <c r="AG41" s="35"/>
      <c r="AH41" s="35"/>
      <c r="AI41" s="35"/>
      <c r="AJ41" s="35"/>
      <c r="AK41" s="35"/>
      <c r="AL41" s="35"/>
      <c r="AM41" s="35"/>
      <c r="AN41" s="35"/>
      <c r="AO41" s="35"/>
      <c r="AP41" s="35"/>
    </row>
    <row r="42" customFormat="false" ht="13.5" hidden="true" customHeight="true" outlineLevel="0" collapsed="false">
      <c r="A42" s="35"/>
      <c r="B42" s="276"/>
      <c r="C42" s="35"/>
      <c r="D42" s="35"/>
      <c r="F42" s="35"/>
      <c r="G42" s="35"/>
      <c r="H42" s="35"/>
      <c r="I42" s="35"/>
      <c r="J42" s="35"/>
      <c r="K42" s="35"/>
      <c r="L42" s="35"/>
      <c r="M42" s="40"/>
      <c r="N42" s="40"/>
      <c r="O42" s="277"/>
      <c r="P42" s="40"/>
      <c r="Q42" s="40"/>
      <c r="R42" s="40"/>
      <c r="S42" s="40"/>
      <c r="T42" s="40"/>
      <c r="U42" s="40"/>
      <c r="V42" s="35"/>
      <c r="W42" s="35"/>
      <c r="X42" s="35"/>
      <c r="Y42" s="35"/>
      <c r="Z42" s="35"/>
      <c r="AA42" s="35"/>
      <c r="AB42" s="35"/>
      <c r="AC42" s="35"/>
      <c r="AD42" s="35"/>
      <c r="AE42" s="35"/>
      <c r="AF42" s="35"/>
      <c r="AG42" s="35"/>
      <c r="AH42" s="35"/>
      <c r="AI42" s="35"/>
      <c r="AJ42" s="35"/>
      <c r="AK42" s="35"/>
      <c r="AL42" s="35"/>
      <c r="AM42" s="35"/>
      <c r="AN42" s="35"/>
      <c r="AO42" s="35"/>
      <c r="AP42" s="35"/>
    </row>
    <row r="43" customFormat="false" ht="13.5" hidden="true" customHeight="true" outlineLevel="0" collapsed="false">
      <c r="A43" s="35"/>
      <c r="B43" s="276"/>
      <c r="C43" s="35"/>
      <c r="D43" s="35"/>
      <c r="F43" s="35"/>
      <c r="G43" s="35"/>
      <c r="H43" s="35"/>
      <c r="I43" s="35"/>
      <c r="J43" s="35"/>
      <c r="K43" s="35"/>
      <c r="L43" s="35"/>
      <c r="M43" s="40"/>
      <c r="N43" s="40"/>
      <c r="O43" s="277"/>
      <c r="P43" s="40"/>
      <c r="Q43" s="40"/>
      <c r="R43" s="40"/>
      <c r="S43" s="40"/>
      <c r="T43" s="40"/>
      <c r="U43" s="40"/>
      <c r="V43" s="35"/>
      <c r="W43" s="35"/>
      <c r="X43" s="35"/>
      <c r="Y43" s="35"/>
      <c r="Z43" s="35"/>
      <c r="AA43" s="35"/>
      <c r="AB43" s="35"/>
      <c r="AC43" s="35"/>
      <c r="AD43" s="35"/>
      <c r="AE43" s="35"/>
      <c r="AF43" s="35"/>
      <c r="AG43" s="35"/>
      <c r="AH43" s="35"/>
      <c r="AI43" s="35"/>
      <c r="AJ43" s="35"/>
      <c r="AK43" s="35"/>
      <c r="AL43" s="35"/>
      <c r="AM43" s="35"/>
      <c r="AN43" s="35"/>
      <c r="AO43" s="35"/>
      <c r="AP43" s="35"/>
    </row>
    <row r="44" customFormat="false" ht="13.5" hidden="true" customHeight="true" outlineLevel="0" collapsed="false">
      <c r="A44" s="35"/>
      <c r="B44" s="276"/>
      <c r="C44" s="35"/>
      <c r="D44" s="35"/>
      <c r="E44" s="35"/>
      <c r="F44" s="35"/>
      <c r="G44" s="35"/>
      <c r="H44" s="35"/>
      <c r="I44" s="35"/>
      <c r="J44" s="35"/>
      <c r="K44" s="35"/>
      <c r="L44" s="35"/>
      <c r="M44" s="40"/>
      <c r="N44" s="40"/>
      <c r="O44" s="277"/>
      <c r="P44" s="40"/>
      <c r="Q44" s="40"/>
      <c r="R44" s="40"/>
      <c r="S44" s="40"/>
      <c r="T44" s="40"/>
      <c r="U44" s="40"/>
      <c r="V44" s="35"/>
      <c r="W44" s="35"/>
      <c r="X44" s="35"/>
      <c r="Y44" s="35"/>
      <c r="Z44" s="35"/>
      <c r="AA44" s="35"/>
      <c r="AB44" s="35"/>
      <c r="AC44" s="35"/>
      <c r="AD44" s="35"/>
      <c r="AE44" s="35"/>
      <c r="AF44" s="35"/>
      <c r="AG44" s="35"/>
      <c r="AH44" s="35"/>
      <c r="AI44" s="35"/>
      <c r="AJ44" s="35"/>
      <c r="AK44" s="35"/>
      <c r="AL44" s="35"/>
      <c r="AM44" s="35"/>
      <c r="AN44" s="35"/>
      <c r="AO44" s="35"/>
      <c r="AP44" s="35"/>
    </row>
    <row r="45" customFormat="false" ht="18" hidden="false" customHeight="false" outlineLevel="0" collapsed="false">
      <c r="A45" s="35"/>
      <c r="B45" s="276"/>
      <c r="C45" s="35"/>
      <c r="D45" s="35"/>
      <c r="E45" s="41" t="s">
        <v>159</v>
      </c>
      <c r="F45" s="66"/>
      <c r="G45" s="66"/>
      <c r="H45" s="66"/>
      <c r="I45" s="66"/>
      <c r="J45" s="66"/>
      <c r="K45" s="66"/>
      <c r="L45" s="66"/>
      <c r="M45" s="212" t="s">
        <v>115</v>
      </c>
      <c r="N45" s="40"/>
      <c r="O45" s="277"/>
      <c r="P45" s="40"/>
      <c r="Q45" s="40"/>
      <c r="R45" s="40"/>
      <c r="S45" s="40"/>
      <c r="T45" s="40"/>
      <c r="U45" s="40"/>
      <c r="V45" s="35"/>
      <c r="W45" s="35"/>
      <c r="X45" s="35"/>
      <c r="Y45" s="35"/>
      <c r="Z45" s="35"/>
      <c r="AA45" s="35"/>
      <c r="AB45" s="35"/>
      <c r="AC45" s="35"/>
      <c r="AD45" s="35"/>
      <c r="AE45" s="35"/>
      <c r="AF45" s="35"/>
      <c r="AG45" s="35"/>
      <c r="AH45" s="35"/>
      <c r="AI45" s="35"/>
      <c r="AJ45" s="35"/>
      <c r="AK45" s="35"/>
      <c r="AL45" s="35"/>
      <c r="AM45" s="35"/>
      <c r="AN45" s="35"/>
      <c r="AO45" s="35"/>
      <c r="AP45" s="35"/>
    </row>
    <row r="46" customFormat="false" ht="12" hidden="false" customHeight="true" outlineLevel="0" collapsed="false">
      <c r="A46" s="35"/>
      <c r="B46" s="276"/>
      <c r="C46" s="35"/>
      <c r="D46" s="43"/>
      <c r="E46" s="44"/>
      <c r="F46" s="45"/>
      <c r="G46" s="46"/>
      <c r="H46" s="45"/>
      <c r="I46" s="278"/>
      <c r="J46" s="278"/>
      <c r="K46" s="278"/>
      <c r="L46" s="279"/>
      <c r="M46" s="40"/>
      <c r="N46" s="40"/>
      <c r="O46" s="277"/>
      <c r="P46" s="40"/>
      <c r="Q46" s="40"/>
      <c r="R46" s="40"/>
      <c r="S46" s="40"/>
      <c r="T46" s="40"/>
      <c r="U46" s="40"/>
      <c r="V46" s="35"/>
      <c r="W46" s="35"/>
      <c r="X46" s="35"/>
      <c r="Y46" s="35"/>
      <c r="Z46" s="35"/>
      <c r="AA46" s="35"/>
      <c r="AB46" s="35"/>
      <c r="AC46" s="35"/>
      <c r="AD46" s="35"/>
      <c r="AE46" s="35"/>
      <c r="AF46" s="35"/>
      <c r="AG46" s="35"/>
      <c r="AH46" s="35"/>
      <c r="AI46" s="35"/>
      <c r="AJ46" s="35"/>
      <c r="AK46" s="35"/>
      <c r="AL46" s="35"/>
      <c r="AM46" s="35"/>
      <c r="AN46" s="35"/>
      <c r="AO46" s="35"/>
      <c r="AP46" s="35"/>
    </row>
    <row r="47" customFormat="false" ht="20.1" hidden="false" customHeight="true" outlineLevel="0" collapsed="false">
      <c r="A47" s="35"/>
      <c r="B47" s="276"/>
      <c r="C47" s="35"/>
      <c r="D47" s="43"/>
      <c r="E47" s="49"/>
      <c r="F47" s="40"/>
      <c r="G47" s="50"/>
      <c r="H47" s="280" t="s">
        <v>145</v>
      </c>
      <c r="I47" s="281" t="s">
        <v>145</v>
      </c>
      <c r="J47" s="281" t="s">
        <v>128</v>
      </c>
      <c r="K47" s="281" t="s">
        <v>123</v>
      </c>
      <c r="L47" s="282" t="s">
        <v>125</v>
      </c>
      <c r="M47" s="40"/>
      <c r="N47" s="40"/>
      <c r="O47" s="277"/>
      <c r="P47" s="40"/>
      <c r="Q47" s="40"/>
      <c r="R47" s="40"/>
      <c r="S47" s="40"/>
      <c r="T47" s="40"/>
      <c r="U47" s="40"/>
      <c r="V47" s="35"/>
      <c r="W47" s="35"/>
      <c r="X47" s="35"/>
      <c r="Y47" s="35"/>
      <c r="Z47" s="35"/>
      <c r="AA47" s="35"/>
      <c r="AB47" s="35"/>
      <c r="AC47" s="35"/>
      <c r="AD47" s="35"/>
      <c r="AE47" s="35"/>
      <c r="AF47" s="35"/>
      <c r="AG47" s="35"/>
      <c r="AH47" s="35"/>
      <c r="AI47" s="35"/>
      <c r="AJ47" s="35"/>
      <c r="AK47" s="35"/>
      <c r="AL47" s="35"/>
      <c r="AM47" s="35"/>
      <c r="AN47" s="35"/>
      <c r="AO47" s="35"/>
      <c r="AP47" s="35"/>
    </row>
    <row r="48" customFormat="false" ht="20.1" hidden="false" customHeight="true" outlineLevel="0" collapsed="false">
      <c r="A48" s="35"/>
      <c r="B48" s="276"/>
      <c r="C48" s="35"/>
      <c r="D48" s="43"/>
      <c r="E48" s="65"/>
      <c r="F48" s="66"/>
      <c r="G48" s="67"/>
      <c r="H48" s="283" t="s">
        <v>158</v>
      </c>
      <c r="I48" s="284" t="s">
        <v>148</v>
      </c>
      <c r="J48" s="69"/>
      <c r="K48" s="69"/>
      <c r="L48" s="285" t="s">
        <v>130</v>
      </c>
      <c r="M48" s="40"/>
      <c r="N48" s="40"/>
      <c r="O48" s="277"/>
      <c r="P48" s="40"/>
      <c r="Q48" s="40"/>
      <c r="R48" s="40"/>
      <c r="S48" s="40"/>
      <c r="T48" s="40"/>
      <c r="U48" s="40"/>
      <c r="V48" s="35"/>
      <c r="W48" s="35"/>
      <c r="X48" s="35"/>
      <c r="Y48" s="35"/>
      <c r="Z48" s="35"/>
      <c r="AA48" s="35"/>
      <c r="AB48" s="35"/>
      <c r="AC48" s="35"/>
      <c r="AD48" s="35"/>
      <c r="AE48" s="35"/>
      <c r="AF48" s="35"/>
      <c r="AG48" s="35"/>
      <c r="AH48" s="35"/>
      <c r="AI48" s="35"/>
      <c r="AJ48" s="35"/>
      <c r="AK48" s="35"/>
      <c r="AL48" s="35"/>
      <c r="AM48" s="35"/>
      <c r="AN48" s="35"/>
      <c r="AO48" s="35"/>
      <c r="AP48" s="35"/>
    </row>
    <row r="49" customFormat="false" ht="30" hidden="false" customHeight="true" outlineLevel="0" collapsed="false">
      <c r="A49" s="35"/>
      <c r="B49" s="276"/>
      <c r="C49" s="35"/>
      <c r="D49" s="43"/>
      <c r="E49" s="76" t="s">
        <v>86</v>
      </c>
      <c r="F49" s="77"/>
      <c r="G49" s="78"/>
      <c r="H49" s="111" t="n">
        <v>-1.35724861352819</v>
      </c>
      <c r="I49" s="111" t="n">
        <v>-2.05542729853232</v>
      </c>
      <c r="J49" s="111" t="n">
        <v>-2.17663896807115</v>
      </c>
      <c r="K49" s="111" t="n">
        <v>-1.47419842760381</v>
      </c>
      <c r="L49" s="114" t="n">
        <v>0.446920057794387</v>
      </c>
      <c r="M49" s="40"/>
      <c r="N49" s="40"/>
      <c r="O49" s="277"/>
      <c r="P49" s="40"/>
      <c r="Q49" s="40"/>
      <c r="R49" s="40"/>
      <c r="S49" s="40"/>
      <c r="T49" s="40"/>
      <c r="U49" s="40"/>
      <c r="V49" s="35"/>
      <c r="W49" s="35"/>
      <c r="X49" s="35"/>
      <c r="Y49" s="35"/>
      <c r="Z49" s="35"/>
      <c r="AA49" s="35"/>
      <c r="AB49" s="35"/>
      <c r="AC49" s="35"/>
      <c r="AD49" s="35"/>
      <c r="AE49" s="35"/>
      <c r="AF49" s="35"/>
      <c r="AG49" s="35"/>
      <c r="AH49" s="35"/>
      <c r="AI49" s="35"/>
      <c r="AJ49" s="35"/>
      <c r="AK49" s="35"/>
      <c r="AL49" s="35"/>
      <c r="AM49" s="35"/>
      <c r="AN49" s="35"/>
      <c r="AO49" s="35"/>
      <c r="AP49" s="35"/>
    </row>
    <row r="50" customFormat="false" ht="30" hidden="false" customHeight="true" outlineLevel="0" collapsed="false">
      <c r="A50" s="35"/>
      <c r="B50" s="276"/>
      <c r="C50" s="35"/>
      <c r="D50" s="43"/>
      <c r="E50" s="76" t="s">
        <v>87</v>
      </c>
      <c r="F50" s="77"/>
      <c r="G50" s="83"/>
      <c r="H50" s="88" t="n">
        <v>0.0126420824903661</v>
      </c>
      <c r="I50" s="88" t="n">
        <v>-1.72664486740575</v>
      </c>
      <c r="J50" s="88" t="n">
        <v>-1.51933896610391</v>
      </c>
      <c r="K50" s="88" t="n">
        <v>-1.2890704543453</v>
      </c>
      <c r="L50" s="86" t="n">
        <v>0.12712153369594</v>
      </c>
      <c r="M50" s="40"/>
      <c r="N50" s="40"/>
      <c r="O50" s="277"/>
      <c r="P50" s="40"/>
      <c r="Q50" s="40"/>
      <c r="R50" s="40"/>
      <c r="S50" s="40"/>
      <c r="T50" s="40"/>
      <c r="U50" s="40"/>
      <c r="V50" s="35"/>
      <c r="W50" s="35"/>
      <c r="X50" s="35"/>
      <c r="Y50" s="35"/>
      <c r="Z50" s="35"/>
      <c r="AA50" s="35"/>
      <c r="AB50" s="35"/>
      <c r="AC50" s="35"/>
      <c r="AD50" s="35"/>
      <c r="AE50" s="35"/>
      <c r="AF50" s="35"/>
      <c r="AG50" s="35"/>
      <c r="AH50" s="35"/>
      <c r="AI50" s="35"/>
      <c r="AJ50" s="35"/>
      <c r="AK50" s="35"/>
      <c r="AL50" s="35"/>
      <c r="AM50" s="35"/>
      <c r="AN50" s="35"/>
      <c r="AO50" s="35"/>
      <c r="AP50" s="35"/>
    </row>
    <row r="51" customFormat="false" ht="30" hidden="false" customHeight="true" outlineLevel="0" collapsed="false">
      <c r="A51" s="35"/>
      <c r="B51" s="276"/>
      <c r="C51" s="35"/>
      <c r="D51" s="43"/>
      <c r="E51" s="76" t="s">
        <v>88</v>
      </c>
      <c r="F51" s="77"/>
      <c r="G51" s="83"/>
      <c r="H51" s="117" t="n">
        <v>-0.445734067096837</v>
      </c>
      <c r="I51" s="88" t="n">
        <v>-2.2488800971768</v>
      </c>
      <c r="J51" s="88" t="n">
        <v>-1.75753288971405</v>
      </c>
      <c r="K51" s="88" t="n">
        <v>-2.12336036451309</v>
      </c>
      <c r="L51" s="86" t="n">
        <v>0.754468443542589</v>
      </c>
      <c r="M51" s="40"/>
      <c r="N51" s="40"/>
      <c r="O51" s="277"/>
      <c r="P51" s="40"/>
      <c r="Q51" s="40"/>
      <c r="R51" s="40"/>
      <c r="S51" s="40"/>
      <c r="T51" s="40"/>
      <c r="U51" s="40"/>
      <c r="V51" s="35"/>
      <c r="W51" s="35"/>
      <c r="X51" s="35"/>
      <c r="Y51" s="35"/>
      <c r="Z51" s="35"/>
      <c r="AA51" s="35"/>
      <c r="AB51" s="35"/>
      <c r="AC51" s="35"/>
      <c r="AD51" s="35"/>
      <c r="AE51" s="35"/>
      <c r="AF51" s="35"/>
      <c r="AG51" s="35"/>
      <c r="AH51" s="35"/>
      <c r="AI51" s="35"/>
      <c r="AJ51" s="35"/>
      <c r="AK51" s="35"/>
      <c r="AL51" s="35"/>
      <c r="AM51" s="35"/>
      <c r="AN51" s="35"/>
      <c r="AO51" s="35"/>
      <c r="AP51" s="35"/>
    </row>
    <row r="52" customFormat="false" ht="30" hidden="false" customHeight="true" outlineLevel="0" collapsed="false">
      <c r="A52" s="35"/>
      <c r="B52" s="276"/>
      <c r="C52" s="35"/>
      <c r="D52" s="43"/>
      <c r="E52" s="76" t="s">
        <v>89</v>
      </c>
      <c r="F52" s="77"/>
      <c r="G52" s="83"/>
      <c r="H52" s="170" t="n">
        <v>-0.452830857466169</v>
      </c>
      <c r="I52" s="111" t="n">
        <v>-1.83443552454147</v>
      </c>
      <c r="J52" s="111" t="n">
        <v>-1.35373578306386</v>
      </c>
      <c r="K52" s="111" t="n">
        <v>-1.78524849495189</v>
      </c>
      <c r="L52" s="114" t="n">
        <v>0.372747643435623</v>
      </c>
      <c r="M52" s="40"/>
      <c r="N52" s="40"/>
      <c r="O52" s="277"/>
      <c r="P52" s="40"/>
      <c r="Q52" s="40"/>
      <c r="R52" s="40"/>
      <c r="S52" s="40"/>
      <c r="T52" s="40"/>
      <c r="U52" s="40"/>
      <c r="V52" s="35"/>
      <c r="W52" s="35"/>
      <c r="X52" s="35"/>
      <c r="Y52" s="35"/>
      <c r="Z52" s="35"/>
      <c r="AA52" s="35"/>
      <c r="AB52" s="35"/>
      <c r="AC52" s="35"/>
      <c r="AD52" s="35"/>
      <c r="AE52" s="35"/>
      <c r="AF52" s="35"/>
      <c r="AG52" s="35"/>
      <c r="AH52" s="35"/>
      <c r="AI52" s="35"/>
      <c r="AJ52" s="35"/>
      <c r="AK52" s="35"/>
      <c r="AL52" s="35"/>
      <c r="AM52" s="35"/>
      <c r="AN52" s="35"/>
      <c r="AO52" s="35"/>
      <c r="AP52" s="35"/>
    </row>
    <row r="53" customFormat="false" ht="30" hidden="false" customHeight="true" outlineLevel="0" collapsed="false">
      <c r="A53" s="35"/>
      <c r="B53" s="276"/>
      <c r="C53" s="35"/>
      <c r="D53" s="43"/>
      <c r="E53" s="49"/>
      <c r="F53" s="40"/>
      <c r="G53" s="90" t="s">
        <v>90</v>
      </c>
      <c r="H53" s="172" t="n">
        <v>-0.667805878281891</v>
      </c>
      <c r="I53" s="120" t="n">
        <v>-1.81807896457716</v>
      </c>
      <c r="J53" s="120" t="n">
        <v>-1.559289530615</v>
      </c>
      <c r="K53" s="120" t="n">
        <v>-1.73340151890596</v>
      </c>
      <c r="L53" s="102" t="n">
        <v>-0.0369280151095386</v>
      </c>
      <c r="M53" s="40"/>
      <c r="N53" s="40"/>
      <c r="O53" s="277"/>
      <c r="P53" s="40"/>
      <c r="Q53" s="40"/>
      <c r="R53" s="40"/>
      <c r="S53" s="40"/>
      <c r="T53" s="40"/>
      <c r="U53" s="40"/>
      <c r="V53" s="35"/>
      <c r="W53" s="35"/>
      <c r="X53" s="35"/>
      <c r="Y53" s="35"/>
      <c r="Z53" s="35"/>
      <c r="AA53" s="35"/>
      <c r="AB53" s="35"/>
      <c r="AC53" s="35"/>
      <c r="AD53" s="35"/>
      <c r="AE53" s="35"/>
      <c r="AF53" s="35"/>
      <c r="AG53" s="35"/>
      <c r="AH53" s="35"/>
      <c r="AI53" s="35"/>
      <c r="AJ53" s="35"/>
      <c r="AK53" s="35"/>
      <c r="AL53" s="35"/>
      <c r="AM53" s="35"/>
      <c r="AN53" s="35"/>
      <c r="AO53" s="35"/>
      <c r="AP53" s="35"/>
    </row>
    <row r="54" customFormat="false" ht="30" hidden="false" customHeight="true" outlineLevel="0" collapsed="false">
      <c r="A54" s="35"/>
      <c r="B54" s="276"/>
      <c r="C54" s="35"/>
      <c r="D54" s="43"/>
      <c r="E54" s="49"/>
      <c r="F54" s="40"/>
      <c r="G54" s="95" t="s">
        <v>91</v>
      </c>
      <c r="H54" s="118" t="n">
        <v>-0.237809637039743</v>
      </c>
      <c r="I54" s="92" t="n">
        <v>-1.86305943551659</v>
      </c>
      <c r="J54" s="92" t="n">
        <v>-1.14538721180631</v>
      </c>
      <c r="K54" s="92" t="n">
        <v>-1.83933868669183</v>
      </c>
      <c r="L54" s="94" t="n">
        <v>0.778880478911836</v>
      </c>
      <c r="M54" s="40"/>
      <c r="N54" s="40"/>
      <c r="O54" s="277"/>
      <c r="P54" s="40"/>
      <c r="Q54" s="40"/>
      <c r="R54" s="40"/>
      <c r="S54" s="40"/>
      <c r="T54" s="40"/>
      <c r="U54" s="40"/>
      <c r="V54" s="35"/>
      <c r="W54" s="35"/>
      <c r="X54" s="35"/>
      <c r="Y54" s="35"/>
      <c r="Z54" s="35"/>
      <c r="AA54" s="35"/>
      <c r="AB54" s="35"/>
      <c r="AC54" s="35"/>
      <c r="AD54" s="35"/>
      <c r="AE54" s="35"/>
      <c r="AF54" s="35"/>
      <c r="AG54" s="35"/>
      <c r="AH54" s="35"/>
      <c r="AI54" s="35"/>
      <c r="AJ54" s="35"/>
      <c r="AK54" s="35"/>
      <c r="AL54" s="35"/>
      <c r="AM54" s="35"/>
      <c r="AN54" s="35"/>
      <c r="AO54" s="35"/>
      <c r="AP54" s="35"/>
    </row>
    <row r="55" customFormat="false" ht="30" hidden="false" customHeight="true" outlineLevel="0" collapsed="false">
      <c r="A55" s="35"/>
      <c r="B55" s="276"/>
      <c r="C55" s="35"/>
      <c r="D55" s="43"/>
      <c r="E55" s="76" t="s">
        <v>92</v>
      </c>
      <c r="F55" s="77"/>
      <c r="G55" s="83"/>
      <c r="H55" s="170" t="n">
        <v>-0.667963447471065</v>
      </c>
      <c r="I55" s="111" t="n">
        <v>0.252308582225069</v>
      </c>
      <c r="J55" s="111" t="n">
        <v>-1.17804502864501</v>
      </c>
      <c r="K55" s="111" t="n">
        <v>-0.625979951113898</v>
      </c>
      <c r="L55" s="114" t="n">
        <v>1.2014541715236</v>
      </c>
      <c r="M55" s="40"/>
      <c r="N55" s="40"/>
      <c r="O55" s="277"/>
      <c r="P55" s="40"/>
      <c r="Q55" s="40"/>
      <c r="R55" s="40"/>
      <c r="S55" s="40"/>
      <c r="T55" s="40"/>
      <c r="U55" s="40"/>
      <c r="V55" s="35"/>
      <c r="W55" s="35"/>
      <c r="X55" s="35"/>
      <c r="Y55" s="35"/>
      <c r="Z55" s="35"/>
      <c r="AA55" s="35"/>
      <c r="AB55" s="35"/>
      <c r="AC55" s="35"/>
      <c r="AD55" s="35"/>
      <c r="AE55" s="35"/>
      <c r="AF55" s="35"/>
      <c r="AG55" s="35"/>
      <c r="AH55" s="35"/>
      <c r="AI55" s="35"/>
      <c r="AJ55" s="35"/>
      <c r="AK55" s="35"/>
      <c r="AL55" s="35"/>
      <c r="AM55" s="35"/>
      <c r="AN55" s="35"/>
      <c r="AO55" s="35"/>
      <c r="AP55" s="35"/>
    </row>
    <row r="56" customFormat="false" ht="30" hidden="true" customHeight="true" outlineLevel="0" collapsed="false">
      <c r="A56" s="35"/>
      <c r="B56" s="276"/>
      <c r="C56" s="35"/>
      <c r="D56" s="43"/>
      <c r="E56" s="49"/>
      <c r="F56" s="40"/>
      <c r="G56" s="90" t="s">
        <v>90</v>
      </c>
      <c r="H56" s="172" t="n">
        <v>0.370847787752004</v>
      </c>
      <c r="I56" s="120" t="n">
        <v>-0.170965607884643</v>
      </c>
      <c r="J56" s="120" t="n">
        <v>-1.1077770075938</v>
      </c>
      <c r="K56" s="120" t="n">
        <v>-0.289251638693622</v>
      </c>
      <c r="L56" s="102" t="n">
        <v>-0.965703497373283</v>
      </c>
      <c r="M56" s="40"/>
      <c r="N56" s="40"/>
      <c r="O56" s="277"/>
      <c r="P56" s="40"/>
      <c r="Q56" s="40"/>
      <c r="R56" s="40"/>
      <c r="S56" s="40"/>
      <c r="T56" s="40"/>
      <c r="U56" s="40"/>
      <c r="V56" s="35"/>
      <c r="W56" s="35"/>
      <c r="X56" s="35"/>
      <c r="Y56" s="35"/>
      <c r="Z56" s="35"/>
      <c r="AA56" s="35"/>
      <c r="AB56" s="35"/>
      <c r="AC56" s="35"/>
      <c r="AD56" s="35"/>
      <c r="AE56" s="35"/>
      <c r="AF56" s="35"/>
      <c r="AG56" s="35"/>
      <c r="AH56" s="35"/>
      <c r="AI56" s="35"/>
      <c r="AJ56" s="35"/>
      <c r="AK56" s="35"/>
      <c r="AL56" s="35"/>
      <c r="AM56" s="35"/>
      <c r="AN56" s="35"/>
      <c r="AO56" s="35"/>
      <c r="AP56" s="35"/>
    </row>
    <row r="57" customFormat="false" ht="30" hidden="true" customHeight="true" outlineLevel="0" collapsed="false">
      <c r="A57" s="35"/>
      <c r="B57" s="276"/>
      <c r="C57" s="35"/>
      <c r="D57" s="43"/>
      <c r="E57" s="49"/>
      <c r="F57" s="40"/>
      <c r="G57" s="95" t="s">
        <v>93</v>
      </c>
      <c r="H57" s="118" t="e">
        <f aca="false"/>
        <v>#DIV/0!</v>
      </c>
      <c r="I57" s="92" t="e">
        <f aca="false"/>
        <v>#DIV/0!</v>
      </c>
      <c r="J57" s="92" t="e">
        <f aca="false"/>
        <v>#DIV/0!</v>
      </c>
      <c r="K57" s="92" t="e">
        <f aca="false"/>
        <v>#DIV/0!</v>
      </c>
      <c r="L57" s="94" t="e">
        <f aca="false"/>
        <v>#DIV/0!</v>
      </c>
      <c r="M57" s="40"/>
      <c r="N57" s="40"/>
      <c r="O57" s="277"/>
      <c r="P57" s="40"/>
      <c r="Q57" s="40"/>
      <c r="R57" s="40"/>
      <c r="S57" s="40"/>
      <c r="T57" s="40"/>
      <c r="U57" s="40"/>
      <c r="V57" s="35"/>
      <c r="W57" s="35"/>
      <c r="X57" s="35"/>
      <c r="Y57" s="35"/>
      <c r="Z57" s="35"/>
      <c r="AA57" s="35"/>
      <c r="AB57" s="35"/>
      <c r="AC57" s="35"/>
      <c r="AD57" s="35"/>
      <c r="AE57" s="35"/>
      <c r="AF57" s="35"/>
      <c r="AG57" s="35"/>
      <c r="AH57" s="35"/>
      <c r="AI57" s="35"/>
      <c r="AJ57" s="35"/>
      <c r="AK57" s="35"/>
      <c r="AL57" s="35"/>
      <c r="AM57" s="35"/>
      <c r="AN57" s="35"/>
      <c r="AO57" s="35"/>
      <c r="AP57" s="35"/>
    </row>
    <row r="58" customFormat="false" ht="30" hidden="false" customHeight="true" outlineLevel="0" collapsed="false">
      <c r="A58" s="35"/>
      <c r="B58" s="276"/>
      <c r="C58" s="35"/>
      <c r="D58" s="43"/>
      <c r="E58" s="98"/>
      <c r="F58" s="99"/>
      <c r="G58" s="100" t="s">
        <v>94</v>
      </c>
      <c r="H58" s="120" t="n">
        <v>-0.423580163301751</v>
      </c>
      <c r="I58" s="120" t="n">
        <v>0.847747236724539</v>
      </c>
      <c r="J58" s="120" t="n">
        <v>-0.782055073653343</v>
      </c>
      <c r="K58" s="120" t="n">
        <v>0.106435499365198</v>
      </c>
      <c r="L58" s="102" t="n">
        <v>2.00466635065142</v>
      </c>
      <c r="M58" s="40"/>
      <c r="N58" s="40"/>
      <c r="O58" s="277"/>
      <c r="P58" s="40"/>
      <c r="Q58" s="40"/>
      <c r="R58" s="40"/>
      <c r="S58" s="40"/>
      <c r="T58" s="40"/>
      <c r="U58" s="40"/>
      <c r="V58" s="35"/>
      <c r="W58" s="35"/>
      <c r="X58" s="35"/>
      <c r="Y58" s="35"/>
      <c r="Z58" s="35"/>
      <c r="AA58" s="35"/>
      <c r="AB58" s="35"/>
      <c r="AC58" s="35"/>
      <c r="AD58" s="35"/>
      <c r="AE58" s="35"/>
      <c r="AF58" s="35"/>
      <c r="AG58" s="35"/>
      <c r="AH58" s="35"/>
      <c r="AI58" s="35"/>
      <c r="AJ58" s="35"/>
      <c r="AK58" s="35"/>
      <c r="AL58" s="35"/>
      <c r="AM58" s="35"/>
      <c r="AN58" s="35"/>
      <c r="AO58" s="35"/>
      <c r="AP58" s="35"/>
    </row>
    <row r="59" customFormat="false" ht="30" hidden="false" customHeight="true" outlineLevel="0" collapsed="false">
      <c r="A59" s="35"/>
      <c r="B59" s="276"/>
      <c r="C59" s="35"/>
      <c r="D59" s="43"/>
      <c r="E59" s="98"/>
      <c r="F59" s="99"/>
      <c r="G59" s="100" t="s">
        <v>95</v>
      </c>
      <c r="H59" s="120" t="n">
        <v>-0.933829063976266</v>
      </c>
      <c r="I59" s="120" t="n">
        <v>-0.354532848872702</v>
      </c>
      <c r="J59" s="120" t="n">
        <v>-1.59888477076596</v>
      </c>
      <c r="K59" s="120" t="n">
        <v>-1.38742035013186</v>
      </c>
      <c r="L59" s="102" t="n">
        <v>0.443002749351407</v>
      </c>
      <c r="M59" s="40"/>
      <c r="N59" s="40"/>
      <c r="O59" s="277"/>
      <c r="P59" s="40"/>
      <c r="Q59" s="40"/>
      <c r="R59" s="40"/>
      <c r="S59" s="40"/>
      <c r="T59" s="40"/>
      <c r="U59" s="40"/>
      <c r="V59" s="35"/>
      <c r="W59" s="35"/>
      <c r="X59" s="35"/>
      <c r="Y59" s="35"/>
      <c r="Z59" s="35"/>
      <c r="AA59" s="35"/>
      <c r="AB59" s="35"/>
      <c r="AC59" s="35"/>
      <c r="AD59" s="35"/>
      <c r="AE59" s="35"/>
      <c r="AF59" s="35"/>
      <c r="AG59" s="35"/>
      <c r="AH59" s="35"/>
      <c r="AI59" s="35"/>
      <c r="AJ59" s="35"/>
      <c r="AK59" s="35"/>
      <c r="AL59" s="35"/>
      <c r="AM59" s="35"/>
      <c r="AN59" s="35"/>
      <c r="AO59" s="35"/>
      <c r="AP59" s="35"/>
    </row>
    <row r="60" customFormat="false" ht="30" hidden="true" customHeight="true" outlineLevel="0" collapsed="false">
      <c r="A60" s="35"/>
      <c r="B60" s="276"/>
      <c r="C60" s="35"/>
      <c r="D60" s="43"/>
      <c r="E60" s="98"/>
      <c r="F60" s="99"/>
      <c r="G60" s="100" t="s">
        <v>96</v>
      </c>
      <c r="H60" s="120" t="e">
        <f aca="false"/>
        <v>#DIV/0!</v>
      </c>
      <c r="I60" s="120" t="e">
        <f aca="false"/>
        <v>#DIV/0!</v>
      </c>
      <c r="J60" s="120" t="e">
        <f aca="false"/>
        <v>#DIV/0!</v>
      </c>
      <c r="K60" s="120" t="e">
        <f aca="false"/>
        <v>#DIV/0!</v>
      </c>
      <c r="L60" s="102" t="e">
        <f aca="false"/>
        <v>#DIV/0!</v>
      </c>
      <c r="M60" s="40"/>
      <c r="N60" s="40"/>
      <c r="O60" s="277"/>
      <c r="P60" s="40"/>
      <c r="Q60" s="40"/>
      <c r="R60" s="40"/>
      <c r="S60" s="40"/>
      <c r="T60" s="40"/>
      <c r="U60" s="40"/>
      <c r="V60" s="35"/>
      <c r="W60" s="35"/>
      <c r="X60" s="35"/>
      <c r="Y60" s="35"/>
      <c r="Z60" s="35"/>
      <c r="AA60" s="35"/>
      <c r="AB60" s="35"/>
      <c r="AC60" s="35"/>
      <c r="AD60" s="35"/>
      <c r="AE60" s="35"/>
      <c r="AF60" s="35"/>
      <c r="AG60" s="35"/>
      <c r="AH60" s="35"/>
      <c r="AI60" s="35"/>
      <c r="AJ60" s="35"/>
      <c r="AK60" s="35"/>
      <c r="AL60" s="35"/>
      <c r="AM60" s="35"/>
      <c r="AN60" s="35"/>
      <c r="AO60" s="35"/>
      <c r="AP60" s="35"/>
    </row>
    <row r="61" customFormat="false" ht="30" hidden="true" customHeight="true" outlineLevel="0" collapsed="false">
      <c r="A61" s="35"/>
      <c r="B61" s="276"/>
      <c r="C61" s="35"/>
      <c r="D61" s="43"/>
      <c r="E61" s="98"/>
      <c r="F61" s="99"/>
      <c r="G61" s="100" t="s">
        <v>97</v>
      </c>
      <c r="H61" s="120" t="e">
        <f aca="false"/>
        <v>#DIV/0!</v>
      </c>
      <c r="I61" s="120" t="e">
        <f aca="false"/>
        <v>#DIV/0!</v>
      </c>
      <c r="J61" s="120" t="e">
        <f aca="false"/>
        <v>#DIV/0!</v>
      </c>
      <c r="K61" s="120" t="e">
        <f aca="false"/>
        <v>#DIV/0!</v>
      </c>
      <c r="L61" s="102" t="e">
        <f aca="false"/>
        <v>#DIV/0!</v>
      </c>
      <c r="M61" s="40"/>
      <c r="N61" s="40"/>
      <c r="O61" s="277"/>
      <c r="P61" s="40"/>
      <c r="Q61" s="40"/>
      <c r="R61" s="40"/>
      <c r="S61" s="40"/>
      <c r="T61" s="40"/>
      <c r="U61" s="40"/>
      <c r="V61" s="35"/>
      <c r="W61" s="35"/>
      <c r="X61" s="35"/>
      <c r="Y61" s="35"/>
      <c r="Z61" s="35"/>
      <c r="AA61" s="35"/>
      <c r="AB61" s="35"/>
      <c r="AC61" s="35"/>
      <c r="AD61" s="35"/>
      <c r="AE61" s="35"/>
      <c r="AF61" s="35"/>
      <c r="AG61" s="35"/>
      <c r="AH61" s="35"/>
      <c r="AI61" s="35"/>
      <c r="AJ61" s="35"/>
      <c r="AK61" s="35"/>
      <c r="AL61" s="35"/>
      <c r="AM61" s="35"/>
      <c r="AN61" s="35"/>
      <c r="AO61" s="35"/>
      <c r="AP61" s="35"/>
    </row>
    <row r="62" customFormat="false" ht="30" hidden="true" customHeight="true" outlineLevel="0" collapsed="false">
      <c r="A62" s="35"/>
      <c r="B62" s="276"/>
      <c r="C62" s="35"/>
      <c r="D62" s="43"/>
      <c r="E62" s="98"/>
      <c r="F62" s="99"/>
      <c r="G62" s="100" t="s">
        <v>98</v>
      </c>
      <c r="H62" s="120" t="e">
        <f aca="false"/>
        <v>#DIV/0!</v>
      </c>
      <c r="I62" s="120" t="e">
        <f aca="false"/>
        <v>#DIV/0!</v>
      </c>
      <c r="J62" s="120" t="e">
        <f aca="false"/>
        <v>#DIV/0!</v>
      </c>
      <c r="K62" s="120" t="e">
        <f aca="false"/>
        <v>#DIV/0!</v>
      </c>
      <c r="L62" s="102" t="e">
        <f aca="false"/>
        <v>#DIV/0!</v>
      </c>
      <c r="M62" s="40"/>
      <c r="N62" s="40"/>
      <c r="O62" s="277"/>
      <c r="P62" s="40"/>
      <c r="Q62" s="40"/>
      <c r="R62" s="40"/>
      <c r="S62" s="40"/>
      <c r="T62" s="40"/>
      <c r="U62" s="40"/>
      <c r="V62" s="35"/>
      <c r="W62" s="35"/>
      <c r="X62" s="35"/>
      <c r="Y62" s="35"/>
      <c r="Z62" s="35"/>
      <c r="AA62" s="35"/>
      <c r="AB62" s="35"/>
      <c r="AC62" s="35"/>
      <c r="AD62" s="35"/>
      <c r="AE62" s="35"/>
      <c r="AF62" s="35"/>
      <c r="AG62" s="35"/>
      <c r="AH62" s="35"/>
      <c r="AI62" s="35"/>
      <c r="AJ62" s="35"/>
      <c r="AK62" s="35"/>
      <c r="AL62" s="35"/>
      <c r="AM62" s="35"/>
      <c r="AN62" s="35"/>
      <c r="AO62" s="35"/>
      <c r="AP62" s="35"/>
    </row>
    <row r="63" customFormat="false" ht="30" hidden="true" customHeight="true" outlineLevel="0" collapsed="false">
      <c r="A63" s="35"/>
      <c r="B63" s="276"/>
      <c r="C63" s="35"/>
      <c r="D63" s="43"/>
      <c r="E63" s="98"/>
      <c r="F63" s="99"/>
      <c r="G63" s="100" t="s">
        <v>99</v>
      </c>
      <c r="H63" s="120" t="e">
        <f aca="false"/>
        <v>#DIV/0!</v>
      </c>
      <c r="I63" s="120" t="e">
        <f aca="false"/>
        <v>#DIV/0!</v>
      </c>
      <c r="J63" s="120" t="e">
        <f aca="false"/>
        <v>#DIV/0!</v>
      </c>
      <c r="K63" s="120" t="e">
        <f aca="false"/>
        <v>#DIV/0!</v>
      </c>
      <c r="L63" s="102" t="e">
        <f aca="false"/>
        <v>#DIV/0!</v>
      </c>
      <c r="M63" s="40"/>
      <c r="N63" s="40"/>
      <c r="O63" s="277"/>
      <c r="P63" s="40"/>
      <c r="Q63" s="40"/>
      <c r="R63" s="40"/>
      <c r="S63" s="40"/>
      <c r="T63" s="40"/>
      <c r="U63" s="40"/>
      <c r="V63" s="35"/>
      <c r="W63" s="35"/>
      <c r="X63" s="35"/>
      <c r="Y63" s="35"/>
      <c r="Z63" s="35"/>
      <c r="AA63" s="35"/>
      <c r="AB63" s="35"/>
      <c r="AC63" s="35"/>
      <c r="AD63" s="35"/>
      <c r="AE63" s="35"/>
      <c r="AF63" s="35"/>
      <c r="AG63" s="35"/>
      <c r="AH63" s="35"/>
      <c r="AI63" s="35"/>
      <c r="AJ63" s="35"/>
      <c r="AK63" s="35"/>
      <c r="AL63" s="35"/>
      <c r="AM63" s="35"/>
      <c r="AN63" s="35"/>
      <c r="AO63" s="35"/>
      <c r="AP63" s="35"/>
    </row>
    <row r="64" customFormat="false" ht="30" hidden="true" customHeight="true" outlineLevel="0" collapsed="false">
      <c r="A64" s="35"/>
      <c r="B64" s="276"/>
      <c r="C64" s="35"/>
      <c r="D64" s="43"/>
      <c r="E64" s="98"/>
      <c r="F64" s="99"/>
      <c r="G64" s="103" t="s">
        <v>100</v>
      </c>
      <c r="H64" s="120" t="e">
        <f aca="false"/>
        <v>#DIV/0!</v>
      </c>
      <c r="I64" s="120" t="e">
        <f aca="false"/>
        <v>#DIV/0!</v>
      </c>
      <c r="J64" s="120" t="e">
        <f aca="false"/>
        <v>#DIV/0!</v>
      </c>
      <c r="K64" s="120" t="e">
        <f aca="false"/>
        <v>#DIV/0!</v>
      </c>
      <c r="L64" s="102" t="e">
        <f aca="false"/>
        <v>#DIV/0!</v>
      </c>
      <c r="M64" s="40"/>
      <c r="N64" s="40"/>
      <c r="O64" s="277"/>
      <c r="P64" s="40"/>
      <c r="Q64" s="40"/>
      <c r="R64" s="40"/>
      <c r="S64" s="40"/>
      <c r="T64" s="40"/>
      <c r="U64" s="40"/>
      <c r="V64" s="35"/>
      <c r="W64" s="35"/>
      <c r="X64" s="35"/>
      <c r="Y64" s="35"/>
      <c r="Z64" s="35"/>
      <c r="AA64" s="35"/>
      <c r="AB64" s="35"/>
      <c r="AC64" s="35"/>
      <c r="AD64" s="35"/>
      <c r="AE64" s="35"/>
      <c r="AF64" s="35"/>
      <c r="AG64" s="35"/>
      <c r="AH64" s="35"/>
      <c r="AI64" s="35"/>
      <c r="AJ64" s="35"/>
      <c r="AK64" s="35"/>
      <c r="AL64" s="35"/>
      <c r="AM64" s="35"/>
      <c r="AN64" s="35"/>
      <c r="AO64" s="35"/>
      <c r="AP64" s="35"/>
    </row>
    <row r="65" customFormat="false" ht="30" hidden="true" customHeight="true" outlineLevel="0" collapsed="false">
      <c r="A65" s="35"/>
      <c r="B65" s="276"/>
      <c r="C65" s="35"/>
      <c r="D65" s="43"/>
      <c r="E65" s="98"/>
      <c r="F65" s="99"/>
      <c r="G65" s="103" t="s">
        <v>101</v>
      </c>
      <c r="H65" s="120" t="e">
        <f aca="false"/>
        <v>#DIV/0!</v>
      </c>
      <c r="I65" s="120" t="e">
        <f aca="false"/>
        <v>#DIV/0!</v>
      </c>
      <c r="J65" s="120" t="e">
        <f aca="false"/>
        <v>#DIV/0!</v>
      </c>
      <c r="K65" s="120" t="e">
        <f aca="false"/>
        <v>#DIV/0!</v>
      </c>
      <c r="L65" s="102" t="e">
        <f aca="false"/>
        <v>#DIV/0!</v>
      </c>
      <c r="M65" s="40"/>
      <c r="N65" s="40"/>
      <c r="O65" s="277"/>
      <c r="P65" s="40"/>
      <c r="Q65" s="40"/>
      <c r="R65" s="40"/>
      <c r="S65" s="40"/>
      <c r="T65" s="40"/>
      <c r="U65" s="40"/>
      <c r="V65" s="35"/>
      <c r="W65" s="35"/>
      <c r="X65" s="35"/>
      <c r="Y65" s="35"/>
      <c r="Z65" s="35"/>
      <c r="AA65" s="35"/>
      <c r="AB65" s="35"/>
      <c r="AC65" s="35"/>
      <c r="AD65" s="35"/>
      <c r="AE65" s="35"/>
      <c r="AF65" s="35"/>
      <c r="AG65" s="35"/>
      <c r="AH65" s="35"/>
      <c r="AI65" s="35"/>
      <c r="AJ65" s="35"/>
      <c r="AK65" s="35"/>
      <c r="AL65" s="35"/>
      <c r="AM65" s="35"/>
      <c r="AN65" s="35"/>
      <c r="AO65" s="35"/>
      <c r="AP65" s="35"/>
    </row>
    <row r="66" customFormat="false" ht="30" hidden="true" customHeight="true" outlineLevel="0" collapsed="false">
      <c r="A66" s="35"/>
      <c r="B66" s="276"/>
      <c r="C66" s="35"/>
      <c r="D66" s="43"/>
      <c r="E66" s="98"/>
      <c r="F66" s="99"/>
      <c r="G66" s="103" t="s">
        <v>102</v>
      </c>
      <c r="H66" s="120" t="e">
        <f aca="false"/>
        <v>#DIV/0!</v>
      </c>
      <c r="I66" s="120" t="e">
        <f aca="false"/>
        <v>#DIV/0!</v>
      </c>
      <c r="J66" s="120" t="e">
        <f aca="false"/>
        <v>#DIV/0!</v>
      </c>
      <c r="K66" s="120" t="e">
        <f aca="false"/>
        <v>#DIV/0!</v>
      </c>
      <c r="L66" s="102" t="e">
        <f aca="false"/>
        <v>#DIV/0!</v>
      </c>
      <c r="M66" s="40"/>
      <c r="N66" s="40"/>
      <c r="O66" s="277"/>
      <c r="P66" s="40"/>
      <c r="Q66" s="40"/>
      <c r="R66" s="40"/>
      <c r="S66" s="40"/>
      <c r="T66" s="40"/>
      <c r="U66" s="40"/>
      <c r="V66" s="35"/>
      <c r="W66" s="35"/>
      <c r="X66" s="35"/>
      <c r="Y66" s="35"/>
      <c r="Z66" s="35"/>
      <c r="AA66" s="35"/>
      <c r="AB66" s="35"/>
      <c r="AC66" s="35"/>
      <c r="AD66" s="35"/>
      <c r="AE66" s="35"/>
      <c r="AF66" s="35"/>
      <c r="AG66" s="35"/>
      <c r="AH66" s="35"/>
      <c r="AI66" s="35"/>
      <c r="AJ66" s="35"/>
      <c r="AK66" s="35"/>
      <c r="AL66" s="35"/>
      <c r="AM66" s="35"/>
      <c r="AN66" s="35"/>
      <c r="AO66" s="35"/>
      <c r="AP66" s="35"/>
    </row>
    <row r="67" customFormat="false" ht="30" hidden="true" customHeight="true" outlineLevel="0" collapsed="false">
      <c r="A67" s="35"/>
      <c r="B67" s="276"/>
      <c r="C67" s="35"/>
      <c r="D67" s="43"/>
      <c r="E67" s="98"/>
      <c r="F67" s="99"/>
      <c r="G67" s="100" t="s">
        <v>103</v>
      </c>
      <c r="H67" s="120" t="e">
        <f aca="false"/>
        <v>#DIV/0!</v>
      </c>
      <c r="I67" s="120" t="e">
        <f aca="false"/>
        <v>#DIV/0!</v>
      </c>
      <c r="J67" s="120" t="e">
        <f aca="false"/>
        <v>#DIV/0!</v>
      </c>
      <c r="K67" s="120" t="e">
        <f aca="false"/>
        <v>#DIV/0!</v>
      </c>
      <c r="L67" s="102" t="e">
        <f aca="false"/>
        <v>#DIV/0!</v>
      </c>
      <c r="M67" s="40"/>
      <c r="N67" s="40"/>
      <c r="O67" s="277"/>
      <c r="P67" s="40"/>
      <c r="Q67" s="40"/>
      <c r="R67" s="40"/>
      <c r="S67" s="40"/>
      <c r="T67" s="40"/>
      <c r="U67" s="40"/>
      <c r="V67" s="35"/>
      <c r="W67" s="35"/>
      <c r="X67" s="35"/>
      <c r="Y67" s="35"/>
      <c r="Z67" s="35"/>
      <c r="AA67" s="35"/>
      <c r="AB67" s="35"/>
      <c r="AC67" s="35"/>
      <c r="AD67" s="35"/>
      <c r="AE67" s="35"/>
      <c r="AF67" s="35"/>
      <c r="AG67" s="35"/>
      <c r="AH67" s="35"/>
      <c r="AI67" s="35"/>
      <c r="AJ67" s="35"/>
      <c r="AK67" s="35"/>
      <c r="AL67" s="35"/>
      <c r="AM67" s="35"/>
      <c r="AN67" s="35"/>
      <c r="AO67" s="35"/>
      <c r="AP67" s="35"/>
    </row>
    <row r="68" customFormat="false" ht="30" hidden="true" customHeight="true" outlineLevel="0" collapsed="false">
      <c r="A68" s="35"/>
      <c r="B68" s="276"/>
      <c r="C68" s="35"/>
      <c r="D68" s="43"/>
      <c r="E68" s="98"/>
      <c r="F68" s="99"/>
      <c r="G68" s="100" t="s">
        <v>104</v>
      </c>
      <c r="H68" s="120" t="e">
        <f aca="false"/>
        <v>#DIV/0!</v>
      </c>
      <c r="I68" s="120" t="e">
        <f aca="false"/>
        <v>#DIV/0!</v>
      </c>
      <c r="J68" s="120" t="e">
        <f aca="false"/>
        <v>#DIV/0!</v>
      </c>
      <c r="K68" s="120" t="e">
        <f aca="false"/>
        <v>#DIV/0!</v>
      </c>
      <c r="L68" s="102" t="e">
        <f aca="false"/>
        <v>#DIV/0!</v>
      </c>
      <c r="M68" s="40"/>
      <c r="N68" s="40"/>
      <c r="O68" s="277"/>
      <c r="P68" s="40"/>
      <c r="Q68" s="40"/>
      <c r="R68" s="40"/>
      <c r="S68" s="40"/>
      <c r="T68" s="40"/>
      <c r="U68" s="40"/>
      <c r="V68" s="35"/>
      <c r="W68" s="35"/>
      <c r="X68" s="35"/>
      <c r="Y68" s="35"/>
      <c r="Z68" s="35"/>
      <c r="AA68" s="35"/>
      <c r="AB68" s="35"/>
      <c r="AC68" s="35"/>
      <c r="AD68" s="35"/>
      <c r="AE68" s="35"/>
      <c r="AF68" s="35"/>
      <c r="AG68" s="35"/>
      <c r="AH68" s="35"/>
      <c r="AI68" s="35"/>
      <c r="AJ68" s="35"/>
      <c r="AK68" s="35"/>
      <c r="AL68" s="35"/>
      <c r="AM68" s="35"/>
      <c r="AN68" s="35"/>
      <c r="AO68" s="35"/>
      <c r="AP68" s="35"/>
    </row>
    <row r="69" customFormat="false" ht="30" hidden="true" customHeight="true" outlineLevel="0" collapsed="false">
      <c r="A69" s="35"/>
      <c r="B69" s="276"/>
      <c r="C69" s="35"/>
      <c r="D69" s="43"/>
      <c r="E69" s="98"/>
      <c r="F69" s="99"/>
      <c r="G69" s="104" t="s">
        <v>105</v>
      </c>
      <c r="H69" s="120" t="e">
        <f aca="false"/>
        <v>#DIV/0!</v>
      </c>
      <c r="I69" s="120" t="e">
        <f aca="false"/>
        <v>#DIV/0!</v>
      </c>
      <c r="J69" s="120" t="e">
        <f aca="false"/>
        <v>#DIV/0!</v>
      </c>
      <c r="K69" s="120" t="e">
        <f aca="false"/>
        <v>#DIV/0!</v>
      </c>
      <c r="L69" s="102" t="e">
        <f aca="false"/>
        <v>#DIV/0!</v>
      </c>
      <c r="M69" s="40"/>
      <c r="N69" s="40"/>
      <c r="O69" s="277"/>
      <c r="P69" s="40"/>
      <c r="Q69" s="40"/>
      <c r="R69" s="40"/>
      <c r="S69" s="40"/>
      <c r="T69" s="40"/>
      <c r="U69" s="40"/>
      <c r="V69" s="35"/>
      <c r="W69" s="35"/>
      <c r="X69" s="35"/>
      <c r="Y69" s="35"/>
      <c r="Z69" s="35"/>
      <c r="AA69" s="35"/>
      <c r="AB69" s="35"/>
      <c r="AC69" s="35"/>
      <c r="AD69" s="35"/>
      <c r="AE69" s="35"/>
      <c r="AF69" s="35"/>
      <c r="AG69" s="35"/>
      <c r="AH69" s="35"/>
      <c r="AI69" s="35"/>
      <c r="AJ69" s="35"/>
      <c r="AK69" s="35"/>
      <c r="AL69" s="35"/>
      <c r="AM69" s="35"/>
      <c r="AN69" s="35"/>
      <c r="AO69" s="35"/>
      <c r="AP69" s="35"/>
    </row>
    <row r="70" customFormat="false" ht="7.5" hidden="true" customHeight="true" outlineLevel="0" collapsed="false">
      <c r="A70" s="35"/>
      <c r="B70" s="276"/>
      <c r="C70" s="35"/>
      <c r="D70" s="43"/>
      <c r="E70" s="98"/>
      <c r="F70" s="99"/>
      <c r="G70" s="122"/>
      <c r="H70" s="123"/>
      <c r="I70" s="123"/>
      <c r="J70" s="123"/>
      <c r="K70" s="123"/>
      <c r="L70" s="64"/>
      <c r="M70" s="40"/>
      <c r="N70" s="40"/>
      <c r="O70" s="277"/>
      <c r="P70" s="40"/>
      <c r="Q70" s="40"/>
      <c r="R70" s="40"/>
      <c r="S70" s="40"/>
      <c r="T70" s="40"/>
      <c r="U70" s="40"/>
      <c r="V70" s="35"/>
      <c r="W70" s="35"/>
      <c r="X70" s="35"/>
      <c r="Y70" s="35"/>
      <c r="Z70" s="35"/>
      <c r="AA70" s="35"/>
      <c r="AB70" s="35"/>
      <c r="AC70" s="35"/>
      <c r="AD70" s="35"/>
      <c r="AE70" s="35"/>
      <c r="AF70" s="35"/>
      <c r="AG70" s="35"/>
      <c r="AH70" s="35"/>
      <c r="AI70" s="35"/>
      <c r="AJ70" s="35"/>
      <c r="AK70" s="35"/>
      <c r="AL70" s="35"/>
      <c r="AM70" s="35"/>
      <c r="AN70" s="35"/>
      <c r="AO70" s="35"/>
      <c r="AP70" s="35"/>
    </row>
    <row r="71" customFormat="false" ht="5.1" hidden="false" customHeight="true" outlineLevel="0" collapsed="false">
      <c r="A71" s="35"/>
      <c r="B71" s="276"/>
      <c r="C71" s="35"/>
      <c r="D71" s="35"/>
      <c r="E71" s="45"/>
      <c r="F71" s="45"/>
      <c r="G71" s="45"/>
      <c r="H71" s="45"/>
      <c r="I71" s="45"/>
      <c r="J71" s="45"/>
      <c r="K71" s="45"/>
      <c r="L71" s="45"/>
      <c r="M71" s="40"/>
      <c r="N71" s="40"/>
      <c r="O71" s="277"/>
      <c r="P71" s="40"/>
      <c r="Q71" s="40"/>
      <c r="R71" s="40"/>
      <c r="S71" s="40"/>
      <c r="T71" s="40"/>
      <c r="U71" s="40"/>
      <c r="V71" s="35"/>
      <c r="W71" s="35"/>
      <c r="X71" s="35"/>
      <c r="Y71" s="35"/>
      <c r="Z71" s="35"/>
      <c r="AA71" s="35"/>
      <c r="AB71" s="35"/>
      <c r="AC71" s="35"/>
      <c r="AD71" s="35"/>
      <c r="AE71" s="35"/>
      <c r="AF71" s="35"/>
      <c r="AG71" s="35"/>
      <c r="AH71" s="35"/>
      <c r="AI71" s="35"/>
      <c r="AJ71" s="35"/>
      <c r="AK71" s="35"/>
      <c r="AL71" s="35"/>
      <c r="AM71" s="35"/>
      <c r="AN71" s="35"/>
      <c r="AO71" s="35"/>
      <c r="AP71" s="35"/>
    </row>
    <row r="72" customFormat="false" ht="8.25" hidden="false" customHeight="true" outlineLevel="0" collapsed="false">
      <c r="A72" s="35"/>
      <c r="B72" s="276"/>
      <c r="C72" s="35"/>
      <c r="D72" s="35"/>
      <c r="E72" s="35"/>
      <c r="F72" s="35"/>
      <c r="G72" s="35"/>
      <c r="H72" s="35"/>
      <c r="I72" s="35"/>
      <c r="J72" s="35"/>
      <c r="K72" s="35"/>
      <c r="L72" s="35"/>
      <c r="M72" s="40"/>
      <c r="N72" s="40"/>
      <c r="O72" s="277"/>
      <c r="P72" s="40"/>
      <c r="Q72" s="40"/>
      <c r="R72" s="40"/>
      <c r="S72" s="40"/>
      <c r="T72" s="40"/>
      <c r="U72" s="40"/>
      <c r="V72" s="35"/>
      <c r="W72" s="35"/>
      <c r="X72" s="35"/>
      <c r="Y72" s="35"/>
      <c r="Z72" s="35"/>
      <c r="AA72" s="35"/>
      <c r="AB72" s="35"/>
      <c r="AC72" s="35"/>
      <c r="AD72" s="35"/>
      <c r="AE72" s="35"/>
      <c r="AF72" s="35"/>
      <c r="AG72" s="35"/>
      <c r="AH72" s="35"/>
      <c r="AI72" s="35"/>
      <c r="AJ72" s="35"/>
      <c r="AK72" s="35"/>
      <c r="AL72" s="35"/>
      <c r="AM72" s="35"/>
      <c r="AN72" s="35"/>
      <c r="AO72" s="35"/>
      <c r="AP72" s="35"/>
    </row>
    <row r="73" customFormat="false" ht="12" hidden="false" customHeight="false" outlineLevel="0" collapsed="false">
      <c r="A73" s="35"/>
      <c r="B73" s="276"/>
      <c r="C73" s="35"/>
      <c r="D73" s="35"/>
      <c r="E73" s="35"/>
      <c r="F73" s="35"/>
      <c r="G73" s="35"/>
      <c r="H73" s="35"/>
      <c r="I73" s="35"/>
      <c r="J73" s="35"/>
      <c r="K73" s="35"/>
      <c r="L73" s="35"/>
      <c r="M73" s="40"/>
      <c r="N73" s="40"/>
      <c r="O73" s="277"/>
      <c r="P73" s="40"/>
      <c r="Q73" s="40"/>
      <c r="R73" s="40"/>
      <c r="S73" s="40"/>
      <c r="T73" s="40"/>
      <c r="U73" s="40"/>
      <c r="V73" s="35"/>
      <c r="W73" s="35"/>
      <c r="X73" s="35"/>
      <c r="Y73" s="35"/>
      <c r="Z73" s="35"/>
      <c r="AA73" s="35"/>
      <c r="AB73" s="35"/>
      <c r="AC73" s="35"/>
      <c r="AD73" s="35"/>
      <c r="AE73" s="35"/>
      <c r="AF73" s="35"/>
      <c r="AG73" s="35"/>
      <c r="AH73" s="35"/>
      <c r="AI73" s="35"/>
      <c r="AJ73" s="35"/>
      <c r="AK73" s="35"/>
      <c r="AL73" s="35"/>
      <c r="AM73" s="35"/>
      <c r="AN73" s="35"/>
      <c r="AO73" s="35"/>
      <c r="AP73" s="35"/>
    </row>
    <row r="74" customFormat="false" ht="12" hidden="true" customHeight="false" outlineLevel="0" collapsed="false">
      <c r="A74" s="35"/>
      <c r="B74" s="276"/>
      <c r="C74" s="35"/>
      <c r="D74" s="35"/>
      <c r="E74" s="35"/>
      <c r="F74" s="35"/>
      <c r="G74" s="35"/>
      <c r="H74" s="35"/>
      <c r="I74" s="35"/>
      <c r="J74" s="35"/>
      <c r="K74" s="35"/>
      <c r="L74" s="35"/>
      <c r="M74" s="40"/>
      <c r="N74" s="40"/>
      <c r="O74" s="277"/>
      <c r="P74" s="40"/>
      <c r="Q74" s="40"/>
      <c r="R74" s="40"/>
      <c r="S74" s="40"/>
      <c r="T74" s="40"/>
      <c r="U74" s="40"/>
      <c r="V74" s="35"/>
      <c r="W74" s="35"/>
      <c r="X74" s="35"/>
      <c r="Y74" s="35"/>
      <c r="Z74" s="35"/>
      <c r="AA74" s="35"/>
      <c r="AB74" s="35"/>
      <c r="AC74" s="35"/>
      <c r="AD74" s="35"/>
      <c r="AE74" s="35"/>
      <c r="AF74" s="35"/>
      <c r="AG74" s="35"/>
      <c r="AH74" s="35"/>
      <c r="AI74" s="35"/>
      <c r="AJ74" s="35"/>
      <c r="AK74" s="35"/>
      <c r="AL74" s="35"/>
      <c r="AM74" s="35"/>
      <c r="AN74" s="35"/>
      <c r="AO74" s="35"/>
      <c r="AP74" s="35"/>
    </row>
    <row r="75" customFormat="false" ht="12" hidden="true" customHeight="false" outlineLevel="0" collapsed="false">
      <c r="A75" s="35"/>
      <c r="B75" s="276"/>
      <c r="C75" s="35"/>
      <c r="D75" s="35"/>
      <c r="E75" s="35"/>
      <c r="F75" s="35"/>
      <c r="G75" s="35"/>
      <c r="H75" s="35"/>
      <c r="I75" s="35"/>
      <c r="J75" s="35"/>
      <c r="K75" s="35"/>
      <c r="L75" s="35"/>
      <c r="M75" s="40"/>
      <c r="N75" s="40"/>
      <c r="O75" s="277"/>
      <c r="P75" s="40"/>
      <c r="Q75" s="40"/>
      <c r="R75" s="40"/>
      <c r="S75" s="40"/>
      <c r="T75" s="40"/>
      <c r="U75" s="40"/>
      <c r="V75" s="35"/>
      <c r="W75" s="35"/>
      <c r="X75" s="35"/>
      <c r="Y75" s="35"/>
      <c r="Z75" s="35"/>
      <c r="AA75" s="35"/>
      <c r="AB75" s="35"/>
      <c r="AC75" s="35"/>
      <c r="AD75" s="35"/>
      <c r="AE75" s="35"/>
      <c r="AF75" s="35"/>
      <c r="AG75" s="35"/>
      <c r="AH75" s="35"/>
      <c r="AI75" s="35"/>
      <c r="AJ75" s="35"/>
      <c r="AK75" s="35"/>
      <c r="AL75" s="35"/>
      <c r="AM75" s="35"/>
      <c r="AN75" s="35"/>
      <c r="AO75" s="35"/>
      <c r="AP75" s="35"/>
    </row>
    <row r="76" customFormat="false" ht="12" hidden="true" customHeight="false" outlineLevel="0" collapsed="false">
      <c r="A76" s="35"/>
      <c r="B76" s="276"/>
      <c r="C76" s="35"/>
      <c r="D76" s="35"/>
      <c r="E76" s="35"/>
      <c r="F76" s="35"/>
      <c r="G76" s="35"/>
      <c r="H76" s="35"/>
      <c r="I76" s="35"/>
      <c r="J76" s="35"/>
      <c r="K76" s="35"/>
      <c r="L76" s="35"/>
      <c r="M76" s="40"/>
      <c r="N76" s="40"/>
      <c r="O76" s="277"/>
      <c r="P76" s="40"/>
      <c r="Q76" s="40"/>
      <c r="R76" s="40"/>
      <c r="S76" s="40"/>
      <c r="T76" s="40"/>
      <c r="U76" s="40"/>
      <c r="V76" s="35"/>
      <c r="W76" s="35"/>
      <c r="X76" s="35"/>
      <c r="Y76" s="35"/>
      <c r="Z76" s="35"/>
      <c r="AA76" s="35"/>
      <c r="AB76" s="35"/>
      <c r="AC76" s="35"/>
      <c r="AD76" s="35"/>
      <c r="AE76" s="35"/>
      <c r="AF76" s="35"/>
      <c r="AG76" s="35"/>
      <c r="AH76" s="35"/>
      <c r="AI76" s="35"/>
      <c r="AJ76" s="35"/>
      <c r="AK76" s="35"/>
      <c r="AL76" s="35"/>
      <c r="AM76" s="35"/>
      <c r="AN76" s="35"/>
      <c r="AO76" s="35"/>
      <c r="AP76" s="35"/>
    </row>
    <row r="77" customFormat="false" ht="12" hidden="true" customHeight="false" outlineLevel="0" collapsed="false">
      <c r="A77" s="35"/>
      <c r="B77" s="276"/>
      <c r="C77" s="35"/>
      <c r="D77" s="35"/>
      <c r="E77" s="35"/>
      <c r="F77" s="35"/>
      <c r="G77" s="35"/>
      <c r="H77" s="35"/>
      <c r="I77" s="35"/>
      <c r="J77" s="35"/>
      <c r="K77" s="35"/>
      <c r="L77" s="35"/>
      <c r="M77" s="40"/>
      <c r="N77" s="40"/>
      <c r="O77" s="277"/>
      <c r="P77" s="40"/>
      <c r="Q77" s="40"/>
      <c r="R77" s="40"/>
      <c r="S77" s="40"/>
      <c r="T77" s="40"/>
      <c r="U77" s="40"/>
      <c r="V77" s="35"/>
      <c r="W77" s="35"/>
      <c r="X77" s="35"/>
      <c r="Y77" s="35"/>
      <c r="Z77" s="35"/>
      <c r="AA77" s="35"/>
      <c r="AB77" s="35"/>
      <c r="AC77" s="35"/>
      <c r="AD77" s="35"/>
      <c r="AE77" s="35"/>
      <c r="AF77" s="35"/>
      <c r="AG77" s="35"/>
      <c r="AH77" s="35"/>
      <c r="AI77" s="35"/>
      <c r="AJ77" s="35"/>
      <c r="AK77" s="35"/>
      <c r="AL77" s="35"/>
      <c r="AM77" s="35"/>
      <c r="AN77" s="35"/>
      <c r="AO77" s="35"/>
      <c r="AP77" s="35"/>
    </row>
    <row r="78" customFormat="false" ht="12" hidden="true" customHeight="false" outlineLevel="0" collapsed="false">
      <c r="A78" s="35"/>
      <c r="B78" s="276"/>
      <c r="C78" s="35"/>
      <c r="D78" s="35"/>
      <c r="E78" s="35"/>
      <c r="F78" s="35"/>
      <c r="G78" s="35"/>
      <c r="H78" s="35"/>
      <c r="I78" s="35"/>
      <c r="J78" s="35"/>
      <c r="K78" s="35"/>
      <c r="L78" s="35"/>
      <c r="M78" s="40"/>
      <c r="N78" s="40"/>
      <c r="O78" s="277"/>
      <c r="P78" s="40"/>
      <c r="Q78" s="40"/>
      <c r="R78" s="40"/>
      <c r="S78" s="40"/>
      <c r="T78" s="40"/>
      <c r="U78" s="40"/>
      <c r="V78" s="35"/>
      <c r="W78" s="35"/>
      <c r="X78" s="35"/>
      <c r="Y78" s="35"/>
      <c r="Z78" s="35"/>
      <c r="AA78" s="35"/>
      <c r="AB78" s="35"/>
      <c r="AC78" s="35"/>
      <c r="AD78" s="35"/>
      <c r="AE78" s="35"/>
      <c r="AF78" s="35"/>
      <c r="AG78" s="35"/>
      <c r="AH78" s="35"/>
      <c r="AI78" s="35"/>
      <c r="AJ78" s="35"/>
      <c r="AK78" s="35"/>
      <c r="AL78" s="35"/>
      <c r="AM78" s="35"/>
      <c r="AN78" s="35"/>
      <c r="AO78" s="35"/>
      <c r="AP78" s="35"/>
    </row>
    <row r="79" customFormat="false" ht="12" hidden="true" customHeight="false" outlineLevel="0" collapsed="false">
      <c r="A79" s="35"/>
      <c r="B79" s="276"/>
      <c r="C79" s="35"/>
      <c r="D79" s="35"/>
      <c r="E79" s="35"/>
      <c r="F79" s="35"/>
      <c r="G79" s="35"/>
      <c r="H79" s="35"/>
      <c r="I79" s="35"/>
      <c r="J79" s="35"/>
      <c r="K79" s="35"/>
      <c r="L79" s="35"/>
      <c r="M79" s="40"/>
      <c r="N79" s="40"/>
      <c r="O79" s="277"/>
      <c r="P79" s="40"/>
      <c r="Q79" s="40"/>
      <c r="R79" s="40"/>
      <c r="S79" s="40"/>
      <c r="T79" s="40"/>
      <c r="U79" s="40"/>
      <c r="V79" s="35"/>
      <c r="W79" s="35"/>
      <c r="X79" s="35"/>
      <c r="Y79" s="35"/>
      <c r="Z79" s="35"/>
      <c r="AA79" s="35"/>
      <c r="AB79" s="35"/>
      <c r="AC79" s="35"/>
      <c r="AD79" s="35"/>
      <c r="AE79" s="35"/>
      <c r="AF79" s="35"/>
      <c r="AG79" s="35"/>
      <c r="AH79" s="35"/>
      <c r="AI79" s="35"/>
      <c r="AJ79" s="35"/>
      <c r="AK79" s="35"/>
      <c r="AL79" s="35"/>
      <c r="AM79" s="35"/>
      <c r="AN79" s="35"/>
      <c r="AO79" s="35"/>
      <c r="AP79" s="35"/>
    </row>
    <row r="80" customFormat="false" ht="12" hidden="true" customHeight="false" outlineLevel="0" collapsed="false">
      <c r="A80" s="35"/>
      <c r="B80" s="276"/>
      <c r="C80" s="35"/>
      <c r="D80" s="35"/>
      <c r="E80" s="35"/>
      <c r="F80" s="35"/>
      <c r="G80" s="35"/>
      <c r="H80" s="35"/>
      <c r="I80" s="35"/>
      <c r="J80" s="35"/>
      <c r="K80" s="35"/>
      <c r="L80" s="35"/>
      <c r="M80" s="40"/>
      <c r="N80" s="40"/>
      <c r="O80" s="277"/>
      <c r="P80" s="40"/>
      <c r="Q80" s="40"/>
      <c r="R80" s="40"/>
      <c r="S80" s="40"/>
      <c r="T80" s="40"/>
      <c r="U80" s="40"/>
      <c r="V80" s="35"/>
      <c r="W80" s="35"/>
      <c r="X80" s="35"/>
      <c r="Y80" s="35"/>
      <c r="Z80" s="35"/>
      <c r="AA80" s="35"/>
      <c r="AB80" s="35"/>
      <c r="AC80" s="35"/>
      <c r="AD80" s="35"/>
      <c r="AE80" s="35"/>
      <c r="AF80" s="35"/>
      <c r="AG80" s="35"/>
      <c r="AH80" s="35"/>
      <c r="AI80" s="35"/>
      <c r="AJ80" s="35"/>
      <c r="AK80" s="35"/>
      <c r="AL80" s="35"/>
      <c r="AM80" s="35"/>
      <c r="AN80" s="35"/>
      <c r="AO80" s="35"/>
      <c r="AP80" s="35"/>
    </row>
    <row r="81" customFormat="false" ht="12" hidden="true" customHeight="false" outlineLevel="0" collapsed="false">
      <c r="A81" s="35"/>
      <c r="B81" s="173"/>
      <c r="O81" s="184"/>
      <c r="P81" s="40"/>
      <c r="Q81" s="40"/>
      <c r="R81" s="40"/>
      <c r="S81" s="40"/>
      <c r="T81" s="40"/>
      <c r="U81" s="40"/>
      <c r="V81" s="35"/>
      <c r="W81" s="35"/>
      <c r="X81" s="35"/>
      <c r="Y81" s="35"/>
      <c r="Z81" s="35"/>
      <c r="AA81" s="35"/>
      <c r="AB81" s="35"/>
      <c r="AC81" s="35"/>
      <c r="AD81" s="35"/>
      <c r="AE81" s="35"/>
      <c r="AF81" s="35"/>
      <c r="AG81" s="35"/>
      <c r="AH81" s="35"/>
      <c r="AI81" s="35"/>
      <c r="AJ81" s="35"/>
      <c r="AK81" s="35"/>
      <c r="AL81" s="35"/>
      <c r="AM81" s="35"/>
      <c r="AN81" s="35"/>
      <c r="AO81" s="35"/>
      <c r="AP81" s="35"/>
    </row>
    <row r="82" customFormat="false" ht="12" hidden="true" customHeight="false" outlineLevel="0" collapsed="false">
      <c r="A82" s="35"/>
      <c r="B82" s="36"/>
      <c r="C82" s="35"/>
      <c r="D82" s="35"/>
      <c r="E82" s="35"/>
      <c r="F82" s="35"/>
      <c r="G82" s="35"/>
      <c r="H82" s="35"/>
      <c r="I82" s="35"/>
      <c r="J82" s="35"/>
      <c r="K82" s="35"/>
      <c r="L82" s="35"/>
      <c r="M82" s="40"/>
      <c r="N82" s="40"/>
      <c r="O82" s="128"/>
      <c r="P82" s="40"/>
      <c r="Q82" s="40"/>
      <c r="R82" s="40"/>
      <c r="S82" s="40"/>
      <c r="T82" s="40"/>
      <c r="U82" s="40"/>
      <c r="V82" s="35"/>
      <c r="W82" s="35"/>
      <c r="X82" s="35"/>
      <c r="Y82" s="35"/>
      <c r="Z82" s="35"/>
      <c r="AA82" s="35"/>
      <c r="AB82" s="35"/>
      <c r="AC82" s="35"/>
      <c r="AD82" s="35"/>
      <c r="AE82" s="35"/>
      <c r="AF82" s="35"/>
      <c r="AG82" s="35"/>
      <c r="AH82" s="35"/>
      <c r="AI82" s="35"/>
      <c r="AJ82" s="35"/>
      <c r="AK82" s="35"/>
      <c r="AL82" s="35"/>
      <c r="AM82" s="35"/>
      <c r="AN82" s="35"/>
      <c r="AO82" s="35"/>
      <c r="AP82" s="35"/>
    </row>
    <row r="83" customFormat="false" ht="12" hidden="true" customHeight="false" outlineLevel="0" collapsed="false">
      <c r="A83" s="35"/>
      <c r="B83" s="36"/>
      <c r="C83" s="35"/>
      <c r="D83" s="35"/>
      <c r="E83" s="35"/>
      <c r="F83" s="35"/>
      <c r="G83" s="35"/>
      <c r="H83" s="35"/>
      <c r="I83" s="35"/>
      <c r="J83" s="35"/>
      <c r="K83" s="35"/>
      <c r="L83" s="35"/>
      <c r="M83" s="40"/>
      <c r="N83" s="40"/>
      <c r="O83" s="128"/>
      <c r="P83" s="40"/>
      <c r="Q83" s="40"/>
      <c r="R83" s="40"/>
      <c r="S83" s="40"/>
      <c r="T83" s="40"/>
      <c r="U83" s="40"/>
      <c r="V83" s="35"/>
      <c r="W83" s="35"/>
      <c r="X83" s="35"/>
      <c r="Y83" s="35"/>
      <c r="Z83" s="35"/>
      <c r="AA83" s="35"/>
      <c r="AB83" s="35"/>
      <c r="AC83" s="35"/>
      <c r="AD83" s="35"/>
      <c r="AE83" s="35"/>
      <c r="AF83" s="35"/>
      <c r="AG83" s="35"/>
      <c r="AH83" s="35"/>
      <c r="AI83" s="35"/>
      <c r="AJ83" s="35"/>
      <c r="AK83" s="35"/>
      <c r="AL83" s="35"/>
      <c r="AM83" s="35"/>
      <c r="AN83" s="35"/>
      <c r="AO83" s="35"/>
      <c r="AP83" s="35"/>
    </row>
    <row r="84" customFormat="false" ht="12" hidden="true" customHeight="false" outlineLevel="0" collapsed="false">
      <c r="A84" s="35"/>
      <c r="B84" s="36"/>
      <c r="C84" s="35"/>
      <c r="D84" s="35"/>
      <c r="E84" s="35"/>
      <c r="F84" s="35"/>
      <c r="G84" s="35"/>
      <c r="H84" s="35"/>
      <c r="I84" s="35"/>
      <c r="J84" s="35"/>
      <c r="K84" s="35"/>
      <c r="L84" s="35"/>
      <c r="M84" s="40"/>
      <c r="N84" s="40"/>
      <c r="O84" s="128"/>
      <c r="P84" s="40"/>
      <c r="Q84" s="40"/>
      <c r="R84" s="40"/>
      <c r="S84" s="40"/>
      <c r="T84" s="40"/>
      <c r="U84" s="40"/>
      <c r="V84" s="35"/>
      <c r="W84" s="35"/>
      <c r="X84" s="35"/>
      <c r="Y84" s="35"/>
      <c r="Z84" s="35"/>
      <c r="AA84" s="35"/>
      <c r="AB84" s="35"/>
      <c r="AC84" s="35"/>
      <c r="AD84" s="35"/>
      <c r="AE84" s="35"/>
      <c r="AF84" s="35"/>
      <c r="AG84" s="35"/>
      <c r="AH84" s="35"/>
      <c r="AI84" s="35"/>
      <c r="AJ84" s="35"/>
      <c r="AK84" s="35"/>
      <c r="AL84" s="35"/>
      <c r="AM84" s="35"/>
      <c r="AN84" s="35"/>
      <c r="AO84" s="35"/>
      <c r="AP84" s="35"/>
    </row>
    <row r="85" customFormat="false" ht="12" hidden="true" customHeight="false" outlineLevel="0" collapsed="false">
      <c r="A85" s="35"/>
      <c r="B85" s="36"/>
      <c r="C85" s="35"/>
      <c r="D85" s="35"/>
      <c r="E85" s="35"/>
      <c r="F85" s="35"/>
      <c r="G85" s="35"/>
      <c r="H85" s="35"/>
      <c r="I85" s="35"/>
      <c r="J85" s="35"/>
      <c r="K85" s="35"/>
      <c r="L85" s="35"/>
      <c r="M85" s="40"/>
      <c r="N85" s="40"/>
      <c r="O85" s="128"/>
      <c r="P85" s="40"/>
      <c r="Q85" s="40"/>
      <c r="R85" s="40"/>
      <c r="S85" s="40"/>
      <c r="T85" s="40"/>
      <c r="U85" s="40"/>
      <c r="V85" s="35"/>
      <c r="W85" s="35"/>
      <c r="X85" s="35"/>
      <c r="Y85" s="35"/>
      <c r="Z85" s="35"/>
      <c r="AA85" s="35"/>
      <c r="AB85" s="35"/>
      <c r="AC85" s="35"/>
      <c r="AD85" s="35"/>
      <c r="AE85" s="35"/>
      <c r="AF85" s="35"/>
      <c r="AG85" s="35"/>
      <c r="AH85" s="35"/>
      <c r="AI85" s="35"/>
      <c r="AJ85" s="35"/>
      <c r="AK85" s="35"/>
      <c r="AL85" s="35"/>
      <c r="AM85" s="35"/>
      <c r="AN85" s="35"/>
      <c r="AO85" s="35"/>
      <c r="AP85" s="35"/>
    </row>
    <row r="86" customFormat="false" ht="12" hidden="true" customHeight="false" outlineLevel="0" collapsed="false">
      <c r="A86" s="35"/>
      <c r="B86" s="36"/>
      <c r="C86" s="35"/>
      <c r="D86" s="35"/>
      <c r="E86" s="35"/>
      <c r="F86" s="35"/>
      <c r="G86" s="35"/>
      <c r="H86" s="35"/>
      <c r="I86" s="35"/>
      <c r="J86" s="35"/>
      <c r="K86" s="35"/>
      <c r="L86" s="35"/>
      <c r="M86" s="40"/>
      <c r="N86" s="40"/>
      <c r="O86" s="128"/>
      <c r="P86" s="40"/>
      <c r="Q86" s="40"/>
      <c r="R86" s="40"/>
      <c r="S86" s="40"/>
      <c r="T86" s="40"/>
      <c r="U86" s="40"/>
      <c r="V86" s="35"/>
      <c r="W86" s="35"/>
      <c r="X86" s="35"/>
      <c r="Y86" s="35"/>
      <c r="Z86" s="35"/>
      <c r="AA86" s="35"/>
      <c r="AB86" s="35"/>
      <c r="AC86" s="35"/>
      <c r="AD86" s="35"/>
      <c r="AE86" s="35"/>
      <c r="AF86" s="35"/>
      <c r="AG86" s="35"/>
      <c r="AH86" s="35"/>
      <c r="AI86" s="35"/>
      <c r="AJ86" s="35"/>
      <c r="AK86" s="35"/>
      <c r="AL86" s="35"/>
      <c r="AM86" s="35"/>
      <c r="AN86" s="35"/>
      <c r="AO86" s="35"/>
      <c r="AP86" s="35"/>
    </row>
    <row r="87" customFormat="false" ht="12" hidden="true" customHeight="false" outlineLevel="0" collapsed="false">
      <c r="A87" s="35"/>
      <c r="B87" s="36"/>
      <c r="C87" s="35"/>
      <c r="D87" s="35"/>
      <c r="E87" s="35"/>
      <c r="F87" s="35"/>
      <c r="G87" s="35"/>
      <c r="H87" s="35"/>
      <c r="I87" s="35"/>
      <c r="J87" s="35"/>
      <c r="K87" s="35"/>
      <c r="L87" s="35"/>
      <c r="M87" s="40"/>
      <c r="N87" s="40"/>
      <c r="O87" s="128"/>
      <c r="P87" s="40"/>
      <c r="Q87" s="40"/>
      <c r="R87" s="40"/>
      <c r="S87" s="40"/>
      <c r="T87" s="40"/>
      <c r="U87" s="40"/>
      <c r="V87" s="35"/>
      <c r="W87" s="35"/>
      <c r="X87" s="35"/>
      <c r="Y87" s="35"/>
      <c r="Z87" s="35"/>
      <c r="AA87" s="35"/>
      <c r="AB87" s="35"/>
      <c r="AC87" s="35"/>
      <c r="AD87" s="35"/>
      <c r="AE87" s="35"/>
      <c r="AF87" s="35"/>
      <c r="AG87" s="35"/>
      <c r="AH87" s="35"/>
      <c r="AI87" s="35"/>
      <c r="AJ87" s="35"/>
      <c r="AK87" s="35"/>
      <c r="AL87" s="35"/>
      <c r="AM87" s="35"/>
      <c r="AN87" s="35"/>
      <c r="AO87" s="35"/>
      <c r="AP87" s="35"/>
    </row>
    <row r="88" customFormat="false" ht="12" hidden="true" customHeight="false" outlineLevel="0" collapsed="false">
      <c r="A88" s="35"/>
      <c r="B88" s="36"/>
      <c r="C88" s="35"/>
      <c r="D88" s="35"/>
      <c r="E88" s="35"/>
      <c r="F88" s="35"/>
      <c r="G88" s="35"/>
      <c r="H88" s="35"/>
      <c r="I88" s="35"/>
      <c r="J88" s="35"/>
      <c r="K88" s="35"/>
      <c r="L88" s="35"/>
      <c r="M88" s="40"/>
      <c r="N88" s="40"/>
      <c r="O88" s="128"/>
      <c r="P88" s="40"/>
      <c r="Q88" s="40"/>
      <c r="R88" s="40"/>
      <c r="S88" s="40"/>
      <c r="T88" s="40"/>
      <c r="U88" s="40"/>
      <c r="V88" s="35"/>
      <c r="W88" s="35"/>
      <c r="X88" s="35"/>
      <c r="Y88" s="35"/>
      <c r="Z88" s="35"/>
      <c r="AA88" s="35"/>
      <c r="AB88" s="35"/>
      <c r="AC88" s="35"/>
      <c r="AD88" s="35"/>
      <c r="AE88" s="35"/>
      <c r="AF88" s="35"/>
      <c r="AG88" s="35"/>
      <c r="AH88" s="35"/>
      <c r="AI88" s="35"/>
      <c r="AJ88" s="35"/>
      <c r="AK88" s="35"/>
      <c r="AL88" s="35"/>
      <c r="AM88" s="35"/>
      <c r="AN88" s="35"/>
      <c r="AO88" s="35"/>
      <c r="AP88" s="35"/>
    </row>
    <row r="89" customFormat="false" ht="12" hidden="true" customHeight="false" outlineLevel="0" collapsed="false">
      <c r="A89" s="35"/>
      <c r="B89" s="36"/>
      <c r="C89" s="35"/>
      <c r="D89" s="35"/>
      <c r="E89" s="35"/>
      <c r="F89" s="35"/>
      <c r="G89" s="35"/>
      <c r="H89" s="35"/>
      <c r="I89" s="35"/>
      <c r="J89" s="35"/>
      <c r="K89" s="35"/>
      <c r="L89" s="35"/>
      <c r="M89" s="40"/>
      <c r="N89" s="40"/>
      <c r="O89" s="128"/>
      <c r="P89" s="40"/>
      <c r="Q89" s="40"/>
      <c r="R89" s="40"/>
      <c r="S89" s="40"/>
      <c r="T89" s="40"/>
      <c r="U89" s="40"/>
      <c r="V89" s="35"/>
      <c r="W89" s="35"/>
      <c r="X89" s="35"/>
      <c r="Y89" s="35"/>
      <c r="Z89" s="35"/>
      <c r="AA89" s="35"/>
      <c r="AB89" s="35"/>
      <c r="AC89" s="35"/>
      <c r="AD89" s="35"/>
      <c r="AE89" s="35"/>
      <c r="AF89" s="35"/>
      <c r="AG89" s="35"/>
      <c r="AH89" s="35"/>
      <c r="AI89" s="35"/>
      <c r="AJ89" s="35"/>
      <c r="AK89" s="35"/>
      <c r="AL89" s="35"/>
      <c r="AM89" s="35"/>
      <c r="AN89" s="35"/>
      <c r="AO89" s="35"/>
      <c r="AP89" s="35"/>
    </row>
    <row r="90" customFormat="false" ht="12" hidden="false" customHeight="false" outlineLevel="0" collapsed="false">
      <c r="A90" s="35"/>
      <c r="B90" s="276"/>
      <c r="C90" s="276"/>
      <c r="D90" s="276"/>
      <c r="E90" s="276"/>
      <c r="F90" s="276"/>
      <c r="G90" s="276"/>
      <c r="H90" s="276"/>
      <c r="I90" s="276"/>
      <c r="J90" s="276"/>
      <c r="K90" s="276"/>
      <c r="L90" s="276"/>
      <c r="M90" s="277"/>
      <c r="N90" s="277"/>
      <c r="O90" s="277"/>
      <c r="P90" s="40"/>
      <c r="Q90" s="40"/>
      <c r="R90" s="40"/>
      <c r="S90" s="40"/>
      <c r="T90" s="40"/>
      <c r="U90" s="40"/>
      <c r="V90" s="35"/>
      <c r="W90" s="35"/>
      <c r="X90" s="35"/>
      <c r="Y90" s="35"/>
      <c r="Z90" s="35"/>
      <c r="AA90" s="35"/>
      <c r="AB90" s="35"/>
      <c r="AC90" s="35"/>
      <c r="AD90" s="35"/>
      <c r="AE90" s="35"/>
      <c r="AF90" s="35"/>
      <c r="AG90" s="35"/>
      <c r="AH90" s="35"/>
      <c r="AI90" s="35"/>
      <c r="AJ90" s="35"/>
      <c r="AK90" s="35"/>
      <c r="AL90" s="35"/>
      <c r="AM90" s="35"/>
      <c r="AN90" s="35"/>
      <c r="AO90" s="35"/>
      <c r="AP90" s="35"/>
    </row>
    <row r="91" customFormat="false" ht="12" hidden="false" customHeight="false" outlineLevel="0" collapsed="false">
      <c r="A91" s="35"/>
      <c r="B91" s="35"/>
      <c r="C91" s="35"/>
      <c r="D91" s="35"/>
      <c r="E91" s="35"/>
      <c r="F91" s="35"/>
      <c r="G91" s="35"/>
      <c r="H91" s="35"/>
      <c r="I91" s="35"/>
      <c r="J91" s="35"/>
      <c r="K91" s="35"/>
      <c r="L91" s="35"/>
      <c r="M91" s="40"/>
      <c r="N91" s="40"/>
      <c r="O91" s="40"/>
      <c r="P91" s="40"/>
      <c r="Q91" s="40"/>
      <c r="R91" s="40"/>
      <c r="S91" s="40"/>
      <c r="T91" s="40"/>
      <c r="U91" s="40"/>
      <c r="V91" s="35"/>
      <c r="W91" s="35"/>
      <c r="X91" s="35"/>
      <c r="Y91" s="35"/>
      <c r="Z91" s="35"/>
      <c r="AA91" s="35"/>
      <c r="AB91" s="35"/>
      <c r="AC91" s="35"/>
      <c r="AD91" s="35"/>
      <c r="AE91" s="35"/>
      <c r="AF91" s="35"/>
      <c r="AG91" s="35"/>
      <c r="AH91" s="35"/>
      <c r="AI91" s="35"/>
      <c r="AJ91" s="35"/>
      <c r="AK91" s="35"/>
      <c r="AL91" s="35"/>
      <c r="AM91" s="35"/>
      <c r="AN91" s="35"/>
      <c r="AO91" s="35"/>
      <c r="AP91" s="3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3" width="1.71"/>
    <col collapsed="false" customWidth="true" hidden="false" outlineLevel="0" max="4" min="3" style="33" width="0.85"/>
    <col collapsed="false" customWidth="true" hidden="false" outlineLevel="0" max="6" min="5" style="33" width="2.7"/>
    <col collapsed="false" customWidth="true" hidden="false" outlineLevel="0" max="7" min="7" style="33" width="14.13"/>
    <col collapsed="false" customWidth="true" hidden="false" outlineLevel="0" max="15" min="8" style="33" width="9.7"/>
    <col collapsed="false" customWidth="true" hidden="false" outlineLevel="0" max="18" min="16" style="33" width="5.99"/>
    <col collapsed="false" customWidth="true" hidden="false" outlineLevel="0" max="19" min="19" style="33" width="1.28"/>
    <col collapsed="false" customWidth="true" hidden="false" outlineLevel="0" max="21" min="20" style="34" width="1.13"/>
    <col collapsed="false" customWidth="true" hidden="false" outlineLevel="0" max="22" min="22" style="34" width="2.7"/>
    <col collapsed="false" customWidth="true" hidden="false" outlineLevel="0" max="23" min="23" style="174" width="2.7"/>
    <col collapsed="false" customWidth="false" hidden="false" outlineLevel="0" max="26" min="24" style="34" width="9.13"/>
    <col collapsed="false" customWidth="true" hidden="false" outlineLevel="0" max="27" min="27" style="34" width="9.28"/>
    <col collapsed="false" customWidth="true" hidden="false" outlineLevel="0" max="28" min="28" style="34" width="14.13"/>
    <col collapsed="false" customWidth="true" hidden="false" outlineLevel="0" max="31" min="29" style="34" width="9.28"/>
    <col collapsed="false" customWidth="true" hidden="false" outlineLevel="0" max="32" min="32" style="34" width="14.13"/>
    <col collapsed="false" customWidth="true" hidden="false" outlineLevel="0" max="35" min="33" style="34" width="9.28"/>
    <col collapsed="false" customWidth="false" hidden="false" outlineLevel="0" max="257" min="36"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row>
    <row r="2" customFormat="false" ht="12" hidden="false" customHeight="false" outlineLevel="0" collapsed="false">
      <c r="A2" s="35"/>
      <c r="B2" s="36"/>
      <c r="C2" s="36"/>
      <c r="D2" s="36"/>
      <c r="E2" s="36"/>
      <c r="F2" s="36"/>
      <c r="G2" s="36"/>
      <c r="H2" s="36"/>
      <c r="I2" s="36"/>
      <c r="J2" s="36"/>
      <c r="K2" s="36"/>
      <c r="L2" s="36"/>
      <c r="M2" s="36"/>
      <c r="N2" s="36"/>
      <c r="O2" s="36"/>
      <c r="P2" s="36"/>
      <c r="Q2" s="36"/>
      <c r="R2" s="36"/>
      <c r="S2" s="36"/>
      <c r="T2" s="36"/>
      <c r="U2" s="36"/>
      <c r="V2" s="36"/>
      <c r="W2" s="35"/>
    </row>
    <row r="3" customFormat="false" ht="17.25" hidden="false" customHeight="true" outlineLevel="0" collapsed="false">
      <c r="A3" s="35"/>
      <c r="B3" s="36"/>
      <c r="C3" s="35"/>
      <c r="D3" s="286"/>
      <c r="E3" s="287"/>
      <c r="F3" s="287"/>
      <c r="G3" s="287"/>
      <c r="H3" s="287"/>
      <c r="I3" s="287"/>
      <c r="J3" s="287"/>
      <c r="K3" s="287"/>
      <c r="L3" s="287"/>
      <c r="M3" s="287"/>
      <c r="N3" s="287"/>
      <c r="O3" s="287"/>
      <c r="P3" s="287"/>
      <c r="Q3" s="35"/>
      <c r="R3" s="35"/>
      <c r="S3" s="35"/>
      <c r="T3" s="35"/>
      <c r="U3" s="35"/>
      <c r="V3" s="36"/>
      <c r="W3" s="35"/>
    </row>
    <row r="4" customFormat="false" ht="6.75" hidden="false" customHeight="true" outlineLevel="0" collapsed="false">
      <c r="A4" s="35"/>
      <c r="B4" s="36"/>
      <c r="C4" s="35"/>
      <c r="D4" s="288"/>
      <c r="E4" s="287"/>
      <c r="F4" s="287"/>
      <c r="G4" s="287"/>
      <c r="H4" s="287"/>
      <c r="I4" s="287"/>
      <c r="J4" s="287"/>
      <c r="K4" s="287"/>
      <c r="L4" s="287"/>
      <c r="M4" s="287"/>
      <c r="N4" s="287"/>
      <c r="O4" s="287"/>
      <c r="P4" s="287"/>
      <c r="Q4" s="35"/>
      <c r="R4" s="35"/>
      <c r="S4" s="35"/>
      <c r="T4" s="35"/>
      <c r="U4" s="35"/>
      <c r="V4" s="36"/>
      <c r="W4" s="35"/>
    </row>
    <row r="5" customFormat="false" ht="17.25" hidden="false" customHeight="true" outlineLevel="0" collapsed="false">
      <c r="A5" s="35"/>
      <c r="B5" s="36"/>
      <c r="C5" s="35"/>
      <c r="D5" s="39" t="s">
        <v>16</v>
      </c>
      <c r="E5" s="35"/>
      <c r="F5" s="35"/>
      <c r="G5" s="35"/>
      <c r="H5" s="35"/>
      <c r="I5" s="35"/>
      <c r="J5" s="35"/>
      <c r="K5" s="35"/>
      <c r="L5" s="35"/>
      <c r="M5" s="35"/>
      <c r="N5" s="40"/>
      <c r="O5" s="40"/>
      <c r="P5" s="35"/>
      <c r="Q5" s="35"/>
      <c r="R5" s="35"/>
      <c r="S5" s="35"/>
      <c r="T5" s="35"/>
      <c r="U5" s="35"/>
      <c r="V5" s="36"/>
      <c r="W5" s="35"/>
    </row>
    <row r="6" customFormat="false" ht="12" hidden="false" customHeight="false" outlineLevel="0" collapsed="false">
      <c r="A6" s="35"/>
      <c r="B6" s="36"/>
      <c r="C6" s="35"/>
      <c r="D6" s="35"/>
      <c r="E6" s="35"/>
      <c r="F6" s="35"/>
      <c r="G6" s="35"/>
      <c r="H6" s="35"/>
      <c r="I6" s="35"/>
      <c r="J6" s="35"/>
      <c r="K6" s="35"/>
      <c r="L6" s="35"/>
      <c r="M6" s="35"/>
      <c r="N6" s="40"/>
      <c r="O6" s="40"/>
      <c r="P6" s="35"/>
      <c r="Q6" s="35"/>
      <c r="R6" s="35"/>
      <c r="S6" s="35"/>
      <c r="T6" s="35"/>
      <c r="U6" s="35"/>
      <c r="V6" s="36"/>
      <c r="W6" s="35"/>
    </row>
    <row r="7" customFormat="false" ht="20.1" hidden="false" customHeight="true" outlineLevel="0" collapsed="false">
      <c r="A7" s="35"/>
      <c r="B7" s="36"/>
      <c r="C7" s="35"/>
      <c r="D7" s="35"/>
      <c r="E7" s="41" t="s">
        <v>160</v>
      </c>
      <c r="F7" s="39"/>
      <c r="G7" s="35"/>
      <c r="H7" s="35"/>
      <c r="I7" s="35"/>
      <c r="J7" s="35"/>
      <c r="K7" s="35"/>
      <c r="L7" s="35"/>
      <c r="M7" s="35"/>
      <c r="N7" s="35"/>
      <c r="O7" s="35"/>
      <c r="P7" s="34"/>
      <c r="Q7" s="35"/>
      <c r="R7" s="110" t="s">
        <v>115</v>
      </c>
      <c r="T7" s="35"/>
      <c r="U7" s="35"/>
      <c r="V7" s="36"/>
      <c r="W7" s="35"/>
    </row>
    <row r="8" customFormat="false" ht="5.1" hidden="false" customHeight="true" outlineLevel="0" collapsed="false">
      <c r="A8" s="35"/>
      <c r="B8" s="36"/>
      <c r="C8" s="35"/>
      <c r="D8" s="43"/>
      <c r="E8" s="44"/>
      <c r="F8" s="45"/>
      <c r="G8" s="46"/>
      <c r="H8" s="45"/>
      <c r="I8" s="45"/>
      <c r="J8" s="47"/>
      <c r="K8" s="47"/>
      <c r="L8" s="47"/>
      <c r="M8" s="47"/>
      <c r="N8" s="47"/>
      <c r="O8" s="48"/>
      <c r="P8" s="289"/>
      <c r="Q8" s="290"/>
      <c r="R8" s="46"/>
      <c r="S8" s="291"/>
      <c r="T8" s="35"/>
      <c r="U8" s="35"/>
      <c r="V8" s="36"/>
      <c r="W8" s="35"/>
    </row>
    <row r="9" customFormat="false" ht="12.95" hidden="false" customHeight="true" outlineLevel="0" collapsed="false">
      <c r="A9" s="35"/>
      <c r="B9" s="36"/>
      <c r="C9" s="35"/>
      <c r="D9" s="43"/>
      <c r="E9" s="49"/>
      <c r="F9" s="40"/>
      <c r="G9" s="50"/>
      <c r="H9" s="51" t="s">
        <v>72</v>
      </c>
      <c r="I9" s="292"/>
      <c r="J9" s="293" t="s">
        <v>73</v>
      </c>
      <c r="K9" s="293"/>
      <c r="L9" s="293"/>
      <c r="M9" s="293"/>
      <c r="N9" s="293"/>
      <c r="O9" s="294" t="s">
        <v>74</v>
      </c>
      <c r="P9" s="295" t="s">
        <v>161</v>
      </c>
      <c r="Q9" s="295"/>
      <c r="R9" s="295"/>
      <c r="S9" s="296"/>
      <c r="T9" s="35"/>
      <c r="U9" s="35"/>
      <c r="V9" s="36"/>
      <c r="W9" s="35"/>
    </row>
    <row r="10" customFormat="false" ht="12.95" hidden="false" customHeight="true" outlineLevel="0" collapsed="false">
      <c r="A10" s="35"/>
      <c r="B10" s="36"/>
      <c r="C10" s="35"/>
      <c r="D10" s="43"/>
      <c r="E10" s="49"/>
      <c r="F10" s="40"/>
      <c r="G10" s="50"/>
      <c r="H10" s="51"/>
      <c r="I10" s="57" t="s">
        <v>75</v>
      </c>
      <c r="J10" s="131"/>
      <c r="K10" s="131"/>
      <c r="L10" s="131"/>
      <c r="M10" s="131"/>
      <c r="N10" s="156" t="s">
        <v>76</v>
      </c>
      <c r="O10" s="64"/>
      <c r="P10" s="297"/>
      <c r="Q10" s="298"/>
      <c r="R10" s="299" t="s">
        <v>162</v>
      </c>
      <c r="S10" s="296"/>
      <c r="T10" s="35"/>
      <c r="U10" s="35"/>
      <c r="V10" s="36"/>
      <c r="W10" s="35"/>
    </row>
    <row r="11" customFormat="false" ht="12.95" hidden="false" customHeight="true" outlineLevel="0" collapsed="false">
      <c r="A11" s="35"/>
      <c r="B11" s="36"/>
      <c r="C11" s="35"/>
      <c r="D11" s="43"/>
      <c r="E11" s="49"/>
      <c r="F11" s="40"/>
      <c r="G11" s="50"/>
      <c r="H11" s="56"/>
      <c r="I11" s="57"/>
      <c r="J11" s="58" t="s">
        <v>77</v>
      </c>
      <c r="K11" s="59"/>
      <c r="L11" s="60"/>
      <c r="M11" s="58" t="s">
        <v>78</v>
      </c>
      <c r="N11" s="57"/>
      <c r="O11" s="64"/>
      <c r="P11" s="300" t="s">
        <v>163</v>
      </c>
      <c r="Q11" s="301" t="s">
        <v>164</v>
      </c>
      <c r="R11" s="299"/>
      <c r="S11" s="296"/>
      <c r="T11" s="35"/>
      <c r="U11" s="35"/>
      <c r="V11" s="36"/>
      <c r="W11" s="35"/>
    </row>
    <row r="12" customFormat="false" ht="12.95" hidden="false" customHeight="true" outlineLevel="0" collapsed="false">
      <c r="A12" s="35"/>
      <c r="B12" s="36"/>
      <c r="C12" s="35"/>
      <c r="D12" s="43"/>
      <c r="E12" s="65"/>
      <c r="F12" s="66"/>
      <c r="G12" s="67"/>
      <c r="H12" s="169"/>
      <c r="I12" s="69"/>
      <c r="J12" s="70" t="s">
        <v>81</v>
      </c>
      <c r="K12" s="71" t="s">
        <v>82</v>
      </c>
      <c r="L12" s="71" t="s">
        <v>83</v>
      </c>
      <c r="M12" s="72" t="s">
        <v>81</v>
      </c>
      <c r="N12" s="73"/>
      <c r="O12" s="75"/>
      <c r="P12" s="302"/>
      <c r="Q12" s="303"/>
      <c r="R12" s="299"/>
      <c r="S12" s="296"/>
      <c r="T12" s="35"/>
      <c r="U12" s="35"/>
      <c r="V12" s="36"/>
      <c r="W12" s="35"/>
    </row>
    <row r="13" customFormat="false" ht="21" hidden="false" customHeight="true" outlineLevel="0" collapsed="false">
      <c r="A13" s="35"/>
      <c r="B13" s="36"/>
      <c r="C13" s="35"/>
      <c r="D13" s="43"/>
      <c r="E13" s="198" t="s">
        <v>86</v>
      </c>
      <c r="F13" s="40"/>
      <c r="G13" s="50"/>
      <c r="H13" s="159" t="n">
        <v>0.0372419984703388</v>
      </c>
      <c r="I13" s="199"/>
      <c r="J13" s="199" t="n">
        <v>-0.311390357204531</v>
      </c>
      <c r="K13" s="199" t="n">
        <v>-0.261350626465428</v>
      </c>
      <c r="L13" s="199" t="n">
        <v>-0.366520781727173</v>
      </c>
      <c r="M13" s="199" t="n">
        <v>-2.7091519448607</v>
      </c>
      <c r="N13" s="199" t="n">
        <v>1.85597301225734</v>
      </c>
      <c r="O13" s="141" t="n">
        <v>0.754869518086643</v>
      </c>
      <c r="P13" s="304" t="n">
        <v>0</v>
      </c>
      <c r="Q13" s="305" t="n">
        <v>-1</v>
      </c>
      <c r="R13" s="306" t="s">
        <v>165</v>
      </c>
      <c r="S13" s="296"/>
      <c r="T13" s="35"/>
      <c r="U13" s="35"/>
      <c r="V13" s="36"/>
      <c r="W13" s="35"/>
    </row>
    <row r="14" customFormat="false" ht="21" hidden="false" customHeight="true" outlineLevel="0" collapsed="false">
      <c r="A14" s="35"/>
      <c r="B14" s="36"/>
      <c r="C14" s="35"/>
      <c r="D14" s="43"/>
      <c r="E14" s="248" t="s">
        <v>87</v>
      </c>
      <c r="F14" s="186"/>
      <c r="G14" s="307"/>
      <c r="H14" s="271" t="n">
        <v>2.99052721778758</v>
      </c>
      <c r="I14" s="204"/>
      <c r="J14" s="204" t="n">
        <v>2.11685296919269</v>
      </c>
      <c r="K14" s="204" t="n">
        <v>3.47131326882843</v>
      </c>
      <c r="L14" s="204" t="n">
        <v>0.631924497499881</v>
      </c>
      <c r="M14" s="204" t="n">
        <v>-0.0393786319893738</v>
      </c>
      <c r="N14" s="204" t="n">
        <v>5.29372241825132</v>
      </c>
      <c r="O14" s="308" t="n">
        <v>3.18708751099183</v>
      </c>
      <c r="P14" s="309" t="n">
        <v>1</v>
      </c>
      <c r="Q14" s="310" t="n">
        <v>0</v>
      </c>
      <c r="R14" s="311" t="s">
        <v>165</v>
      </c>
      <c r="S14" s="296"/>
      <c r="T14" s="35"/>
      <c r="U14" s="35"/>
      <c r="V14" s="36"/>
      <c r="W14" s="35"/>
    </row>
    <row r="15" customFormat="false" ht="21" hidden="false" customHeight="true" outlineLevel="0" collapsed="false">
      <c r="A15" s="35"/>
      <c r="B15" s="36"/>
      <c r="C15" s="35"/>
      <c r="D15" s="43"/>
      <c r="E15" s="248" t="s">
        <v>88</v>
      </c>
      <c r="F15" s="186"/>
      <c r="G15" s="307"/>
      <c r="H15" s="271" t="n">
        <v>2.22686772635222</v>
      </c>
      <c r="I15" s="204"/>
      <c r="J15" s="204" t="n">
        <v>2.59548429032775</v>
      </c>
      <c r="K15" s="204" t="n">
        <v>2.80997835341056</v>
      </c>
      <c r="L15" s="204" t="n">
        <v>2.36464505647833</v>
      </c>
      <c r="M15" s="204" t="n">
        <v>0.737935506091358</v>
      </c>
      <c r="N15" s="204" t="n">
        <v>2.50813373320391</v>
      </c>
      <c r="O15" s="308" t="n">
        <v>4.72629238860803</v>
      </c>
      <c r="P15" s="309" t="n">
        <v>0</v>
      </c>
      <c r="Q15" s="310" t="n">
        <v>1</v>
      </c>
      <c r="R15" s="311" t="s">
        <v>165</v>
      </c>
      <c r="S15" s="296"/>
      <c r="T15" s="35"/>
      <c r="U15" s="35"/>
      <c r="V15" s="36"/>
      <c r="W15" s="35"/>
    </row>
    <row r="16" customFormat="false" ht="21" hidden="false" customHeight="true" outlineLevel="0" collapsed="false">
      <c r="A16" s="35"/>
      <c r="B16" s="36"/>
      <c r="C16" s="35"/>
      <c r="D16" s="43"/>
      <c r="E16" s="198" t="s">
        <v>89</v>
      </c>
      <c r="F16" s="40"/>
      <c r="G16" s="253"/>
      <c r="H16" s="159" t="n">
        <v>3.5940388337152</v>
      </c>
      <c r="I16" s="199"/>
      <c r="J16" s="199" t="n">
        <v>2.05929679035835</v>
      </c>
      <c r="K16" s="199" t="n">
        <v>1.97636541977848</v>
      </c>
      <c r="L16" s="199" t="n">
        <v>2.15359065934535</v>
      </c>
      <c r="M16" s="199" t="n">
        <v>2.49091221746258</v>
      </c>
      <c r="N16" s="199" t="n">
        <v>4.71358242274754</v>
      </c>
      <c r="O16" s="141" t="n">
        <v>8.09604496320938</v>
      </c>
      <c r="P16" s="312" t="n">
        <v>0</v>
      </c>
      <c r="Q16" s="313" t="n">
        <v>1</v>
      </c>
      <c r="R16" s="314" t="s">
        <v>165</v>
      </c>
      <c r="S16" s="296"/>
      <c r="T16" s="35"/>
      <c r="U16" s="35"/>
      <c r="V16" s="36"/>
      <c r="W16" s="35"/>
      <c r="AA16" s="82"/>
      <c r="AB16" s="82"/>
      <c r="AC16" s="82"/>
      <c r="AD16" s="82"/>
      <c r="AE16" s="82"/>
      <c r="AF16" s="82"/>
      <c r="AG16" s="82"/>
      <c r="AH16" s="82"/>
      <c r="AI16" s="82"/>
    </row>
    <row r="17" customFormat="false" ht="21" hidden="false" customHeight="true" outlineLevel="0" collapsed="false">
      <c r="A17" s="35"/>
      <c r="B17" s="36"/>
      <c r="C17" s="35"/>
      <c r="D17" s="43"/>
      <c r="E17" s="49"/>
      <c r="F17" s="40"/>
      <c r="G17" s="90" t="s">
        <v>90</v>
      </c>
      <c r="H17" s="163" t="n">
        <v>4.45039120531676</v>
      </c>
      <c r="I17" s="120"/>
      <c r="J17" s="120" t="n">
        <v>3.09060845027796</v>
      </c>
      <c r="K17" s="120" t="n">
        <v>3.20841340329463</v>
      </c>
      <c r="L17" s="120" t="n">
        <v>2.95157933102484</v>
      </c>
      <c r="M17" s="120" t="n">
        <v>3.65017032837074</v>
      </c>
      <c r="N17" s="120" t="n">
        <v>5.30354187376961</v>
      </c>
      <c r="O17" s="101" t="n">
        <v>8.15167333570703</v>
      </c>
      <c r="P17" s="315" t="n">
        <v>1</v>
      </c>
      <c r="Q17" s="316" t="n">
        <v>1</v>
      </c>
      <c r="R17" s="317" t="s">
        <v>165</v>
      </c>
      <c r="S17" s="296"/>
      <c r="T17" s="35"/>
      <c r="U17" s="35"/>
      <c r="V17" s="36"/>
      <c r="W17" s="35"/>
    </row>
    <row r="18" customFormat="false" ht="21" hidden="false" customHeight="true" outlineLevel="0" collapsed="false">
      <c r="A18" s="35"/>
      <c r="B18" s="36"/>
      <c r="C18" s="35"/>
      <c r="D18" s="43"/>
      <c r="E18" s="49"/>
      <c r="F18" s="40"/>
      <c r="G18" s="95" t="s">
        <v>91</v>
      </c>
      <c r="H18" s="159" t="n">
        <v>2.74923567651957</v>
      </c>
      <c r="I18" s="96"/>
      <c r="J18" s="96" t="n">
        <v>1.05311509252212</v>
      </c>
      <c r="K18" s="96" t="n">
        <v>0.773206209020459</v>
      </c>
      <c r="L18" s="96" t="n">
        <v>1.36918894424039</v>
      </c>
      <c r="M18" s="96" t="n">
        <v>1.34584798558335</v>
      </c>
      <c r="N18" s="96" t="n">
        <v>4.12830469302198</v>
      </c>
      <c r="O18" s="141" t="n">
        <v>8.02904848884552</v>
      </c>
      <c r="P18" s="315" t="n">
        <v>-1</v>
      </c>
      <c r="Q18" s="316" t="n">
        <v>0</v>
      </c>
      <c r="R18" s="317" t="s">
        <v>165</v>
      </c>
      <c r="S18" s="296"/>
      <c r="T18" s="35"/>
      <c r="U18" s="35"/>
      <c r="V18" s="36"/>
      <c r="W18" s="35"/>
    </row>
    <row r="19" customFormat="false" ht="21" hidden="false" customHeight="true" outlineLevel="0" collapsed="false">
      <c r="A19" s="35"/>
      <c r="B19" s="36"/>
      <c r="C19" s="35"/>
      <c r="D19" s="43"/>
      <c r="E19" s="76" t="s">
        <v>92</v>
      </c>
      <c r="F19" s="77"/>
      <c r="G19" s="83"/>
      <c r="H19" s="161" t="n">
        <v>3.61643943194516</v>
      </c>
      <c r="I19" s="111" t="n">
        <v>2.58399198404089</v>
      </c>
      <c r="J19" s="111" t="n">
        <v>3.18333774167625</v>
      </c>
      <c r="K19" s="111" t="n">
        <v>2.16542417171885</v>
      </c>
      <c r="L19" s="111" t="n">
        <v>4.33888063963931</v>
      </c>
      <c r="M19" s="111" t="n">
        <v>1.9034468984782</v>
      </c>
      <c r="N19" s="111" t="n">
        <v>4.47086132645942</v>
      </c>
      <c r="O19" s="162" t="n">
        <v>7.30165595810595</v>
      </c>
      <c r="P19" s="318" t="n">
        <v>0</v>
      </c>
      <c r="Q19" s="319" t="n">
        <v>0</v>
      </c>
      <c r="R19" s="320" t="n">
        <v>-1</v>
      </c>
      <c r="S19" s="304"/>
      <c r="T19" s="35"/>
      <c r="U19" s="35"/>
      <c r="V19" s="36"/>
      <c r="W19" s="35"/>
    </row>
    <row r="20" customFormat="false" ht="21" hidden="true" customHeight="true" outlineLevel="0" collapsed="false">
      <c r="A20" s="35"/>
      <c r="B20" s="36"/>
      <c r="C20" s="35"/>
      <c r="D20" s="43"/>
      <c r="E20" s="49"/>
      <c r="F20" s="40"/>
      <c r="G20" s="90" t="s">
        <v>90</v>
      </c>
      <c r="H20" s="163" t="n">
        <v>-66.3116690191122</v>
      </c>
      <c r="I20" s="120" t="n">
        <v>-66.6851983129593</v>
      </c>
      <c r="J20" s="120" t="n">
        <v>-66.5794294235254</v>
      </c>
      <c r="K20" s="120" t="n">
        <v>-67.0359785938616</v>
      </c>
      <c r="L20" s="120" t="n">
        <v>-66.0737875548753</v>
      </c>
      <c r="M20" s="120" t="n">
        <v>-66.7898132420506</v>
      </c>
      <c r="N20" s="120" t="n">
        <v>-65.9061552400995</v>
      </c>
      <c r="O20" s="101" t="n">
        <v>-65.6410278510966</v>
      </c>
      <c r="P20" s="315" t="n">
        <v>-1</v>
      </c>
      <c r="Q20" s="316" t="n">
        <v>0</v>
      </c>
      <c r="R20" s="321" t="n">
        <v>-1</v>
      </c>
      <c r="S20" s="304"/>
      <c r="T20" s="35"/>
      <c r="U20" s="35"/>
      <c r="V20" s="36"/>
      <c r="W20" s="35"/>
    </row>
    <row r="21" customFormat="false" ht="21" hidden="true" customHeight="true" outlineLevel="0" collapsed="false">
      <c r="A21" s="35"/>
      <c r="B21" s="36"/>
      <c r="C21" s="35"/>
      <c r="D21" s="43"/>
      <c r="E21" s="49"/>
      <c r="F21" s="40"/>
      <c r="G21" s="95" t="s">
        <v>93</v>
      </c>
      <c r="H21" s="159" t="n">
        <v>-100</v>
      </c>
      <c r="I21" s="92" t="n">
        <v>-100</v>
      </c>
      <c r="J21" s="92" t="n">
        <v>-100</v>
      </c>
      <c r="K21" s="92" t="n">
        <v>-100</v>
      </c>
      <c r="L21" s="92" t="n">
        <v>-100</v>
      </c>
      <c r="M21" s="92" t="n">
        <v>-100</v>
      </c>
      <c r="N21" s="92" t="n">
        <v>-100</v>
      </c>
      <c r="O21" s="141" t="n">
        <v>-100</v>
      </c>
      <c r="P21" s="315" t="n">
        <v>0</v>
      </c>
      <c r="Q21" s="316" t="n">
        <v>0</v>
      </c>
      <c r="R21" s="321" t="n">
        <v>0</v>
      </c>
      <c r="S21" s="304"/>
      <c r="T21" s="35"/>
      <c r="U21" s="35"/>
      <c r="V21" s="36"/>
      <c r="W21" s="35"/>
    </row>
    <row r="22" customFormat="false" ht="21" hidden="false" customHeight="true" outlineLevel="0" collapsed="false">
      <c r="A22" s="35"/>
      <c r="B22" s="36"/>
      <c r="C22" s="35"/>
      <c r="D22" s="43"/>
      <c r="E22" s="98"/>
      <c r="F22" s="99"/>
      <c r="G22" s="100" t="s">
        <v>94</v>
      </c>
      <c r="H22" s="163" t="n">
        <v>3.25841182495597</v>
      </c>
      <c r="I22" s="120" t="n">
        <v>2.22141400997005</v>
      </c>
      <c r="J22" s="120" t="n">
        <v>2.57827597970187</v>
      </c>
      <c r="K22" s="120" t="n">
        <v>1.93202220572163</v>
      </c>
      <c r="L22" s="120" t="n">
        <v>3.31530778924475</v>
      </c>
      <c r="M22" s="120" t="n">
        <v>1.87455012184168</v>
      </c>
      <c r="N22" s="120" t="n">
        <v>4.26984750487992</v>
      </c>
      <c r="O22" s="207" t="n">
        <v>6.06002717979006</v>
      </c>
      <c r="P22" s="322" t="n">
        <v>0</v>
      </c>
      <c r="Q22" s="323" t="n">
        <v>0</v>
      </c>
      <c r="R22" s="324" t="n">
        <v>-1</v>
      </c>
      <c r="S22" s="304"/>
      <c r="T22" s="35"/>
      <c r="U22" s="35"/>
      <c r="V22" s="36"/>
      <c r="W22" s="35"/>
    </row>
    <row r="23" customFormat="false" ht="21" hidden="false" customHeight="true" outlineLevel="0" collapsed="false">
      <c r="A23" s="35"/>
      <c r="B23" s="36"/>
      <c r="C23" s="35"/>
      <c r="D23" s="43"/>
      <c r="E23" s="98"/>
      <c r="F23" s="99"/>
      <c r="G23" s="100" t="s">
        <v>95</v>
      </c>
      <c r="H23" s="163" t="n">
        <v>3.97924363836248</v>
      </c>
      <c r="I23" s="120" t="n">
        <v>2.95198631680711</v>
      </c>
      <c r="J23" s="120" t="n">
        <v>3.79880532367822</v>
      </c>
      <c r="K23" s="120" t="n">
        <v>2.39826446866567</v>
      </c>
      <c r="L23" s="120" t="n">
        <v>5.38116331820919</v>
      </c>
      <c r="M23" s="120" t="n">
        <v>1.92963075092827</v>
      </c>
      <c r="N23" s="120" t="n">
        <v>4.67349717598988</v>
      </c>
      <c r="O23" s="207" t="n">
        <v>8.52549693012279</v>
      </c>
      <c r="P23" s="322" t="n">
        <v>0</v>
      </c>
      <c r="Q23" s="316" t="n">
        <v>0</v>
      </c>
      <c r="R23" s="321" t="n">
        <v>0</v>
      </c>
      <c r="S23" s="304"/>
      <c r="T23" s="35"/>
      <c r="U23" s="35"/>
      <c r="V23" s="36"/>
      <c r="W23" s="35"/>
    </row>
    <row r="24" customFormat="false" ht="21" hidden="true" customHeight="true" outlineLevel="0" collapsed="false">
      <c r="A24" s="35"/>
      <c r="B24" s="36"/>
      <c r="C24" s="35"/>
      <c r="D24" s="43"/>
      <c r="E24" s="98"/>
      <c r="F24" s="99"/>
      <c r="G24" s="100" t="s">
        <v>96</v>
      </c>
      <c r="H24" s="163" t="n">
        <v>-100</v>
      </c>
      <c r="I24" s="120" t="n">
        <v>-100</v>
      </c>
      <c r="J24" s="120" t="n">
        <v>-100</v>
      </c>
      <c r="K24" s="120" t="n">
        <v>-100</v>
      </c>
      <c r="L24" s="120" t="n">
        <v>-100</v>
      </c>
      <c r="M24" s="120" t="n">
        <v>-100</v>
      </c>
      <c r="N24" s="120" t="n">
        <v>-100</v>
      </c>
      <c r="O24" s="207" t="n">
        <v>-100</v>
      </c>
      <c r="P24" s="322" t="n">
        <v>0</v>
      </c>
      <c r="Q24" s="316" t="n">
        <v>0</v>
      </c>
      <c r="R24" s="325" t="n">
        <v>0</v>
      </c>
      <c r="S24" s="304"/>
      <c r="T24" s="35"/>
      <c r="U24" s="35"/>
      <c r="V24" s="36"/>
      <c r="W24" s="35"/>
    </row>
    <row r="25" customFormat="false" ht="21" hidden="true" customHeight="true" outlineLevel="0" collapsed="false">
      <c r="A25" s="35"/>
      <c r="B25" s="36"/>
      <c r="C25" s="35"/>
      <c r="D25" s="43"/>
      <c r="E25" s="98"/>
      <c r="F25" s="99"/>
      <c r="G25" s="100" t="s">
        <v>97</v>
      </c>
      <c r="H25" s="163" t="n">
        <v>-99</v>
      </c>
      <c r="I25" s="120" t="n">
        <v>-99.3</v>
      </c>
      <c r="J25" s="120" t="n">
        <v>-99.6</v>
      </c>
      <c r="K25" s="120" t="n">
        <v>-99.8</v>
      </c>
      <c r="L25" s="120" t="n">
        <v>-99.4</v>
      </c>
      <c r="M25" s="120" t="n">
        <v>-98.9</v>
      </c>
      <c r="N25" s="120" t="n">
        <v>-98.8</v>
      </c>
      <c r="O25" s="207" t="n">
        <v>-99</v>
      </c>
      <c r="P25" s="322" t="n">
        <v>0</v>
      </c>
      <c r="Q25" s="316" t="n">
        <v>1</v>
      </c>
      <c r="R25" s="321" t="n">
        <v>0</v>
      </c>
      <c r="S25" s="304"/>
      <c r="T25" s="35"/>
      <c r="U25" s="35"/>
      <c r="V25" s="36"/>
      <c r="W25" s="35"/>
    </row>
    <row r="26" customFormat="false" ht="21" hidden="true" customHeight="true" outlineLevel="0" collapsed="false">
      <c r="A26" s="35"/>
      <c r="B26" s="36"/>
      <c r="C26" s="35"/>
      <c r="D26" s="43"/>
      <c r="E26" s="98"/>
      <c r="F26" s="99"/>
      <c r="G26" s="100" t="s">
        <v>98</v>
      </c>
      <c r="H26" s="163" t="n">
        <v>-101</v>
      </c>
      <c r="I26" s="120" t="n">
        <v>-100.7</v>
      </c>
      <c r="J26" s="120" t="n">
        <v>-100.4</v>
      </c>
      <c r="K26" s="120" t="n">
        <v>-100.2</v>
      </c>
      <c r="L26" s="120" t="n">
        <v>-100.6</v>
      </c>
      <c r="M26" s="120" t="n">
        <v>-101.1</v>
      </c>
      <c r="N26" s="120" t="n">
        <v>-101.2</v>
      </c>
      <c r="O26" s="207" t="n">
        <v>-101</v>
      </c>
      <c r="P26" s="322" t="n">
        <v>0</v>
      </c>
      <c r="Q26" s="316" t="n">
        <v>-1</v>
      </c>
      <c r="R26" s="321" t="n">
        <v>0</v>
      </c>
      <c r="S26" s="304"/>
      <c r="T26" s="35"/>
      <c r="U26" s="35"/>
      <c r="V26" s="36"/>
      <c r="W26" s="35"/>
    </row>
    <row r="27" customFormat="false" ht="21" hidden="true" customHeight="true" outlineLevel="0" collapsed="false">
      <c r="A27" s="35"/>
      <c r="B27" s="36"/>
      <c r="C27" s="35"/>
      <c r="D27" s="43"/>
      <c r="E27" s="98"/>
      <c r="F27" s="99"/>
      <c r="G27" s="100" t="s">
        <v>99</v>
      </c>
      <c r="H27" s="163" t="n">
        <v>-102.7</v>
      </c>
      <c r="I27" s="120" t="n">
        <v>-102.9</v>
      </c>
      <c r="J27" s="120" t="n">
        <v>-103.1</v>
      </c>
      <c r="K27" s="120" t="n">
        <v>-103.1</v>
      </c>
      <c r="L27" s="120" t="n">
        <v>-103.2</v>
      </c>
      <c r="M27" s="120" t="n">
        <v>-102.6</v>
      </c>
      <c r="N27" s="120" t="n">
        <v>-102.3</v>
      </c>
      <c r="O27" s="207" t="n">
        <v>-102.7</v>
      </c>
      <c r="P27" s="322" t="n">
        <v>-1</v>
      </c>
      <c r="Q27" s="316" t="n">
        <v>0</v>
      </c>
      <c r="R27" s="321" t="n">
        <v>0</v>
      </c>
      <c r="S27" s="304"/>
      <c r="T27" s="35"/>
      <c r="U27" s="35"/>
      <c r="V27" s="36"/>
      <c r="W27" s="35"/>
    </row>
    <row r="28" customFormat="false" ht="21" hidden="true" customHeight="true" outlineLevel="0" collapsed="false">
      <c r="A28" s="35"/>
      <c r="B28" s="36"/>
      <c r="C28" s="35"/>
      <c r="D28" s="43"/>
      <c r="E28" s="98"/>
      <c r="F28" s="99"/>
      <c r="G28" s="103" t="s">
        <v>100</v>
      </c>
      <c r="H28" s="163" t="n">
        <v>-97.7</v>
      </c>
      <c r="I28" s="120" t="n">
        <v>-97.5</v>
      </c>
      <c r="J28" s="120" t="n">
        <v>-97.4</v>
      </c>
      <c r="K28" s="120" t="n">
        <v>-97.4</v>
      </c>
      <c r="L28" s="120" t="n">
        <v>-97.3</v>
      </c>
      <c r="M28" s="120" t="n">
        <v>-97.6</v>
      </c>
      <c r="N28" s="120" t="n">
        <v>-98</v>
      </c>
      <c r="O28" s="207" t="n">
        <v>-97.7</v>
      </c>
      <c r="P28" s="322" t="n">
        <v>1</v>
      </c>
      <c r="Q28" s="316" t="n">
        <v>0</v>
      </c>
      <c r="R28" s="321" t="n">
        <v>-1</v>
      </c>
      <c r="S28" s="304"/>
      <c r="T28" s="35"/>
      <c r="U28" s="35"/>
      <c r="V28" s="36"/>
      <c r="W28" s="35"/>
    </row>
    <row r="29" customFormat="false" ht="21" hidden="true" customHeight="true" outlineLevel="0" collapsed="false">
      <c r="A29" s="35"/>
      <c r="B29" s="36"/>
      <c r="C29" s="35"/>
      <c r="D29" s="43"/>
      <c r="E29" s="98"/>
      <c r="F29" s="99"/>
      <c r="G29" s="103" t="s">
        <v>101</v>
      </c>
      <c r="H29" s="163" t="n">
        <v>-102.7</v>
      </c>
      <c r="I29" s="120" t="n">
        <v>-102.9</v>
      </c>
      <c r="J29" s="120" t="n">
        <v>-103.1</v>
      </c>
      <c r="K29" s="120" t="n">
        <v>-103.1</v>
      </c>
      <c r="L29" s="120" t="n">
        <v>-103.2</v>
      </c>
      <c r="M29" s="120" t="n">
        <v>-102.6</v>
      </c>
      <c r="N29" s="120" t="n">
        <v>-102.3</v>
      </c>
      <c r="O29" s="207" t="n">
        <v>-102.7</v>
      </c>
      <c r="P29" s="322" t="n">
        <v>-1</v>
      </c>
      <c r="Q29" s="316" t="n">
        <v>0</v>
      </c>
      <c r="R29" s="321" t="n">
        <v>0</v>
      </c>
      <c r="S29" s="304"/>
      <c r="T29" s="35"/>
      <c r="U29" s="35"/>
      <c r="V29" s="36"/>
      <c r="W29" s="35"/>
    </row>
    <row r="30" customFormat="false" ht="21" hidden="true" customHeight="true" outlineLevel="0" collapsed="false">
      <c r="A30" s="35"/>
      <c r="B30" s="36"/>
      <c r="C30" s="35"/>
      <c r="D30" s="43"/>
      <c r="E30" s="98"/>
      <c r="F30" s="99"/>
      <c r="G30" s="103" t="s">
        <v>102</v>
      </c>
      <c r="H30" s="163" t="n">
        <v>-100.4</v>
      </c>
      <c r="I30" s="120" t="n">
        <v>-100.4</v>
      </c>
      <c r="J30" s="120" t="n">
        <v>-100.5</v>
      </c>
      <c r="K30" s="120" t="n">
        <v>-100.5</v>
      </c>
      <c r="L30" s="120" t="n">
        <v>-100.5</v>
      </c>
      <c r="M30" s="120" t="n">
        <v>-100.2</v>
      </c>
      <c r="N30" s="120" t="n">
        <v>-100.3</v>
      </c>
      <c r="O30" s="207" t="n">
        <v>-100.4</v>
      </c>
      <c r="P30" s="322" t="n">
        <v>0</v>
      </c>
      <c r="Q30" s="316" t="n">
        <v>0</v>
      </c>
      <c r="R30" s="321" t="n">
        <v>-1</v>
      </c>
      <c r="S30" s="304"/>
      <c r="T30" s="35"/>
      <c r="U30" s="35"/>
      <c r="V30" s="36"/>
      <c r="W30" s="35"/>
    </row>
    <row r="31" customFormat="false" ht="21" hidden="true" customHeight="true" outlineLevel="0" collapsed="false">
      <c r="A31" s="35"/>
      <c r="B31" s="36"/>
      <c r="C31" s="35"/>
      <c r="D31" s="43"/>
      <c r="E31" s="98"/>
      <c r="F31" s="99"/>
      <c r="G31" s="100" t="s">
        <v>103</v>
      </c>
      <c r="H31" s="163" t="n">
        <v>-100</v>
      </c>
      <c r="I31" s="120" t="n">
        <v>-100</v>
      </c>
      <c r="J31" s="120" t="n">
        <v>-100</v>
      </c>
      <c r="K31" s="120" t="n">
        <v>-100</v>
      </c>
      <c r="L31" s="120" t="n">
        <v>-100</v>
      </c>
      <c r="M31" s="120" t="n">
        <v>-100</v>
      </c>
      <c r="N31" s="120" t="n">
        <v>-100</v>
      </c>
      <c r="O31" s="207" t="n">
        <v>-100</v>
      </c>
      <c r="P31" s="322" t="n">
        <v>0</v>
      </c>
      <c r="Q31" s="316" t="n">
        <v>0</v>
      </c>
      <c r="R31" s="321" t="n">
        <v>0</v>
      </c>
      <c r="S31" s="304"/>
      <c r="T31" s="35"/>
      <c r="U31" s="35"/>
      <c r="V31" s="36"/>
      <c r="W31" s="35"/>
    </row>
    <row r="32" customFormat="false" ht="21" hidden="true" customHeight="true" outlineLevel="0" collapsed="false">
      <c r="A32" s="35"/>
      <c r="B32" s="36"/>
      <c r="C32" s="35"/>
      <c r="D32" s="43"/>
      <c r="E32" s="98"/>
      <c r="F32" s="99"/>
      <c r="G32" s="100" t="s">
        <v>104</v>
      </c>
      <c r="H32" s="163" t="n">
        <v>-99.6</v>
      </c>
      <c r="I32" s="120" t="n">
        <v>-99.6</v>
      </c>
      <c r="J32" s="120" t="n">
        <v>-99.5</v>
      </c>
      <c r="K32" s="120" t="n">
        <v>-99.5</v>
      </c>
      <c r="L32" s="120" t="n">
        <v>-99.5</v>
      </c>
      <c r="M32" s="120" t="n">
        <v>-99.8</v>
      </c>
      <c r="N32" s="120" t="n">
        <v>-99.7</v>
      </c>
      <c r="O32" s="207" t="n">
        <v>-99.6</v>
      </c>
      <c r="P32" s="322" t="n">
        <v>0</v>
      </c>
      <c r="Q32" s="316" t="n">
        <v>0</v>
      </c>
      <c r="R32" s="321" t="n">
        <v>1</v>
      </c>
      <c r="S32" s="304"/>
      <c r="T32" s="35"/>
      <c r="U32" s="35"/>
      <c r="V32" s="36"/>
      <c r="W32" s="35"/>
    </row>
    <row r="33" customFormat="false" ht="21" hidden="true" customHeight="true" outlineLevel="0" collapsed="false">
      <c r="A33" s="35"/>
      <c r="B33" s="36"/>
      <c r="C33" s="35"/>
      <c r="D33" s="43"/>
      <c r="E33" s="98"/>
      <c r="F33" s="99"/>
      <c r="G33" s="104" t="s">
        <v>105</v>
      </c>
      <c r="H33" s="163" t="n">
        <v>-99.6</v>
      </c>
      <c r="I33" s="120" t="n">
        <v>-99.6</v>
      </c>
      <c r="J33" s="120" t="n">
        <v>-99.5</v>
      </c>
      <c r="K33" s="120" t="n">
        <v>-99.5</v>
      </c>
      <c r="L33" s="120" t="n">
        <v>-99.5</v>
      </c>
      <c r="M33" s="120" t="n">
        <v>-99.8</v>
      </c>
      <c r="N33" s="120" t="n">
        <v>-99.7</v>
      </c>
      <c r="O33" s="207" t="n">
        <v>-99.6</v>
      </c>
      <c r="P33" s="322" t="n">
        <v>0</v>
      </c>
      <c r="Q33" s="316" t="n">
        <v>0</v>
      </c>
      <c r="R33" s="321" t="n">
        <v>1</v>
      </c>
      <c r="S33" s="304"/>
      <c r="T33" s="35"/>
      <c r="U33" s="35"/>
      <c r="V33" s="36"/>
      <c r="W33" s="35"/>
    </row>
    <row r="34" customFormat="false" ht="6.75" hidden="true" customHeight="true" outlineLevel="0" collapsed="false">
      <c r="A34" s="35"/>
      <c r="B34" s="36"/>
      <c r="C34" s="35"/>
      <c r="D34" s="43"/>
      <c r="E34" s="105"/>
      <c r="F34" s="106"/>
      <c r="G34" s="107"/>
      <c r="H34" s="326"/>
      <c r="I34" s="327"/>
      <c r="J34" s="327"/>
      <c r="K34" s="327"/>
      <c r="L34" s="327"/>
      <c r="M34" s="327"/>
      <c r="N34" s="327"/>
      <c r="O34" s="328"/>
      <c r="P34" s="329"/>
      <c r="Q34" s="327"/>
      <c r="R34" s="330"/>
      <c r="S34" s="49"/>
      <c r="T34" s="35"/>
      <c r="U34" s="35"/>
      <c r="V34" s="36"/>
      <c r="W34" s="35"/>
    </row>
    <row r="35" customFormat="false" ht="14.25" hidden="false" customHeight="false" outlineLevel="0" collapsed="false">
      <c r="A35" s="35"/>
      <c r="B35" s="36"/>
      <c r="C35" s="35"/>
      <c r="D35" s="40"/>
      <c r="E35" s="108"/>
      <c r="F35" s="108"/>
      <c r="G35" s="331"/>
      <c r="H35" s="274"/>
      <c r="I35" s="274"/>
      <c r="J35" s="274"/>
      <c r="K35" s="274"/>
      <c r="L35" s="274"/>
      <c r="M35" s="274"/>
      <c r="N35" s="274"/>
      <c r="O35" s="274"/>
      <c r="P35" s="45"/>
      <c r="Q35" s="45"/>
      <c r="R35" s="45"/>
      <c r="S35" s="35"/>
      <c r="T35" s="35"/>
      <c r="U35" s="35"/>
      <c r="V35" s="36"/>
      <c r="W35" s="35"/>
    </row>
    <row r="36" customFormat="false" ht="15" hidden="false" customHeight="false" outlineLevel="0" collapsed="false">
      <c r="A36" s="35"/>
      <c r="B36" s="36"/>
      <c r="C36" s="35"/>
      <c r="D36" s="40"/>
      <c r="E36" s="18" t="s">
        <v>166</v>
      </c>
      <c r="F36" s="35"/>
      <c r="G36" s="35"/>
      <c r="H36" s="35"/>
      <c r="I36" s="35"/>
      <c r="J36" s="35"/>
      <c r="K36" s="35"/>
      <c r="L36" s="35"/>
      <c r="M36" s="35"/>
      <c r="N36" s="35"/>
      <c r="O36" s="35"/>
      <c r="P36" s="35"/>
      <c r="Q36" s="35"/>
      <c r="R36" s="35"/>
      <c r="S36" s="35"/>
      <c r="T36" s="35"/>
      <c r="U36" s="35"/>
      <c r="V36" s="36"/>
      <c r="W36" s="35"/>
    </row>
    <row r="37" customFormat="false" ht="15.95" hidden="false" customHeight="true" outlineLevel="0" collapsed="false">
      <c r="A37" s="35"/>
      <c r="B37" s="36"/>
      <c r="C37" s="35"/>
      <c r="D37" s="40"/>
      <c r="E37" s="332" t="s">
        <v>167</v>
      </c>
      <c r="F37" s="332"/>
      <c r="G37" s="332"/>
      <c r="H37" s="333" t="n">
        <v>-2.7</v>
      </c>
      <c r="I37" s="334" t="n">
        <v>-2.9</v>
      </c>
      <c r="J37" s="334" t="n">
        <v>-3.1</v>
      </c>
      <c r="K37" s="334" t="n">
        <v>-3.1</v>
      </c>
      <c r="L37" s="334" t="n">
        <v>-3.2</v>
      </c>
      <c r="M37" s="334" t="n">
        <v>-2.6</v>
      </c>
      <c r="N37" s="335" t="n">
        <v>-2.3</v>
      </c>
      <c r="O37" s="336" t="n">
        <v>-2.7</v>
      </c>
      <c r="P37" s="35"/>
      <c r="Q37" s="35"/>
      <c r="R37" s="35"/>
      <c r="S37" s="35"/>
      <c r="T37" s="35"/>
      <c r="U37" s="35"/>
      <c r="V37" s="36"/>
      <c r="W37" s="35"/>
    </row>
    <row r="38" customFormat="false" ht="15.95" hidden="false" customHeight="true" outlineLevel="0" collapsed="false">
      <c r="A38" s="35"/>
      <c r="B38" s="36"/>
      <c r="C38" s="35"/>
      <c r="D38" s="40"/>
      <c r="E38" s="337" t="s">
        <v>168</v>
      </c>
      <c r="F38" s="337"/>
      <c r="G38" s="337"/>
      <c r="H38" s="338" t="n">
        <v>-1</v>
      </c>
      <c r="I38" s="339" t="n">
        <v>-0.7</v>
      </c>
      <c r="J38" s="339" t="n">
        <v>-0.4</v>
      </c>
      <c r="K38" s="339" t="n">
        <v>-0.2</v>
      </c>
      <c r="L38" s="339" t="n">
        <v>-0.6</v>
      </c>
      <c r="M38" s="339" t="n">
        <v>-1.1</v>
      </c>
      <c r="N38" s="339" t="n">
        <v>-1.2</v>
      </c>
      <c r="O38" s="340" t="n">
        <v>-1</v>
      </c>
      <c r="P38" s="35"/>
      <c r="Q38" s="35"/>
      <c r="R38" s="35"/>
      <c r="S38" s="35"/>
      <c r="T38" s="35"/>
      <c r="U38" s="35"/>
      <c r="V38" s="36"/>
      <c r="W38" s="35"/>
    </row>
    <row r="39" customFormat="false" ht="15.95" hidden="false" customHeight="true" outlineLevel="0" collapsed="false">
      <c r="A39" s="35"/>
      <c r="B39" s="36"/>
      <c r="C39" s="35"/>
      <c r="D39" s="35"/>
      <c r="E39" s="341" t="s">
        <v>162</v>
      </c>
      <c r="F39" s="341"/>
      <c r="G39" s="341"/>
      <c r="H39" s="342" t="n">
        <v>-0.4</v>
      </c>
      <c r="I39" s="343" t="n">
        <v>-0.4</v>
      </c>
      <c r="J39" s="343" t="n">
        <v>-0.5</v>
      </c>
      <c r="K39" s="343" t="n">
        <v>-0.5</v>
      </c>
      <c r="L39" s="343" t="n">
        <v>-0.5</v>
      </c>
      <c r="M39" s="343" t="n">
        <v>-0.2</v>
      </c>
      <c r="N39" s="343" t="n">
        <v>-0.3</v>
      </c>
      <c r="O39" s="344" t="n">
        <v>-0.4</v>
      </c>
      <c r="P39" s="35"/>
      <c r="Q39" s="35"/>
      <c r="R39" s="35"/>
      <c r="S39" s="35"/>
      <c r="T39" s="35"/>
      <c r="U39" s="35"/>
      <c r="V39" s="36"/>
      <c r="W39" s="35"/>
    </row>
    <row r="40" customFormat="false" ht="6.75" hidden="false" customHeight="true" outlineLevel="0" collapsed="false">
      <c r="A40" s="35"/>
      <c r="B40" s="36"/>
      <c r="C40" s="35"/>
      <c r="D40" s="35"/>
      <c r="E40" s="35"/>
      <c r="F40" s="35"/>
      <c r="G40" s="35"/>
      <c r="H40" s="35"/>
      <c r="I40" s="35"/>
      <c r="J40" s="35"/>
      <c r="K40" s="35"/>
      <c r="L40" s="35"/>
      <c r="M40" s="35"/>
      <c r="N40" s="35"/>
      <c r="O40" s="35"/>
      <c r="P40" s="35"/>
      <c r="Q40" s="35"/>
      <c r="R40" s="35"/>
      <c r="S40" s="35"/>
      <c r="T40" s="35"/>
      <c r="U40" s="35"/>
      <c r="V40" s="36"/>
      <c r="W40" s="35"/>
    </row>
    <row r="41" customFormat="false" ht="12" hidden="false" customHeight="true" outlineLevel="0" collapsed="false">
      <c r="A41" s="35"/>
      <c r="B41" s="36"/>
      <c r="C41" s="35"/>
      <c r="D41" s="35"/>
      <c r="E41" s="35"/>
      <c r="F41" s="35"/>
      <c r="G41" s="35"/>
      <c r="H41" s="35"/>
      <c r="I41" s="35"/>
      <c r="J41" s="35"/>
      <c r="K41" s="35"/>
      <c r="L41" s="35"/>
      <c r="M41" s="35"/>
      <c r="N41" s="35"/>
      <c r="O41" s="35"/>
      <c r="P41" s="35"/>
      <c r="Q41" s="35"/>
      <c r="R41" s="35"/>
      <c r="S41" s="35"/>
      <c r="T41" s="35"/>
      <c r="U41" s="35"/>
      <c r="V41" s="36"/>
      <c r="W41" s="35"/>
    </row>
    <row r="42" customFormat="false" ht="12" hidden="false" customHeight="true" outlineLevel="0" collapsed="false">
      <c r="A42" s="35"/>
      <c r="B42" s="36"/>
      <c r="C42" s="35"/>
      <c r="D42" s="40"/>
      <c r="E42" s="34"/>
      <c r="F42" s="35"/>
      <c r="G42" s="35"/>
      <c r="H42" s="40"/>
      <c r="I42" s="40"/>
      <c r="J42" s="40"/>
      <c r="K42" s="40"/>
      <c r="L42" s="40"/>
      <c r="M42" s="40"/>
      <c r="N42" s="40"/>
      <c r="O42" s="40"/>
      <c r="P42" s="35"/>
      <c r="Q42" s="35"/>
      <c r="R42" s="35"/>
      <c r="S42" s="35"/>
      <c r="T42" s="35"/>
      <c r="U42" s="35"/>
      <c r="V42" s="36"/>
      <c r="W42" s="35"/>
    </row>
    <row r="43" customFormat="false" ht="12" hidden="false" customHeight="true" outlineLevel="0" collapsed="false">
      <c r="A43" s="35"/>
      <c r="B43" s="36"/>
      <c r="C43" s="35"/>
      <c r="D43" s="35"/>
      <c r="E43" s="34"/>
      <c r="F43" s="130"/>
      <c r="G43" s="35"/>
      <c r="H43" s="40"/>
      <c r="I43" s="40"/>
      <c r="J43" s="40"/>
      <c r="K43" s="40"/>
      <c r="L43" s="40"/>
      <c r="M43" s="40"/>
      <c r="N43" s="40"/>
      <c r="O43" s="126"/>
      <c r="P43" s="34"/>
      <c r="Q43" s="35"/>
      <c r="R43" s="35"/>
      <c r="S43" s="35"/>
      <c r="T43" s="35"/>
      <c r="U43" s="35"/>
      <c r="V43" s="36"/>
      <c r="W43" s="35"/>
    </row>
    <row r="44" customFormat="false" ht="12" hidden="true" customHeight="true" outlineLevel="0" collapsed="false">
      <c r="A44" s="35"/>
      <c r="B44" s="36"/>
      <c r="C44" s="35"/>
      <c r="D44" s="40"/>
      <c r="E44" s="34"/>
      <c r="F44" s="130"/>
      <c r="G44" s="35"/>
      <c r="H44" s="40"/>
      <c r="I44" s="40"/>
      <c r="J44" s="40"/>
      <c r="K44" s="40"/>
      <c r="L44" s="40"/>
      <c r="M44" s="40"/>
      <c r="N44" s="40"/>
      <c r="O44" s="40"/>
      <c r="P44" s="35"/>
      <c r="Q44" s="35"/>
      <c r="R44" s="35"/>
      <c r="S44" s="35"/>
      <c r="T44" s="35"/>
      <c r="U44" s="35"/>
      <c r="V44" s="36"/>
      <c r="W44" s="35"/>
    </row>
    <row r="45" customFormat="false" ht="12" hidden="true" customHeight="true" outlineLevel="0" collapsed="false">
      <c r="A45" s="35"/>
      <c r="B45" s="36"/>
      <c r="C45" s="35"/>
      <c r="D45" s="40"/>
      <c r="E45" s="34"/>
      <c r="F45" s="35"/>
      <c r="G45" s="130"/>
      <c r="H45" s="131"/>
      <c r="I45" s="131"/>
      <c r="J45" s="131"/>
      <c r="K45" s="131"/>
      <c r="L45" s="131"/>
      <c r="M45" s="131"/>
      <c r="N45" s="131"/>
      <c r="O45" s="131"/>
      <c r="P45" s="35"/>
      <c r="Q45" s="35"/>
      <c r="R45" s="35"/>
      <c r="S45" s="35"/>
      <c r="T45" s="35"/>
      <c r="U45" s="35"/>
      <c r="V45" s="36"/>
      <c r="W45" s="35"/>
    </row>
    <row r="46" customFormat="false" ht="12" hidden="true" customHeight="true" outlineLevel="0" collapsed="false">
      <c r="A46" s="35"/>
      <c r="B46" s="36"/>
      <c r="C46" s="35"/>
      <c r="D46" s="40"/>
      <c r="F46" s="35"/>
      <c r="G46" s="130"/>
      <c r="H46" s="131"/>
      <c r="I46" s="131"/>
      <c r="J46" s="40"/>
      <c r="K46" s="40"/>
      <c r="L46" s="40"/>
      <c r="M46" s="40"/>
      <c r="N46" s="131"/>
      <c r="O46" s="131"/>
      <c r="P46" s="35"/>
      <c r="Q46" s="35"/>
      <c r="R46" s="35"/>
      <c r="S46" s="35"/>
      <c r="T46" s="35"/>
      <c r="U46" s="35"/>
      <c r="V46" s="36"/>
      <c r="W46" s="35"/>
    </row>
    <row r="47" customFormat="false" ht="12" hidden="true" customHeight="true" outlineLevel="0" collapsed="false">
      <c r="A47" s="35"/>
      <c r="B47" s="36"/>
      <c r="C47" s="35"/>
      <c r="D47" s="40"/>
      <c r="F47" s="35"/>
      <c r="G47" s="130"/>
      <c r="H47" s="40"/>
      <c r="I47" s="40"/>
      <c r="J47" s="131"/>
      <c r="K47" s="129"/>
      <c r="L47" s="129"/>
      <c r="M47" s="131"/>
      <c r="N47" s="40"/>
      <c r="O47" s="40"/>
      <c r="P47" s="35"/>
      <c r="Q47" s="35"/>
      <c r="R47" s="35"/>
      <c r="S47" s="35"/>
      <c r="T47" s="35"/>
      <c r="U47" s="35"/>
      <c r="V47" s="36"/>
      <c r="W47" s="35"/>
    </row>
    <row r="48" customFormat="false" ht="12" hidden="true" customHeight="true" outlineLevel="0" collapsed="false">
      <c r="A48" s="35"/>
      <c r="B48" s="36"/>
      <c r="C48" s="35"/>
      <c r="D48" s="40"/>
      <c r="E48" s="40"/>
      <c r="F48" s="40"/>
      <c r="G48" s="129"/>
      <c r="H48" s="40"/>
      <c r="I48" s="40"/>
      <c r="J48" s="131"/>
      <c r="K48" s="131"/>
      <c r="L48" s="131"/>
      <c r="M48" s="131"/>
      <c r="N48" s="40"/>
      <c r="O48" s="40"/>
      <c r="P48" s="35"/>
      <c r="Q48" s="35"/>
      <c r="R48" s="35"/>
      <c r="S48" s="35"/>
      <c r="T48" s="35"/>
      <c r="U48" s="35"/>
      <c r="V48" s="36"/>
      <c r="W48" s="35"/>
    </row>
    <row r="49" customFormat="false" ht="12" hidden="true" customHeight="true" outlineLevel="0" collapsed="false">
      <c r="A49" s="35"/>
      <c r="B49" s="36"/>
      <c r="C49" s="35"/>
      <c r="D49" s="40"/>
      <c r="E49" s="140"/>
      <c r="F49" s="40"/>
      <c r="G49" s="40"/>
      <c r="H49" s="141"/>
      <c r="I49" s="141"/>
      <c r="J49" s="141"/>
      <c r="K49" s="141"/>
      <c r="L49" s="141"/>
      <c r="M49" s="141"/>
      <c r="N49" s="141"/>
      <c r="O49" s="141"/>
      <c r="P49" s="35"/>
      <c r="Q49" s="35"/>
      <c r="R49" s="35"/>
      <c r="S49" s="35"/>
      <c r="T49" s="35"/>
      <c r="U49" s="35"/>
      <c r="V49" s="36"/>
      <c r="W49" s="35"/>
      <c r="AA49" s="82"/>
      <c r="AB49" s="82"/>
      <c r="AC49" s="82"/>
      <c r="AD49" s="82"/>
      <c r="AE49" s="82"/>
      <c r="AF49" s="82"/>
      <c r="AG49" s="82"/>
      <c r="AH49" s="82"/>
      <c r="AI49" s="82"/>
    </row>
    <row r="50" customFormat="false" ht="12" hidden="true" customHeight="true" outlineLevel="0" collapsed="false">
      <c r="A50" s="35"/>
      <c r="B50" s="36"/>
      <c r="C50" s="35"/>
      <c r="D50" s="40"/>
      <c r="E50" s="140"/>
      <c r="F50" s="40"/>
      <c r="G50" s="140"/>
      <c r="H50" s="141"/>
      <c r="I50" s="141"/>
      <c r="J50" s="141"/>
      <c r="K50" s="141"/>
      <c r="L50" s="141"/>
      <c r="M50" s="141"/>
      <c r="N50" s="141"/>
      <c r="O50" s="141"/>
      <c r="P50" s="35"/>
      <c r="Q50" s="35"/>
      <c r="R50" s="35"/>
      <c r="S50" s="35"/>
      <c r="T50" s="35"/>
      <c r="U50" s="35"/>
      <c r="V50" s="36"/>
      <c r="W50" s="35"/>
    </row>
    <row r="51" customFormat="false" ht="12" hidden="true" customHeight="true" outlineLevel="0" collapsed="false">
      <c r="A51" s="35"/>
      <c r="B51" s="36"/>
      <c r="C51" s="35"/>
      <c r="D51" s="40"/>
      <c r="E51" s="140"/>
      <c r="F51" s="40"/>
      <c r="G51" s="140"/>
      <c r="H51" s="141"/>
      <c r="I51" s="141"/>
      <c r="J51" s="141"/>
      <c r="K51" s="141"/>
      <c r="L51" s="141"/>
      <c r="M51" s="141"/>
      <c r="N51" s="141"/>
      <c r="O51" s="141"/>
      <c r="P51" s="35"/>
      <c r="Q51" s="35"/>
      <c r="R51" s="35"/>
      <c r="S51" s="35"/>
      <c r="T51" s="35"/>
      <c r="U51" s="35"/>
      <c r="V51" s="36"/>
      <c r="W51" s="35"/>
    </row>
    <row r="52" customFormat="false" ht="12" hidden="true" customHeight="true" outlineLevel="0" collapsed="false">
      <c r="A52" s="35"/>
      <c r="B52" s="36"/>
      <c r="C52" s="35"/>
      <c r="D52" s="40"/>
      <c r="E52" s="140"/>
      <c r="F52" s="40"/>
      <c r="G52" s="140"/>
      <c r="H52" s="141"/>
      <c r="I52" s="141"/>
      <c r="J52" s="141"/>
      <c r="K52" s="141"/>
      <c r="L52" s="141"/>
      <c r="M52" s="141"/>
      <c r="N52" s="141"/>
      <c r="O52" s="141"/>
      <c r="P52" s="35"/>
      <c r="Q52" s="35"/>
      <c r="R52" s="35"/>
      <c r="S52" s="35"/>
      <c r="T52" s="35"/>
      <c r="U52" s="35"/>
      <c r="V52" s="36"/>
      <c r="W52" s="35"/>
    </row>
    <row r="53" customFormat="false" ht="12" hidden="true" customHeight="true" outlineLevel="0" collapsed="false">
      <c r="A53" s="35"/>
      <c r="B53" s="36"/>
      <c r="C53" s="35"/>
      <c r="D53" s="40"/>
      <c r="E53" s="40"/>
      <c r="F53" s="40"/>
      <c r="G53" s="140"/>
      <c r="H53" s="141"/>
      <c r="I53" s="141"/>
      <c r="J53" s="141"/>
      <c r="K53" s="141"/>
      <c r="L53" s="141"/>
      <c r="M53" s="141"/>
      <c r="N53" s="141"/>
      <c r="O53" s="141"/>
      <c r="P53" s="35"/>
      <c r="Q53" s="35"/>
      <c r="R53" s="35"/>
      <c r="S53" s="35"/>
      <c r="T53" s="35"/>
      <c r="U53" s="35"/>
      <c r="V53" s="36"/>
      <c r="W53" s="35"/>
    </row>
    <row r="54" customFormat="false" ht="12" hidden="true" customHeight="true" outlineLevel="0" collapsed="false">
      <c r="A54" s="35"/>
      <c r="B54" s="36"/>
      <c r="C54" s="35"/>
      <c r="D54" s="40"/>
      <c r="E54" s="40"/>
      <c r="F54" s="40"/>
      <c r="G54" s="140"/>
      <c r="H54" s="141"/>
      <c r="I54" s="141"/>
      <c r="J54" s="141"/>
      <c r="K54" s="141"/>
      <c r="L54" s="141"/>
      <c r="M54" s="141"/>
      <c r="N54" s="141"/>
      <c r="O54" s="141"/>
      <c r="P54" s="35"/>
      <c r="Q54" s="35"/>
      <c r="R54" s="35"/>
      <c r="S54" s="35"/>
      <c r="T54" s="35"/>
      <c r="U54" s="35"/>
      <c r="V54" s="36"/>
      <c r="W54" s="35"/>
    </row>
    <row r="55" customFormat="false" ht="12" hidden="true" customHeight="true" outlineLevel="0" collapsed="false">
      <c r="A55" s="35"/>
      <c r="B55" s="36"/>
      <c r="C55" s="35"/>
      <c r="D55" s="40"/>
      <c r="E55" s="140"/>
      <c r="F55" s="40"/>
      <c r="G55" s="140"/>
      <c r="H55" s="141"/>
      <c r="I55" s="141"/>
      <c r="J55" s="141"/>
      <c r="K55" s="141"/>
      <c r="L55" s="141"/>
      <c r="M55" s="141"/>
      <c r="N55" s="141"/>
      <c r="O55" s="141"/>
      <c r="P55" s="35"/>
      <c r="Q55" s="35"/>
      <c r="R55" s="35"/>
      <c r="S55" s="35"/>
      <c r="T55" s="35"/>
      <c r="U55" s="35"/>
      <c r="V55" s="36"/>
      <c r="W55" s="35"/>
    </row>
    <row r="56" customFormat="false" ht="12" hidden="true" customHeight="true" outlineLevel="0" collapsed="false">
      <c r="A56" s="35"/>
      <c r="B56" s="36"/>
      <c r="C56" s="35"/>
      <c r="D56" s="40"/>
      <c r="E56" s="40"/>
      <c r="F56" s="40"/>
      <c r="G56" s="140"/>
      <c r="H56" s="141"/>
      <c r="I56" s="141"/>
      <c r="J56" s="141"/>
      <c r="K56" s="141"/>
      <c r="L56" s="141"/>
      <c r="M56" s="141"/>
      <c r="N56" s="141"/>
      <c r="O56" s="141"/>
      <c r="P56" s="35"/>
      <c r="Q56" s="35"/>
      <c r="R56" s="35"/>
      <c r="S56" s="35"/>
      <c r="T56" s="35"/>
      <c r="U56" s="35"/>
      <c r="V56" s="36"/>
      <c r="W56" s="35"/>
    </row>
    <row r="57" customFormat="false" ht="12" hidden="true" customHeight="true" outlineLevel="0" collapsed="false">
      <c r="A57" s="35"/>
      <c r="B57" s="36"/>
      <c r="C57" s="35"/>
      <c r="D57" s="40"/>
      <c r="E57" s="40"/>
      <c r="F57" s="40"/>
      <c r="G57" s="140"/>
      <c r="H57" s="141"/>
      <c r="I57" s="141"/>
      <c r="J57" s="141"/>
      <c r="K57" s="141"/>
      <c r="L57" s="141"/>
      <c r="M57" s="141"/>
      <c r="N57" s="141"/>
      <c r="O57" s="141"/>
      <c r="P57" s="35"/>
      <c r="Q57" s="35"/>
      <c r="R57" s="35"/>
      <c r="S57" s="35"/>
      <c r="T57" s="35"/>
      <c r="U57" s="35"/>
      <c r="V57" s="36"/>
      <c r="W57" s="35"/>
    </row>
    <row r="58" customFormat="false" ht="20.1" hidden="false" customHeight="true" outlineLevel="0" collapsed="false">
      <c r="A58" s="35"/>
      <c r="B58" s="36"/>
      <c r="C58" s="35"/>
      <c r="D58" s="40"/>
      <c r="E58" s="41" t="s">
        <v>169</v>
      </c>
      <c r="F58" s="129"/>
      <c r="G58" s="40"/>
      <c r="H58" s="35"/>
      <c r="I58" s="35"/>
      <c r="J58" s="35"/>
      <c r="K58" s="35"/>
      <c r="L58" s="35"/>
      <c r="M58" s="35"/>
      <c r="N58" s="35"/>
      <c r="O58" s="40"/>
      <c r="P58" s="40"/>
      <c r="Q58" s="40"/>
      <c r="R58" s="40"/>
      <c r="T58" s="40"/>
      <c r="U58" s="40"/>
      <c r="V58" s="128"/>
      <c r="W58" s="40"/>
    </row>
    <row r="59" customFormat="false" ht="12" hidden="false" customHeight="false" outlineLevel="0" collapsed="false">
      <c r="A59" s="35"/>
      <c r="B59" s="36"/>
      <c r="C59" s="35"/>
      <c r="D59" s="40"/>
      <c r="E59" s="44"/>
      <c r="F59" s="45"/>
      <c r="G59" s="279"/>
      <c r="H59" s="345"/>
      <c r="I59" s="346"/>
      <c r="J59" s="346"/>
      <c r="K59" s="347"/>
      <c r="L59" s="240"/>
      <c r="M59" s="348" t="s">
        <v>161</v>
      </c>
      <c r="N59" s="348"/>
      <c r="O59" s="348"/>
      <c r="T59" s="40"/>
      <c r="U59" s="40"/>
      <c r="V59" s="128"/>
      <c r="W59" s="40"/>
    </row>
    <row r="60" customFormat="false" ht="12" hidden="false" customHeight="true" outlineLevel="0" collapsed="false">
      <c r="A60" s="35"/>
      <c r="B60" s="36"/>
      <c r="C60" s="35"/>
      <c r="D60" s="40"/>
      <c r="E60" s="349"/>
      <c r="F60" s="40"/>
      <c r="G60" s="43"/>
      <c r="H60" s="350" t="s">
        <v>72</v>
      </c>
      <c r="I60" s="191" t="s">
        <v>126</v>
      </c>
      <c r="J60" s="351" t="s">
        <v>145</v>
      </c>
      <c r="K60" s="352" t="s">
        <v>128</v>
      </c>
      <c r="L60" s="229" t="s">
        <v>123</v>
      </c>
      <c r="M60" s="353"/>
      <c r="N60" s="354"/>
      <c r="O60" s="355" t="s">
        <v>162</v>
      </c>
      <c r="T60" s="40"/>
      <c r="U60" s="40"/>
      <c r="V60" s="128"/>
      <c r="W60" s="40"/>
    </row>
    <row r="61" customFormat="false" ht="12" hidden="false" customHeight="false" outlineLevel="0" collapsed="false">
      <c r="A61" s="35"/>
      <c r="B61" s="36"/>
      <c r="C61" s="35"/>
      <c r="D61" s="40"/>
      <c r="E61" s="49"/>
      <c r="F61" s="40"/>
      <c r="G61" s="50"/>
      <c r="H61" s="155"/>
      <c r="I61" s="356" t="s">
        <v>131</v>
      </c>
      <c r="J61" s="62" t="s">
        <v>148</v>
      </c>
      <c r="K61" s="357" t="s">
        <v>133</v>
      </c>
      <c r="L61" s="53"/>
      <c r="M61" s="358" t="s">
        <v>163</v>
      </c>
      <c r="N61" s="359" t="s">
        <v>164</v>
      </c>
      <c r="O61" s="355"/>
      <c r="T61" s="40"/>
      <c r="U61" s="40"/>
      <c r="V61" s="128"/>
      <c r="W61" s="40"/>
    </row>
    <row r="62" customFormat="false" ht="12.75" hidden="false" customHeight="false" outlineLevel="0" collapsed="false">
      <c r="A62" s="35"/>
      <c r="B62" s="36"/>
      <c r="C62" s="35"/>
      <c r="D62" s="40"/>
      <c r="E62" s="65"/>
      <c r="F62" s="66"/>
      <c r="G62" s="67"/>
      <c r="H62" s="360"/>
      <c r="I62" s="361"/>
      <c r="J62" s="361"/>
      <c r="K62" s="362"/>
      <c r="L62" s="363"/>
      <c r="M62" s="364"/>
      <c r="N62" s="365"/>
      <c r="O62" s="355"/>
      <c r="T62" s="40"/>
      <c r="U62" s="40"/>
      <c r="V62" s="128"/>
      <c r="W62" s="40"/>
    </row>
    <row r="63" customFormat="false" ht="21" hidden="false" customHeight="true" outlineLevel="0" collapsed="false">
      <c r="A63" s="35"/>
      <c r="B63" s="36"/>
      <c r="C63" s="35"/>
      <c r="D63" s="40"/>
      <c r="E63" s="198" t="s">
        <v>86</v>
      </c>
      <c r="F63" s="40"/>
      <c r="G63" s="50"/>
      <c r="H63" s="159" t="n">
        <v>0.0372419984703388</v>
      </c>
      <c r="I63" s="199" t="n">
        <v>-0.102879686147681</v>
      </c>
      <c r="J63" s="199" t="n">
        <v>-0.445044117465355</v>
      </c>
      <c r="K63" s="199" t="n">
        <v>-2.89501241093518</v>
      </c>
      <c r="L63" s="141" t="n">
        <v>3.18139510618244</v>
      </c>
      <c r="M63" s="366" t="n">
        <v>0</v>
      </c>
      <c r="N63" s="367" t="n">
        <v>-1</v>
      </c>
      <c r="O63" s="368" t="s">
        <v>165</v>
      </c>
      <c r="T63" s="40"/>
      <c r="U63" s="40"/>
      <c r="V63" s="128"/>
      <c r="W63" s="40"/>
    </row>
    <row r="64" customFormat="false" ht="21" hidden="false" customHeight="true" outlineLevel="0" collapsed="false">
      <c r="A64" s="35"/>
      <c r="B64" s="36"/>
      <c r="C64" s="35"/>
      <c r="D64" s="40"/>
      <c r="E64" s="248" t="s">
        <v>87</v>
      </c>
      <c r="F64" s="186"/>
      <c r="G64" s="307"/>
      <c r="H64" s="271" t="n">
        <v>2.99052721778758</v>
      </c>
      <c r="I64" s="204" t="n">
        <v>2.61745006424888</v>
      </c>
      <c r="J64" s="204" t="n">
        <v>1.69577334801657</v>
      </c>
      <c r="K64" s="204" t="n">
        <v>0.0722773160453417</v>
      </c>
      <c r="L64" s="308" t="n">
        <v>8.88373244144768</v>
      </c>
      <c r="M64" s="369" t="n">
        <v>1</v>
      </c>
      <c r="N64" s="370" t="n">
        <v>0</v>
      </c>
      <c r="O64" s="371" t="s">
        <v>165</v>
      </c>
      <c r="T64" s="40"/>
      <c r="U64" s="40"/>
      <c r="V64" s="128"/>
      <c r="W64" s="40"/>
    </row>
    <row r="65" customFormat="false" ht="21" hidden="false" customHeight="true" outlineLevel="0" collapsed="false">
      <c r="A65" s="35"/>
      <c r="B65" s="36"/>
      <c r="C65" s="35"/>
      <c r="D65" s="40"/>
      <c r="E65" s="248" t="s">
        <v>88</v>
      </c>
      <c r="F65" s="186"/>
      <c r="G65" s="307"/>
      <c r="H65" s="271" t="n">
        <v>2.22686772635222</v>
      </c>
      <c r="I65" s="204" t="n">
        <v>2.23483840563923</v>
      </c>
      <c r="J65" s="204" t="n">
        <v>0.595870222005705</v>
      </c>
      <c r="K65" s="204" t="n">
        <v>2.75059096990214</v>
      </c>
      <c r="L65" s="308" t="n">
        <v>5.7557503737164</v>
      </c>
      <c r="M65" s="369" t="n">
        <v>0</v>
      </c>
      <c r="N65" s="370" t="n">
        <v>1</v>
      </c>
      <c r="O65" s="371" t="s">
        <v>165</v>
      </c>
      <c r="T65" s="40"/>
      <c r="U65" s="40"/>
      <c r="V65" s="128"/>
      <c r="W65" s="40"/>
    </row>
    <row r="66" customFormat="false" ht="21" hidden="false" customHeight="true" outlineLevel="0" collapsed="false">
      <c r="A66" s="35"/>
      <c r="B66" s="36"/>
      <c r="C66" s="35"/>
      <c r="D66" s="40"/>
      <c r="E66" s="198" t="s">
        <v>89</v>
      </c>
      <c r="F66" s="40"/>
      <c r="G66" s="253"/>
      <c r="H66" s="159" t="n">
        <v>3.5940388337152</v>
      </c>
      <c r="I66" s="199" t="n">
        <v>3.21801946746977</v>
      </c>
      <c r="J66" s="199" t="n">
        <v>2.90258648157666</v>
      </c>
      <c r="K66" s="199" t="n">
        <v>-0.621280055278183</v>
      </c>
      <c r="L66" s="141" t="n">
        <v>8.06523553566242</v>
      </c>
      <c r="M66" s="372" t="n">
        <v>0</v>
      </c>
      <c r="N66" s="373" t="n">
        <v>1</v>
      </c>
      <c r="O66" s="374" t="s">
        <v>165</v>
      </c>
      <c r="T66" s="40"/>
      <c r="U66" s="40"/>
      <c r="V66" s="128"/>
      <c r="W66" s="40"/>
    </row>
    <row r="67" customFormat="false" ht="21" hidden="false" customHeight="true" outlineLevel="0" collapsed="false">
      <c r="A67" s="35"/>
      <c r="B67" s="36"/>
      <c r="C67" s="35"/>
      <c r="D67" s="40"/>
      <c r="E67" s="49"/>
      <c r="F67" s="40"/>
      <c r="G67" s="90" t="s">
        <v>90</v>
      </c>
      <c r="H67" s="163" t="n">
        <v>4.45039120531676</v>
      </c>
      <c r="I67" s="120" t="n">
        <v>3.56733502638391</v>
      </c>
      <c r="J67" s="120" t="n">
        <v>4.02629822378947</v>
      </c>
      <c r="K67" s="120" t="n">
        <v>0.0990817513045207</v>
      </c>
      <c r="L67" s="164" t="n">
        <v>10.0289350209099</v>
      </c>
      <c r="M67" s="375" t="n">
        <v>1</v>
      </c>
      <c r="N67" s="376" t="n">
        <v>1</v>
      </c>
      <c r="O67" s="377" t="s">
        <v>165</v>
      </c>
      <c r="T67" s="40"/>
      <c r="U67" s="40"/>
      <c r="V67" s="128"/>
      <c r="W67" s="40"/>
    </row>
    <row r="68" customFormat="false" ht="21" hidden="false" customHeight="true" outlineLevel="0" collapsed="false">
      <c r="A68" s="35"/>
      <c r="B68" s="36"/>
      <c r="C68" s="35"/>
      <c r="D68" s="40"/>
      <c r="E68" s="378"/>
      <c r="F68" s="379"/>
      <c r="G68" s="380" t="s">
        <v>91</v>
      </c>
      <c r="H68" s="381" t="n">
        <v>2.74923567651957</v>
      </c>
      <c r="I68" s="382" t="n">
        <v>2.86978371503259</v>
      </c>
      <c r="J68" s="382" t="n">
        <v>1.79417802945098</v>
      </c>
      <c r="K68" s="382" t="n">
        <v>-1.34170792483935</v>
      </c>
      <c r="L68" s="383" t="n">
        <v>6.18852683679236</v>
      </c>
      <c r="M68" s="384" t="n">
        <v>-1</v>
      </c>
      <c r="N68" s="385" t="n">
        <v>0</v>
      </c>
      <c r="O68" s="386" t="s">
        <v>165</v>
      </c>
      <c r="T68" s="40"/>
      <c r="U68" s="40"/>
      <c r="V68" s="128"/>
      <c r="W68" s="40"/>
    </row>
    <row r="69" customFormat="false" ht="21" hidden="false" customHeight="true" outlineLevel="0" collapsed="false">
      <c r="A69" s="35"/>
      <c r="B69" s="36"/>
      <c r="C69" s="35"/>
      <c r="D69" s="40"/>
      <c r="E69" s="198" t="s">
        <v>92</v>
      </c>
      <c r="F69" s="40"/>
      <c r="G69" s="253"/>
      <c r="H69" s="159" t="n">
        <v>3.61643943194516</v>
      </c>
      <c r="I69" s="199" t="n">
        <v>6.10827669454842</v>
      </c>
      <c r="J69" s="199" t="n">
        <v>1.71738414252637</v>
      </c>
      <c r="K69" s="199" t="n">
        <v>1.18647568326395</v>
      </c>
      <c r="L69" s="141" t="n">
        <v>2.72500515865169</v>
      </c>
      <c r="M69" s="387" t="n">
        <v>0</v>
      </c>
      <c r="N69" s="388" t="n">
        <v>0</v>
      </c>
      <c r="O69" s="389" t="n">
        <v>-1</v>
      </c>
      <c r="T69" s="40"/>
      <c r="U69" s="40"/>
      <c r="V69" s="128"/>
      <c r="W69" s="40"/>
    </row>
    <row r="70" customFormat="false" ht="21" hidden="true" customHeight="true" outlineLevel="0" collapsed="false">
      <c r="A70" s="35"/>
      <c r="B70" s="36"/>
      <c r="C70" s="35"/>
      <c r="D70" s="40"/>
      <c r="E70" s="49"/>
      <c r="F70" s="40"/>
      <c r="G70" s="90" t="s">
        <v>90</v>
      </c>
      <c r="H70" s="163" t="n">
        <v>-66.3116690191122</v>
      </c>
      <c r="I70" s="120" t="n">
        <v>-65.4988163358683</v>
      </c>
      <c r="J70" s="120" t="n">
        <v>-66.9868384359349</v>
      </c>
      <c r="K70" s="120" t="n">
        <v>-67.2765775303477</v>
      </c>
      <c r="L70" s="164" t="n">
        <v>-66.4057265349325</v>
      </c>
      <c r="M70" s="375" t="n">
        <v>-1</v>
      </c>
      <c r="N70" s="376" t="n">
        <v>0</v>
      </c>
      <c r="O70" s="390" t="n">
        <v>-1</v>
      </c>
      <c r="T70" s="40"/>
      <c r="U70" s="40"/>
      <c r="V70" s="128"/>
      <c r="W70" s="40"/>
    </row>
    <row r="71" customFormat="false" ht="21" hidden="true" customHeight="true" outlineLevel="0" collapsed="false">
      <c r="A71" s="35"/>
      <c r="B71" s="36"/>
      <c r="C71" s="35"/>
      <c r="D71" s="40"/>
      <c r="E71" s="49"/>
      <c r="F71" s="40"/>
      <c r="G71" s="95" t="s">
        <v>93</v>
      </c>
      <c r="H71" s="159" t="n">
        <v>-100</v>
      </c>
      <c r="I71" s="199" t="n">
        <v>-100</v>
      </c>
      <c r="J71" s="199" t="n">
        <v>-100</v>
      </c>
      <c r="K71" s="199" t="n">
        <v>-100</v>
      </c>
      <c r="L71" s="141" t="n">
        <v>-100</v>
      </c>
      <c r="M71" s="375" t="n">
        <v>0</v>
      </c>
      <c r="N71" s="376" t="n">
        <v>0</v>
      </c>
      <c r="O71" s="390" t="n">
        <v>0</v>
      </c>
      <c r="T71" s="40"/>
      <c r="U71" s="40"/>
      <c r="V71" s="128"/>
      <c r="W71" s="40"/>
    </row>
    <row r="72" customFormat="false" ht="21" hidden="false" customHeight="true" outlineLevel="0" collapsed="false">
      <c r="A72" s="35"/>
      <c r="B72" s="36"/>
      <c r="C72" s="35"/>
      <c r="D72" s="40"/>
      <c r="E72" s="98"/>
      <c r="F72" s="99"/>
      <c r="G72" s="100" t="s">
        <v>94</v>
      </c>
      <c r="H72" s="163" t="n">
        <v>3.25841182495597</v>
      </c>
      <c r="I72" s="120" t="n">
        <v>5.1157874404564</v>
      </c>
      <c r="J72" s="120" t="n">
        <v>1.57578797629743</v>
      </c>
      <c r="K72" s="120" t="n">
        <v>0.869202510524593</v>
      </c>
      <c r="L72" s="120" t="n">
        <v>3.42057994836151</v>
      </c>
      <c r="M72" s="391" t="n">
        <v>0</v>
      </c>
      <c r="N72" s="392" t="n">
        <v>0</v>
      </c>
      <c r="O72" s="393" t="n">
        <v>-1</v>
      </c>
      <c r="T72" s="40"/>
      <c r="U72" s="40"/>
      <c r="V72" s="128"/>
      <c r="W72" s="40"/>
    </row>
    <row r="73" customFormat="false" ht="21" hidden="false" customHeight="true" outlineLevel="0" collapsed="false">
      <c r="A73" s="35"/>
      <c r="B73" s="36"/>
      <c r="C73" s="35"/>
      <c r="D73" s="40"/>
      <c r="E73" s="98"/>
      <c r="F73" s="99"/>
      <c r="G73" s="100" t="s">
        <v>95</v>
      </c>
      <c r="H73" s="163" t="n">
        <v>3.97924363836248</v>
      </c>
      <c r="I73" s="120" t="n">
        <v>7.09106218174267</v>
      </c>
      <c r="J73" s="120" t="n">
        <v>1.85202490733827</v>
      </c>
      <c r="K73" s="120" t="n">
        <v>1.48365727361093</v>
      </c>
      <c r="L73" s="120" t="n">
        <v>1.95849068939369</v>
      </c>
      <c r="M73" s="391" t="n">
        <v>0</v>
      </c>
      <c r="N73" s="376" t="n">
        <v>0</v>
      </c>
      <c r="O73" s="390" t="n">
        <v>0</v>
      </c>
      <c r="T73" s="40"/>
      <c r="U73" s="40"/>
      <c r="V73" s="128"/>
      <c r="W73" s="40"/>
    </row>
    <row r="74" customFormat="false" ht="21" hidden="true" customHeight="true" outlineLevel="0" collapsed="false">
      <c r="A74" s="35"/>
      <c r="B74" s="36"/>
      <c r="C74" s="35"/>
      <c r="D74" s="35"/>
      <c r="E74" s="98"/>
      <c r="F74" s="99"/>
      <c r="G74" s="100" t="s">
        <v>96</v>
      </c>
      <c r="H74" s="163" t="n">
        <v>-100</v>
      </c>
      <c r="I74" s="120" t="n">
        <v>-100</v>
      </c>
      <c r="J74" s="120" t="n">
        <v>-100</v>
      </c>
      <c r="K74" s="120" t="n">
        <v>-100</v>
      </c>
      <c r="L74" s="120" t="n">
        <v>-100</v>
      </c>
      <c r="M74" s="391" t="n">
        <v>0</v>
      </c>
      <c r="N74" s="376" t="n">
        <v>0</v>
      </c>
      <c r="O74" s="394" t="n">
        <v>0</v>
      </c>
      <c r="T74" s="40"/>
      <c r="U74" s="40"/>
      <c r="V74" s="128"/>
      <c r="W74" s="40"/>
    </row>
    <row r="75" customFormat="false" ht="21" hidden="true" customHeight="true" outlineLevel="0" collapsed="false">
      <c r="A75" s="35"/>
      <c r="B75" s="36"/>
      <c r="C75" s="35"/>
      <c r="D75" s="35"/>
      <c r="E75" s="98"/>
      <c r="F75" s="99"/>
      <c r="G75" s="100" t="s">
        <v>97</v>
      </c>
      <c r="H75" s="163" t="n">
        <v>-99</v>
      </c>
      <c r="I75" s="120" t="n">
        <v>-99.2</v>
      </c>
      <c r="J75" s="120" t="n">
        <v>-99</v>
      </c>
      <c r="K75" s="120" t="n">
        <v>-99</v>
      </c>
      <c r="L75" s="120" t="n">
        <v>-98.8</v>
      </c>
      <c r="M75" s="391" t="n">
        <v>0</v>
      </c>
      <c r="N75" s="376" t="n">
        <v>1</v>
      </c>
      <c r="O75" s="390" t="n">
        <v>0</v>
      </c>
      <c r="T75" s="40"/>
      <c r="U75" s="40"/>
      <c r="V75" s="128"/>
      <c r="W75" s="40"/>
    </row>
    <row r="76" customFormat="false" ht="21" hidden="true" customHeight="true" outlineLevel="0" collapsed="false">
      <c r="A76" s="35"/>
      <c r="B76" s="36"/>
      <c r="C76" s="35"/>
      <c r="D76" s="35"/>
      <c r="E76" s="98"/>
      <c r="F76" s="99"/>
      <c r="G76" s="100" t="s">
        <v>98</v>
      </c>
      <c r="H76" s="163" t="n">
        <v>-101</v>
      </c>
      <c r="I76" s="120" t="n">
        <v>-100.8</v>
      </c>
      <c r="J76" s="120" t="n">
        <v>-101</v>
      </c>
      <c r="K76" s="120" t="n">
        <v>-101</v>
      </c>
      <c r="L76" s="120" t="n">
        <v>-101.2</v>
      </c>
      <c r="M76" s="391" t="n">
        <v>0</v>
      </c>
      <c r="N76" s="376" t="n">
        <v>-1</v>
      </c>
      <c r="O76" s="390" t="n">
        <v>0</v>
      </c>
      <c r="T76" s="40"/>
      <c r="U76" s="40"/>
      <c r="V76" s="128"/>
      <c r="W76" s="40"/>
    </row>
    <row r="77" customFormat="false" ht="21" hidden="true" customHeight="true" outlineLevel="0" collapsed="false">
      <c r="A77" s="35"/>
      <c r="B77" s="36"/>
      <c r="C77" s="35"/>
      <c r="D77" s="40"/>
      <c r="E77" s="98"/>
      <c r="F77" s="99"/>
      <c r="G77" s="100" t="s">
        <v>99</v>
      </c>
      <c r="H77" s="163" t="n">
        <v>-102.7</v>
      </c>
      <c r="I77" s="120" t="n">
        <v>-101.2</v>
      </c>
      <c r="J77" s="120" t="n">
        <v>-103.5</v>
      </c>
      <c r="K77" s="120" t="n">
        <v>-103.5</v>
      </c>
      <c r="L77" s="120" t="n">
        <v>-104.2</v>
      </c>
      <c r="M77" s="391" t="n">
        <v>-1</v>
      </c>
      <c r="N77" s="376" t="n">
        <v>0</v>
      </c>
      <c r="O77" s="390" t="n">
        <v>0</v>
      </c>
      <c r="T77" s="40"/>
      <c r="U77" s="40"/>
      <c r="V77" s="128"/>
      <c r="W77" s="40"/>
      <c r="X77" s="130"/>
      <c r="Y77" s="130"/>
      <c r="Z77" s="130"/>
      <c r="AA77" s="130"/>
      <c r="AB77" s="130"/>
      <c r="AC77" s="130"/>
      <c r="AD77" s="130"/>
      <c r="AE77" s="130"/>
      <c r="AF77" s="130"/>
      <c r="AG77" s="130"/>
      <c r="AH77" s="130"/>
      <c r="AI77" s="130"/>
      <c r="AJ77" s="130"/>
      <c r="AK77" s="130"/>
      <c r="AL77" s="130"/>
      <c r="AM77" s="130"/>
      <c r="AN77" s="130"/>
      <c r="AO77" s="130"/>
      <c r="AP77" s="130"/>
      <c r="AQ77" s="130"/>
    </row>
    <row r="78" customFormat="false" ht="21" hidden="true" customHeight="true" outlineLevel="0" collapsed="false">
      <c r="A78" s="35"/>
      <c r="B78" s="36"/>
      <c r="C78" s="35"/>
      <c r="D78" s="40"/>
      <c r="E78" s="98"/>
      <c r="F78" s="99"/>
      <c r="G78" s="103" t="s">
        <v>100</v>
      </c>
      <c r="H78" s="163" t="n">
        <v>-97.7</v>
      </c>
      <c r="I78" s="120" t="n">
        <v>-99</v>
      </c>
      <c r="J78" s="120" t="n">
        <v>-97.1</v>
      </c>
      <c r="K78" s="120" t="n">
        <v>-97.8</v>
      </c>
      <c r="L78" s="120" t="n">
        <v>-96</v>
      </c>
      <c r="M78" s="391" t="n">
        <v>1</v>
      </c>
      <c r="N78" s="376" t="n">
        <v>0</v>
      </c>
      <c r="O78" s="390" t="n">
        <v>-1</v>
      </c>
      <c r="T78" s="40"/>
      <c r="U78" s="40"/>
      <c r="V78" s="128"/>
      <c r="W78" s="40"/>
      <c r="X78" s="130"/>
      <c r="Y78" s="130"/>
      <c r="Z78" s="130"/>
      <c r="AA78" s="130"/>
      <c r="AB78" s="130"/>
      <c r="AC78" s="130"/>
      <c r="AD78" s="130"/>
      <c r="AE78" s="130"/>
      <c r="AF78" s="130"/>
      <c r="AG78" s="130"/>
      <c r="AH78" s="130"/>
      <c r="AI78" s="130"/>
      <c r="AJ78" s="130"/>
      <c r="AK78" s="130"/>
      <c r="AL78" s="130"/>
      <c r="AM78" s="130"/>
      <c r="AN78" s="130"/>
      <c r="AO78" s="130"/>
      <c r="AP78" s="130"/>
      <c r="AQ78" s="130"/>
    </row>
    <row r="79" customFormat="false" ht="21" hidden="true" customHeight="true" outlineLevel="0" collapsed="false">
      <c r="A79" s="35"/>
      <c r="B79" s="36"/>
      <c r="C79" s="35"/>
      <c r="D79" s="40"/>
      <c r="E79" s="98"/>
      <c r="F79" s="99"/>
      <c r="G79" s="103" t="s">
        <v>101</v>
      </c>
      <c r="H79" s="163" t="n">
        <v>-102.7</v>
      </c>
      <c r="I79" s="120" t="n">
        <v>-101.2</v>
      </c>
      <c r="J79" s="120" t="n">
        <v>-103.5</v>
      </c>
      <c r="K79" s="120" t="n">
        <v>-103.5</v>
      </c>
      <c r="L79" s="120" t="n">
        <v>-104.2</v>
      </c>
      <c r="M79" s="391" t="n">
        <v>-1</v>
      </c>
      <c r="N79" s="376" t="n">
        <v>0</v>
      </c>
      <c r="O79" s="390" t="n">
        <v>0</v>
      </c>
      <c r="T79" s="40"/>
      <c r="U79" s="40"/>
      <c r="V79" s="128"/>
      <c r="W79" s="40"/>
      <c r="X79" s="130"/>
      <c r="Y79" s="130"/>
      <c r="Z79" s="130"/>
      <c r="AA79" s="130"/>
      <c r="AB79" s="130"/>
      <c r="AC79" s="130"/>
      <c r="AD79" s="130"/>
      <c r="AE79" s="130"/>
      <c r="AF79" s="130"/>
      <c r="AG79" s="130"/>
      <c r="AH79" s="130"/>
      <c r="AI79" s="130"/>
      <c r="AJ79" s="130"/>
      <c r="AK79" s="130"/>
      <c r="AL79" s="130"/>
      <c r="AM79" s="130"/>
      <c r="AN79" s="130"/>
      <c r="AO79" s="130"/>
      <c r="AP79" s="130"/>
      <c r="AQ79" s="130"/>
    </row>
    <row r="80" customFormat="false" ht="21" hidden="true" customHeight="true" outlineLevel="0" collapsed="false">
      <c r="A80" s="35"/>
      <c r="B80" s="36"/>
      <c r="C80" s="35"/>
      <c r="D80" s="40"/>
      <c r="E80" s="98"/>
      <c r="F80" s="99"/>
      <c r="G80" s="103" t="s">
        <v>102</v>
      </c>
      <c r="H80" s="163" t="n">
        <v>-100.4</v>
      </c>
      <c r="I80" s="120" t="n">
        <v>-100.2</v>
      </c>
      <c r="J80" s="120" t="n">
        <v>-100.6</v>
      </c>
      <c r="K80" s="120" t="n">
        <v>-101.3</v>
      </c>
      <c r="L80" s="120" t="n">
        <v>-100.2</v>
      </c>
      <c r="M80" s="391" t="n">
        <v>0</v>
      </c>
      <c r="N80" s="376" t="n">
        <v>0</v>
      </c>
      <c r="O80" s="390" t="n">
        <v>-1</v>
      </c>
      <c r="T80" s="40"/>
      <c r="U80" s="40"/>
      <c r="V80" s="128"/>
      <c r="W80" s="40"/>
      <c r="X80" s="130"/>
      <c r="Y80" s="130"/>
      <c r="Z80" s="130"/>
      <c r="AA80" s="130"/>
      <c r="AB80" s="130"/>
      <c r="AC80" s="130"/>
      <c r="AD80" s="130"/>
      <c r="AE80" s="130"/>
      <c r="AF80" s="130"/>
      <c r="AG80" s="130"/>
      <c r="AH80" s="130"/>
      <c r="AI80" s="130"/>
      <c r="AJ80" s="130"/>
      <c r="AK80" s="130"/>
      <c r="AL80" s="130"/>
      <c r="AM80" s="130"/>
      <c r="AN80" s="130"/>
      <c r="AO80" s="130"/>
      <c r="AP80" s="130"/>
      <c r="AQ80" s="130"/>
    </row>
    <row r="81" customFormat="false" ht="21" hidden="true" customHeight="true" outlineLevel="0" collapsed="false">
      <c r="A81" s="35"/>
      <c r="B81" s="36"/>
      <c r="C81" s="35"/>
      <c r="D81" s="40"/>
      <c r="E81" s="98"/>
      <c r="F81" s="99"/>
      <c r="G81" s="100" t="s">
        <v>103</v>
      </c>
      <c r="H81" s="163" t="n">
        <v>-100</v>
      </c>
      <c r="I81" s="120" t="n">
        <v>-100</v>
      </c>
      <c r="J81" s="120" t="n">
        <v>-100</v>
      </c>
      <c r="K81" s="120" t="n">
        <v>-100</v>
      </c>
      <c r="L81" s="120" t="n">
        <v>-100</v>
      </c>
      <c r="M81" s="391" t="n">
        <v>0</v>
      </c>
      <c r="N81" s="376" t="n">
        <v>0</v>
      </c>
      <c r="O81" s="390" t="n">
        <v>0</v>
      </c>
      <c r="T81" s="40"/>
      <c r="U81" s="40"/>
      <c r="V81" s="128"/>
      <c r="W81" s="40"/>
      <c r="X81" s="35"/>
      <c r="Y81" s="35"/>
      <c r="Z81" s="35"/>
      <c r="AA81" s="35"/>
      <c r="AB81" s="35"/>
      <c r="AC81" s="35"/>
      <c r="AD81" s="35"/>
      <c r="AE81" s="35"/>
      <c r="AF81" s="35"/>
      <c r="AG81" s="35"/>
      <c r="AH81" s="35"/>
      <c r="AI81" s="35"/>
      <c r="AJ81" s="35"/>
      <c r="AK81" s="35"/>
      <c r="AL81" s="35"/>
      <c r="AM81" s="35"/>
      <c r="AN81" s="35"/>
      <c r="AO81" s="35"/>
      <c r="AP81" s="35"/>
      <c r="AQ81" s="35"/>
    </row>
    <row r="82" customFormat="false" ht="21" hidden="true" customHeight="true" outlineLevel="0" collapsed="false">
      <c r="A82" s="35"/>
      <c r="B82" s="36"/>
      <c r="C82" s="35"/>
      <c r="D82" s="40"/>
      <c r="E82" s="98"/>
      <c r="F82" s="99"/>
      <c r="G82" s="100" t="s">
        <v>104</v>
      </c>
      <c r="H82" s="163" t="n">
        <v>-99.6</v>
      </c>
      <c r="I82" s="120" t="n">
        <v>-99.8</v>
      </c>
      <c r="J82" s="120" t="n">
        <v>-99.4</v>
      </c>
      <c r="K82" s="120" t="n">
        <v>-98.7</v>
      </c>
      <c r="L82" s="120" t="n">
        <v>-99.8</v>
      </c>
      <c r="M82" s="391" t="n">
        <v>0</v>
      </c>
      <c r="N82" s="376" t="n">
        <v>0</v>
      </c>
      <c r="O82" s="390" t="n">
        <v>1</v>
      </c>
      <c r="T82" s="40"/>
      <c r="U82" s="40"/>
      <c r="V82" s="128"/>
      <c r="W82" s="40"/>
      <c r="X82" s="130"/>
      <c r="Y82" s="130"/>
      <c r="Z82" s="130"/>
      <c r="AA82" s="130"/>
      <c r="AB82" s="130"/>
      <c r="AC82" s="130"/>
      <c r="AD82" s="130"/>
      <c r="AE82" s="130"/>
      <c r="AF82" s="130"/>
      <c r="AG82" s="130"/>
      <c r="AH82" s="130"/>
      <c r="AI82" s="130"/>
      <c r="AJ82" s="130"/>
      <c r="AK82" s="130"/>
      <c r="AL82" s="130"/>
      <c r="AM82" s="130"/>
      <c r="AN82" s="130"/>
      <c r="AO82" s="130"/>
      <c r="AP82" s="130"/>
      <c r="AQ82" s="130"/>
    </row>
    <row r="83" customFormat="false" ht="21" hidden="true" customHeight="true" outlineLevel="0" collapsed="false">
      <c r="A83" s="35"/>
      <c r="B83" s="36"/>
      <c r="C83" s="35"/>
      <c r="D83" s="40"/>
      <c r="E83" s="98"/>
      <c r="F83" s="99"/>
      <c r="G83" s="104" t="s">
        <v>105</v>
      </c>
      <c r="H83" s="163" t="n">
        <v>-99.6</v>
      </c>
      <c r="I83" s="120" t="n">
        <v>-99.8</v>
      </c>
      <c r="J83" s="120" t="n">
        <v>-99.4</v>
      </c>
      <c r="K83" s="120" t="n">
        <v>-98.7</v>
      </c>
      <c r="L83" s="120" t="n">
        <v>-99.8</v>
      </c>
      <c r="M83" s="391" t="n">
        <v>0</v>
      </c>
      <c r="N83" s="376" t="n">
        <v>0</v>
      </c>
      <c r="O83" s="390" t="n">
        <v>1</v>
      </c>
      <c r="T83" s="40"/>
      <c r="U83" s="40"/>
      <c r="V83" s="128"/>
      <c r="W83" s="40"/>
      <c r="X83" s="130"/>
      <c r="Y83" s="130"/>
      <c r="Z83" s="130"/>
      <c r="AA83" s="130"/>
      <c r="AB83" s="130"/>
      <c r="AC83" s="130"/>
      <c r="AD83" s="130"/>
      <c r="AE83" s="130"/>
      <c r="AF83" s="130"/>
      <c r="AG83" s="130"/>
      <c r="AH83" s="130"/>
      <c r="AI83" s="130"/>
      <c r="AJ83" s="130"/>
      <c r="AK83" s="130"/>
      <c r="AL83" s="130"/>
      <c r="AM83" s="130"/>
      <c r="AN83" s="130"/>
      <c r="AO83" s="130"/>
      <c r="AP83" s="130"/>
      <c r="AQ83" s="130"/>
    </row>
    <row r="84" customFormat="false" ht="5.25" hidden="true" customHeight="true" outlineLevel="0" collapsed="false">
      <c r="A84" s="35"/>
      <c r="B84" s="36"/>
      <c r="C84" s="35"/>
      <c r="D84" s="40"/>
      <c r="E84" s="105"/>
      <c r="F84" s="106"/>
      <c r="G84" s="107"/>
      <c r="H84" s="395"/>
      <c r="I84" s="396"/>
      <c r="J84" s="397"/>
      <c r="K84" s="398"/>
      <c r="L84" s="395"/>
      <c r="M84" s="399"/>
      <c r="N84" s="397"/>
      <c r="O84" s="400"/>
      <c r="T84" s="40"/>
      <c r="U84" s="40"/>
      <c r="V84" s="128"/>
      <c r="W84" s="40"/>
      <c r="X84" s="130"/>
      <c r="Y84" s="130"/>
      <c r="Z84" s="130"/>
      <c r="AA84" s="130"/>
      <c r="AB84" s="130"/>
      <c r="AC84" s="130"/>
      <c r="AD84" s="130"/>
      <c r="AE84" s="130"/>
      <c r="AF84" s="130"/>
      <c r="AG84" s="130"/>
      <c r="AH84" s="130"/>
      <c r="AI84" s="130"/>
      <c r="AJ84" s="130"/>
      <c r="AK84" s="130"/>
      <c r="AL84" s="130"/>
      <c r="AM84" s="130"/>
      <c r="AN84" s="130"/>
      <c r="AO84" s="130"/>
      <c r="AP84" s="130"/>
      <c r="AQ84" s="130"/>
    </row>
    <row r="85" customFormat="false" ht="8.25" hidden="false" customHeight="true" outlineLevel="0" collapsed="false">
      <c r="A85" s="35"/>
      <c r="B85" s="36"/>
      <c r="C85" s="35"/>
      <c r="D85" s="40"/>
      <c r="E85" s="45"/>
      <c r="F85" s="45"/>
      <c r="G85" s="290"/>
      <c r="H85" s="401"/>
      <c r="I85" s="401"/>
      <c r="J85" s="401"/>
      <c r="K85" s="401"/>
      <c r="L85" s="401"/>
      <c r="M85" s="401"/>
      <c r="N85" s="401"/>
      <c r="O85" s="401"/>
      <c r="P85" s="40"/>
      <c r="Q85" s="40"/>
      <c r="R85" s="40"/>
      <c r="T85" s="40"/>
      <c r="U85" s="40"/>
      <c r="V85" s="128"/>
      <c r="W85" s="40"/>
      <c r="X85" s="130"/>
      <c r="Y85" s="130"/>
      <c r="Z85" s="130"/>
      <c r="AA85" s="130"/>
      <c r="AB85" s="130"/>
      <c r="AC85" s="130"/>
      <c r="AD85" s="130"/>
      <c r="AE85" s="130"/>
      <c r="AF85" s="130"/>
      <c r="AG85" s="130"/>
      <c r="AH85" s="130"/>
      <c r="AI85" s="130"/>
      <c r="AJ85" s="130"/>
      <c r="AK85" s="130"/>
      <c r="AL85" s="130"/>
      <c r="AM85" s="130"/>
      <c r="AN85" s="130"/>
      <c r="AO85" s="130"/>
      <c r="AP85" s="130"/>
      <c r="AQ85" s="130"/>
    </row>
    <row r="86" customFormat="false" ht="20.1" hidden="false" customHeight="true" outlineLevel="0" collapsed="false">
      <c r="A86" s="35"/>
      <c r="B86" s="36"/>
      <c r="C86" s="35"/>
      <c r="D86" s="40"/>
      <c r="E86" s="18" t="s">
        <v>166</v>
      </c>
      <c r="F86" s="40"/>
      <c r="G86" s="129"/>
      <c r="H86" s="125"/>
      <c r="I86" s="125"/>
      <c r="J86" s="125"/>
      <c r="K86" s="125"/>
      <c r="L86" s="125"/>
      <c r="M86" s="125"/>
      <c r="N86" s="125"/>
      <c r="O86" s="125"/>
      <c r="P86" s="40"/>
      <c r="Q86" s="40"/>
      <c r="R86" s="40"/>
      <c r="T86" s="40"/>
      <c r="U86" s="40"/>
      <c r="V86" s="128"/>
      <c r="W86" s="40"/>
      <c r="X86" s="130"/>
      <c r="Y86" s="130"/>
      <c r="Z86" s="130"/>
      <c r="AA86" s="130"/>
      <c r="AB86" s="130"/>
      <c r="AC86" s="130"/>
      <c r="AD86" s="130"/>
      <c r="AE86" s="130"/>
      <c r="AF86" s="130"/>
      <c r="AG86" s="130"/>
      <c r="AH86" s="130"/>
      <c r="AI86" s="130"/>
      <c r="AJ86" s="130"/>
      <c r="AK86" s="130"/>
      <c r="AL86" s="130"/>
      <c r="AM86" s="130"/>
      <c r="AN86" s="130"/>
      <c r="AO86" s="130"/>
      <c r="AP86" s="130"/>
      <c r="AQ86" s="130"/>
    </row>
    <row r="87" customFormat="false" ht="15.95" hidden="false" customHeight="true" outlineLevel="0" collapsed="false">
      <c r="A87" s="35"/>
      <c r="B87" s="36"/>
      <c r="C87" s="35"/>
      <c r="D87" s="40"/>
      <c r="E87" s="402" t="s">
        <v>167</v>
      </c>
      <c r="F87" s="402"/>
      <c r="G87" s="402"/>
      <c r="H87" s="333" t="n">
        <v>-2.7</v>
      </c>
      <c r="I87" s="334" t="n">
        <v>-1.2</v>
      </c>
      <c r="J87" s="334" t="n">
        <v>-3.5</v>
      </c>
      <c r="K87" s="334" t="n">
        <v>-3.5</v>
      </c>
      <c r="L87" s="403" t="n">
        <v>-4.2</v>
      </c>
      <c r="M87" s="125"/>
      <c r="N87" s="125"/>
      <c r="O87" s="125"/>
      <c r="P87" s="40"/>
      <c r="Q87" s="40"/>
      <c r="R87" s="40"/>
      <c r="T87" s="40"/>
      <c r="U87" s="40"/>
      <c r="V87" s="128"/>
      <c r="W87" s="40"/>
      <c r="X87" s="130"/>
      <c r="Y87" s="130"/>
      <c r="Z87" s="130"/>
      <c r="AA87" s="130"/>
      <c r="AB87" s="130"/>
      <c r="AC87" s="130"/>
      <c r="AD87" s="130"/>
      <c r="AE87" s="130"/>
      <c r="AF87" s="130"/>
      <c r="AG87" s="130"/>
      <c r="AH87" s="130"/>
      <c r="AI87" s="130"/>
      <c r="AJ87" s="130"/>
      <c r="AK87" s="130"/>
      <c r="AL87" s="130"/>
      <c r="AM87" s="130"/>
      <c r="AN87" s="130"/>
      <c r="AO87" s="130"/>
      <c r="AP87" s="130"/>
      <c r="AQ87" s="130"/>
    </row>
    <row r="88" customFormat="false" ht="15.95" hidden="false" customHeight="true" outlineLevel="0" collapsed="false">
      <c r="A88" s="35"/>
      <c r="B88" s="36"/>
      <c r="C88" s="35"/>
      <c r="D88" s="40"/>
      <c r="E88" s="404" t="s">
        <v>168</v>
      </c>
      <c r="F88" s="404"/>
      <c r="G88" s="404"/>
      <c r="H88" s="338" t="n">
        <v>-1</v>
      </c>
      <c r="I88" s="339" t="n">
        <v>-0.8</v>
      </c>
      <c r="J88" s="339" t="n">
        <v>-1</v>
      </c>
      <c r="K88" s="339" t="n">
        <v>-1</v>
      </c>
      <c r="L88" s="405" t="n">
        <v>-1.2</v>
      </c>
      <c r="M88" s="125"/>
      <c r="N88" s="125"/>
      <c r="O88" s="125"/>
      <c r="P88" s="40"/>
      <c r="Q88" s="40"/>
      <c r="R88" s="40"/>
      <c r="T88" s="40"/>
      <c r="U88" s="40"/>
      <c r="V88" s="128"/>
      <c r="W88" s="40"/>
      <c r="X88" s="130"/>
      <c r="Y88" s="130"/>
      <c r="Z88" s="130"/>
      <c r="AA88" s="130"/>
      <c r="AB88" s="130"/>
      <c r="AC88" s="130"/>
      <c r="AD88" s="130"/>
      <c r="AE88" s="130"/>
      <c r="AF88" s="130"/>
      <c r="AG88" s="130"/>
      <c r="AH88" s="130"/>
      <c r="AI88" s="130"/>
      <c r="AJ88" s="130"/>
      <c r="AK88" s="130"/>
      <c r="AL88" s="130"/>
      <c r="AM88" s="130"/>
      <c r="AN88" s="130"/>
      <c r="AO88" s="130"/>
      <c r="AP88" s="130"/>
      <c r="AQ88" s="130"/>
    </row>
    <row r="89" customFormat="false" ht="15.95" hidden="false" customHeight="true" outlineLevel="0" collapsed="false">
      <c r="A89" s="35"/>
      <c r="B89" s="36"/>
      <c r="C89" s="35"/>
      <c r="D89" s="40"/>
      <c r="E89" s="406" t="s">
        <v>162</v>
      </c>
      <c r="F89" s="406"/>
      <c r="G89" s="406"/>
      <c r="H89" s="342" t="n">
        <v>-0.4</v>
      </c>
      <c r="I89" s="343" t="n">
        <v>-0.2</v>
      </c>
      <c r="J89" s="343" t="n">
        <v>-0.6</v>
      </c>
      <c r="K89" s="343" t="n">
        <v>-1.3</v>
      </c>
      <c r="L89" s="407" t="n">
        <v>-0.2</v>
      </c>
      <c r="M89" s="125"/>
      <c r="N89" s="125"/>
      <c r="O89" s="125"/>
      <c r="P89" s="40"/>
      <c r="Q89" s="40"/>
      <c r="R89" s="40"/>
      <c r="T89" s="40"/>
      <c r="U89" s="40"/>
      <c r="V89" s="128"/>
      <c r="W89" s="40"/>
      <c r="X89" s="130"/>
      <c r="Y89" s="130"/>
      <c r="Z89" s="130"/>
      <c r="AA89" s="130"/>
      <c r="AB89" s="130"/>
      <c r="AC89" s="130"/>
      <c r="AD89" s="130"/>
      <c r="AE89" s="130"/>
      <c r="AF89" s="130"/>
      <c r="AG89" s="130"/>
      <c r="AH89" s="130"/>
      <c r="AI89" s="130"/>
      <c r="AJ89" s="130"/>
      <c r="AK89" s="130"/>
      <c r="AL89" s="130"/>
      <c r="AM89" s="130"/>
      <c r="AN89" s="130"/>
      <c r="AO89" s="130"/>
      <c r="AP89" s="130"/>
      <c r="AQ89" s="130"/>
    </row>
    <row r="90" customFormat="false" ht="6.75" hidden="false" customHeight="true" outlineLevel="0" collapsed="false">
      <c r="A90" s="35"/>
      <c r="B90" s="36"/>
      <c r="C90" s="35"/>
      <c r="D90" s="40"/>
      <c r="E90" s="40"/>
      <c r="F90" s="40"/>
      <c r="G90" s="129"/>
      <c r="H90" s="125"/>
      <c r="I90" s="125"/>
      <c r="J90" s="125"/>
      <c r="K90" s="125"/>
      <c r="L90" s="125"/>
      <c r="M90" s="125"/>
      <c r="N90" s="125"/>
      <c r="O90" s="125"/>
      <c r="P90" s="40"/>
      <c r="Q90" s="40"/>
      <c r="R90" s="40"/>
      <c r="T90" s="40"/>
      <c r="U90" s="40"/>
      <c r="V90" s="128"/>
      <c r="W90" s="40"/>
      <c r="X90" s="130"/>
      <c r="Y90" s="130"/>
      <c r="Z90" s="130"/>
      <c r="AA90" s="130"/>
      <c r="AB90" s="130"/>
      <c r="AC90" s="130"/>
      <c r="AD90" s="130"/>
      <c r="AE90" s="130"/>
      <c r="AF90" s="130"/>
      <c r="AG90" s="130"/>
      <c r="AH90" s="130"/>
      <c r="AI90" s="130"/>
      <c r="AJ90" s="130"/>
      <c r="AK90" s="130"/>
      <c r="AL90" s="130"/>
      <c r="AM90" s="130"/>
      <c r="AN90" s="130"/>
      <c r="AO90" s="130"/>
      <c r="AP90" s="130"/>
      <c r="AQ90" s="130"/>
    </row>
    <row r="91" customFormat="false" ht="11.25" hidden="false" customHeight="true" outlineLevel="0" collapsed="false">
      <c r="A91" s="35"/>
      <c r="B91" s="36"/>
      <c r="C91" s="35"/>
      <c r="D91" s="40"/>
      <c r="E91" s="40"/>
      <c r="F91" s="40"/>
      <c r="G91" s="129"/>
      <c r="H91" s="125"/>
      <c r="I91" s="125"/>
      <c r="J91" s="125"/>
      <c r="K91" s="125"/>
      <c r="L91" s="125"/>
      <c r="M91" s="125"/>
      <c r="N91" s="125"/>
      <c r="O91" s="125"/>
      <c r="P91" s="40"/>
      <c r="Q91" s="40"/>
      <c r="R91" s="40"/>
      <c r="T91" s="40"/>
      <c r="U91" s="40"/>
      <c r="V91" s="128"/>
      <c r="W91" s="40"/>
      <c r="X91" s="130"/>
      <c r="Y91" s="130"/>
      <c r="Z91" s="130"/>
      <c r="AA91" s="130"/>
      <c r="AB91" s="130"/>
      <c r="AC91" s="130"/>
      <c r="AD91" s="130"/>
      <c r="AE91" s="130"/>
      <c r="AF91" s="130"/>
      <c r="AG91" s="130"/>
      <c r="AH91" s="130"/>
      <c r="AI91" s="130"/>
      <c r="AJ91" s="130"/>
      <c r="AK91" s="130"/>
      <c r="AL91" s="130"/>
      <c r="AM91" s="130"/>
      <c r="AN91" s="130"/>
      <c r="AO91" s="130"/>
      <c r="AP91" s="130"/>
      <c r="AQ91" s="130"/>
    </row>
    <row r="92" customFormat="false" ht="11.25" hidden="false" customHeight="true" outlineLevel="0" collapsed="false">
      <c r="A92" s="35"/>
      <c r="B92" s="36"/>
      <c r="C92" s="35"/>
      <c r="D92" s="40"/>
      <c r="E92" s="40"/>
      <c r="F92" s="40"/>
      <c r="G92" s="129"/>
      <c r="H92" s="125"/>
      <c r="I92" s="125"/>
      <c r="J92" s="125"/>
      <c r="K92" s="125"/>
      <c r="L92" s="125"/>
      <c r="M92" s="125"/>
      <c r="N92" s="125"/>
      <c r="O92" s="125"/>
      <c r="P92" s="40"/>
      <c r="Q92" s="40"/>
      <c r="R92" s="40"/>
      <c r="T92" s="40"/>
      <c r="U92" s="40"/>
      <c r="V92" s="128"/>
      <c r="W92" s="40"/>
      <c r="X92" s="130"/>
      <c r="Y92" s="130"/>
      <c r="Z92" s="130"/>
      <c r="AA92" s="130"/>
      <c r="AB92" s="130"/>
      <c r="AC92" s="130"/>
      <c r="AD92" s="130"/>
      <c r="AE92" s="130"/>
      <c r="AF92" s="130"/>
      <c r="AG92" s="130"/>
      <c r="AH92" s="130"/>
      <c r="AI92" s="130"/>
      <c r="AJ92" s="130"/>
      <c r="AK92" s="130"/>
      <c r="AL92" s="130"/>
      <c r="AM92" s="130"/>
      <c r="AN92" s="130"/>
      <c r="AO92" s="130"/>
      <c r="AP92" s="130"/>
      <c r="AQ92" s="130"/>
    </row>
    <row r="93" customFormat="false" ht="12" hidden="false" customHeight="true" outlineLevel="0" collapsed="false">
      <c r="A93" s="35"/>
      <c r="B93" s="36"/>
      <c r="C93" s="35"/>
      <c r="D93" s="40"/>
      <c r="E93" s="40"/>
      <c r="F93" s="40"/>
      <c r="G93" s="129"/>
      <c r="H93" s="125"/>
      <c r="I93" s="125"/>
      <c r="J93" s="125"/>
      <c r="K93" s="125"/>
      <c r="L93" s="125"/>
      <c r="M93" s="125"/>
      <c r="N93" s="125"/>
      <c r="O93" s="125"/>
      <c r="P93" s="40"/>
      <c r="Q93" s="40"/>
      <c r="R93" s="40"/>
      <c r="T93" s="40"/>
      <c r="U93" s="40"/>
      <c r="V93" s="128"/>
      <c r="W93" s="40"/>
      <c r="X93" s="130"/>
      <c r="Y93" s="130"/>
      <c r="Z93" s="130"/>
      <c r="AA93" s="130"/>
      <c r="AB93" s="130"/>
      <c r="AC93" s="130"/>
      <c r="AD93" s="130"/>
      <c r="AE93" s="130"/>
      <c r="AF93" s="130"/>
      <c r="AG93" s="130"/>
      <c r="AH93" s="130"/>
      <c r="AI93" s="130"/>
      <c r="AJ93" s="130"/>
      <c r="AK93" s="130"/>
      <c r="AL93" s="130"/>
      <c r="AM93" s="130"/>
      <c r="AN93" s="130"/>
      <c r="AO93" s="130"/>
      <c r="AP93" s="130"/>
      <c r="AQ93" s="130"/>
    </row>
    <row r="94" customFormat="false" ht="12" hidden="false" customHeight="false" outlineLevel="0" collapsed="false">
      <c r="A94" s="35"/>
      <c r="B94" s="36"/>
      <c r="C94" s="35"/>
      <c r="D94" s="40"/>
      <c r="E94" s="109" t="s">
        <v>170</v>
      </c>
      <c r="F94" s="35"/>
      <c r="G94" s="109" t="s">
        <v>171</v>
      </c>
      <c r="H94" s="125"/>
      <c r="I94" s="125"/>
      <c r="J94" s="125"/>
      <c r="K94" s="125"/>
      <c r="L94" s="125"/>
      <c r="M94" s="125"/>
      <c r="N94" s="125"/>
      <c r="O94" s="125"/>
      <c r="P94" s="40"/>
      <c r="Q94" s="40"/>
      <c r="R94" s="40"/>
      <c r="T94" s="40"/>
      <c r="U94" s="40"/>
      <c r="V94" s="128"/>
      <c r="W94" s="40"/>
      <c r="X94" s="130"/>
      <c r="Y94" s="130"/>
      <c r="Z94" s="130"/>
      <c r="AA94" s="130"/>
      <c r="AB94" s="130"/>
      <c r="AC94" s="130"/>
      <c r="AD94" s="130"/>
      <c r="AE94" s="130"/>
      <c r="AF94" s="130"/>
      <c r="AG94" s="130"/>
      <c r="AH94" s="130"/>
      <c r="AI94" s="130"/>
      <c r="AJ94" s="130"/>
      <c r="AK94" s="130"/>
      <c r="AL94" s="130"/>
      <c r="AM94" s="130"/>
      <c r="AN94" s="130"/>
      <c r="AO94" s="130"/>
      <c r="AP94" s="130"/>
      <c r="AQ94" s="130"/>
    </row>
    <row r="95" customFormat="false" ht="12" hidden="false" customHeight="false" outlineLevel="0" collapsed="false">
      <c r="A95" s="35"/>
      <c r="B95" s="36"/>
      <c r="C95" s="35"/>
      <c r="D95" s="40"/>
      <c r="E95" s="34"/>
      <c r="F95" s="109" t="s">
        <v>172</v>
      </c>
      <c r="G95" s="35"/>
      <c r="H95" s="125"/>
      <c r="I95" s="125"/>
      <c r="J95" s="125"/>
      <c r="K95" s="125"/>
      <c r="L95" s="125"/>
      <c r="M95" s="125"/>
      <c r="N95" s="125"/>
      <c r="O95" s="125"/>
      <c r="P95" s="40"/>
      <c r="Q95" s="40"/>
      <c r="R95" s="40"/>
      <c r="T95" s="40"/>
      <c r="U95" s="40"/>
      <c r="V95" s="128"/>
      <c r="W95" s="40"/>
      <c r="X95" s="130"/>
      <c r="Y95" s="130"/>
      <c r="Z95" s="130"/>
      <c r="AA95" s="130"/>
      <c r="AB95" s="130"/>
      <c r="AC95" s="130"/>
      <c r="AD95" s="130"/>
      <c r="AE95" s="130"/>
      <c r="AF95" s="130"/>
      <c r="AG95" s="130"/>
      <c r="AH95" s="130"/>
      <c r="AI95" s="130"/>
      <c r="AJ95" s="130"/>
      <c r="AK95" s="130"/>
      <c r="AL95" s="130"/>
      <c r="AM95" s="130"/>
      <c r="AN95" s="130"/>
      <c r="AO95" s="130"/>
      <c r="AP95" s="130"/>
      <c r="AQ95" s="130"/>
    </row>
    <row r="96" customFormat="false" ht="12" hidden="false" customHeight="false" outlineLevel="0" collapsed="false">
      <c r="A96" s="35"/>
      <c r="B96" s="36"/>
      <c r="C96" s="35"/>
      <c r="D96" s="40"/>
      <c r="E96" s="34"/>
      <c r="F96" s="408" t="s">
        <v>173</v>
      </c>
      <c r="G96" s="35"/>
      <c r="H96" s="125"/>
      <c r="I96" s="125"/>
      <c r="J96" s="125"/>
      <c r="K96" s="125"/>
      <c r="L96" s="125"/>
      <c r="M96" s="125"/>
      <c r="N96" s="125"/>
      <c r="O96" s="125"/>
      <c r="P96" s="40"/>
      <c r="Q96" s="40"/>
      <c r="R96" s="40"/>
      <c r="T96" s="40"/>
      <c r="U96" s="40"/>
      <c r="V96" s="128"/>
      <c r="W96" s="40"/>
      <c r="X96" s="130"/>
      <c r="Y96" s="130"/>
      <c r="Z96" s="130"/>
      <c r="AA96" s="130"/>
      <c r="AB96" s="130"/>
      <c r="AC96" s="130"/>
      <c r="AD96" s="130"/>
      <c r="AE96" s="130"/>
      <c r="AF96" s="130"/>
      <c r="AG96" s="130"/>
      <c r="AH96" s="130"/>
      <c r="AI96" s="130"/>
      <c r="AJ96" s="130"/>
      <c r="AK96" s="130"/>
      <c r="AL96" s="130"/>
      <c r="AM96" s="130"/>
      <c r="AN96" s="130"/>
      <c r="AO96" s="130"/>
      <c r="AP96" s="130"/>
      <c r="AQ96" s="130"/>
    </row>
    <row r="97" customFormat="false" ht="12" hidden="false" customHeight="false" outlineLevel="0" collapsed="false">
      <c r="A97" s="35"/>
      <c r="B97" s="36"/>
      <c r="C97" s="35"/>
      <c r="D97" s="40"/>
      <c r="E97" s="34"/>
      <c r="F97" s="408" t="s">
        <v>174</v>
      </c>
      <c r="G97" s="35"/>
      <c r="H97" s="125"/>
      <c r="I97" s="125"/>
      <c r="J97" s="125"/>
      <c r="K97" s="125"/>
      <c r="L97" s="125"/>
      <c r="M97" s="125"/>
      <c r="N97" s="125"/>
      <c r="O97" s="125"/>
      <c r="P97" s="40"/>
      <c r="Q97" s="40"/>
      <c r="R97" s="40"/>
      <c r="T97" s="40"/>
      <c r="U97" s="40"/>
      <c r="V97" s="128"/>
      <c r="W97" s="40"/>
      <c r="X97" s="130"/>
      <c r="Y97" s="130"/>
      <c r="Z97" s="130"/>
      <c r="AA97" s="130"/>
      <c r="AB97" s="130"/>
      <c r="AC97" s="130"/>
      <c r="AD97" s="130"/>
      <c r="AE97" s="130"/>
      <c r="AF97" s="130"/>
      <c r="AG97" s="130"/>
      <c r="AH97" s="130"/>
      <c r="AI97" s="130"/>
      <c r="AJ97" s="130"/>
      <c r="AK97" s="130"/>
      <c r="AL97" s="130"/>
      <c r="AM97" s="130"/>
      <c r="AN97" s="130"/>
      <c r="AO97" s="130"/>
      <c r="AP97" s="130"/>
      <c r="AQ97" s="130"/>
    </row>
    <row r="98" customFormat="false" ht="12" hidden="false" customHeight="false" outlineLevel="0" collapsed="false">
      <c r="A98" s="35"/>
      <c r="B98" s="36"/>
      <c r="C98" s="35"/>
      <c r="D98" s="40"/>
      <c r="E98" s="34"/>
      <c r="F98" s="35"/>
      <c r="G98" s="408" t="s">
        <v>175</v>
      </c>
      <c r="H98" s="125"/>
      <c r="I98" s="125"/>
      <c r="J98" s="125"/>
      <c r="K98" s="125"/>
      <c r="L98" s="125"/>
      <c r="M98" s="125"/>
      <c r="N98" s="125"/>
      <c r="O98" s="125"/>
      <c r="P98" s="40"/>
      <c r="Q98" s="40"/>
      <c r="R98" s="40"/>
      <c r="T98" s="40"/>
      <c r="U98" s="40"/>
      <c r="V98" s="128"/>
      <c r="W98" s="40"/>
      <c r="X98" s="130"/>
      <c r="Y98" s="130"/>
      <c r="Z98" s="130"/>
      <c r="AA98" s="130"/>
      <c r="AB98" s="130"/>
      <c r="AC98" s="130"/>
      <c r="AD98" s="130"/>
      <c r="AE98" s="130"/>
      <c r="AF98" s="130"/>
      <c r="AG98" s="130"/>
      <c r="AH98" s="130"/>
      <c r="AI98" s="130"/>
      <c r="AJ98" s="130"/>
      <c r="AK98" s="130"/>
      <c r="AL98" s="130"/>
      <c r="AM98" s="130"/>
      <c r="AN98" s="130"/>
      <c r="AO98" s="130"/>
      <c r="AP98" s="130"/>
      <c r="AQ98" s="130"/>
    </row>
    <row r="99" customFormat="false" ht="12" hidden="false" customHeight="false" outlineLevel="0" collapsed="false">
      <c r="A99" s="35"/>
      <c r="B99" s="36"/>
      <c r="C99" s="35"/>
      <c r="D99" s="40"/>
      <c r="E99" s="409" t="s">
        <v>108</v>
      </c>
      <c r="F99" s="35"/>
      <c r="G99" s="408" t="s">
        <v>176</v>
      </c>
      <c r="H99" s="125"/>
      <c r="I99" s="125"/>
      <c r="J99" s="125"/>
      <c r="K99" s="125"/>
      <c r="L99" s="125"/>
      <c r="M99" s="125"/>
      <c r="N99" s="125"/>
      <c r="O99" s="125"/>
      <c r="P99" s="40"/>
      <c r="Q99" s="40"/>
      <c r="R99" s="40"/>
      <c r="T99" s="40"/>
      <c r="U99" s="40"/>
      <c r="V99" s="128"/>
      <c r="W99" s="40"/>
      <c r="X99" s="130"/>
      <c r="Y99" s="130"/>
      <c r="Z99" s="130"/>
      <c r="AA99" s="130"/>
      <c r="AB99" s="130"/>
      <c r="AC99" s="130"/>
      <c r="AD99" s="130"/>
      <c r="AE99" s="130"/>
      <c r="AF99" s="130"/>
      <c r="AG99" s="130"/>
      <c r="AH99" s="130"/>
      <c r="AI99" s="130"/>
      <c r="AJ99" s="130"/>
      <c r="AK99" s="130"/>
      <c r="AL99" s="130"/>
      <c r="AM99" s="130"/>
      <c r="AN99" s="130"/>
      <c r="AO99" s="130"/>
      <c r="AP99" s="130"/>
      <c r="AQ99" s="130"/>
    </row>
    <row r="100" customFormat="false" ht="12" hidden="false" customHeight="false" outlineLevel="0" collapsed="false">
      <c r="A100" s="35"/>
      <c r="B100" s="36"/>
      <c r="C100" s="35"/>
      <c r="D100" s="40"/>
      <c r="E100" s="409" t="s">
        <v>112</v>
      </c>
      <c r="F100" s="35"/>
      <c r="G100" s="408" t="s">
        <v>177</v>
      </c>
      <c r="H100" s="125"/>
      <c r="I100" s="125"/>
      <c r="J100" s="125"/>
      <c r="K100" s="125"/>
      <c r="L100" s="125"/>
      <c r="M100" s="125"/>
      <c r="N100" s="125"/>
      <c r="O100" s="125"/>
      <c r="P100" s="40"/>
      <c r="Q100" s="40"/>
      <c r="R100" s="40"/>
      <c r="T100" s="40"/>
      <c r="U100" s="40"/>
      <c r="V100" s="128"/>
      <c r="W100" s="40"/>
      <c r="X100" s="130"/>
      <c r="Y100" s="130"/>
      <c r="Z100" s="130"/>
      <c r="AA100" s="130"/>
      <c r="AB100" s="130"/>
      <c r="AC100" s="130"/>
      <c r="AD100" s="130"/>
      <c r="AE100" s="130"/>
      <c r="AF100" s="130"/>
      <c r="AG100" s="130"/>
      <c r="AH100" s="130"/>
      <c r="AI100" s="130"/>
      <c r="AJ100" s="130"/>
      <c r="AK100" s="130"/>
      <c r="AL100" s="130"/>
      <c r="AM100" s="130"/>
      <c r="AN100" s="130"/>
      <c r="AO100" s="130"/>
      <c r="AP100" s="130"/>
      <c r="AQ100" s="130"/>
    </row>
    <row r="101" customFormat="false" ht="14.25" hidden="false" customHeight="false" outlineLevel="0" collapsed="false">
      <c r="A101" s="35"/>
      <c r="B101" s="36"/>
      <c r="C101" s="35"/>
      <c r="D101" s="40"/>
      <c r="E101" s="99"/>
      <c r="F101" s="99"/>
      <c r="G101" s="146"/>
      <c r="H101" s="141"/>
      <c r="I101" s="141"/>
      <c r="J101" s="141"/>
      <c r="K101" s="141"/>
      <c r="L101" s="141"/>
      <c r="M101" s="141"/>
      <c r="N101" s="141"/>
      <c r="O101" s="141"/>
      <c r="P101" s="142"/>
      <c r="Q101" s="142"/>
      <c r="R101" s="142"/>
      <c r="S101" s="142"/>
      <c r="T101" s="35"/>
      <c r="U101" s="35"/>
      <c r="V101" s="36"/>
      <c r="W101" s="35"/>
      <c r="X101" s="130"/>
      <c r="Y101" s="130"/>
      <c r="Z101" s="130"/>
      <c r="AA101" s="130"/>
      <c r="AB101" s="130"/>
      <c r="AC101" s="130"/>
      <c r="AD101" s="130"/>
      <c r="AE101" s="130"/>
      <c r="AF101" s="130"/>
      <c r="AG101" s="130"/>
      <c r="AH101" s="130"/>
      <c r="AI101" s="130"/>
      <c r="AJ101" s="130"/>
      <c r="AK101" s="130"/>
      <c r="AL101" s="130"/>
      <c r="AM101" s="130"/>
      <c r="AN101" s="130"/>
      <c r="AO101" s="130"/>
      <c r="AP101" s="130"/>
      <c r="AQ101" s="130"/>
    </row>
    <row r="102" customFormat="false" ht="12" hidden="false" customHeight="false" outlineLevel="0" collapsed="false">
      <c r="A102" s="35"/>
      <c r="B102" s="36"/>
      <c r="C102" s="36"/>
      <c r="D102" s="128"/>
      <c r="E102" s="147"/>
      <c r="F102" s="147"/>
      <c r="G102" s="147"/>
      <c r="H102" s="128"/>
      <c r="I102" s="128"/>
      <c r="J102" s="128"/>
      <c r="K102" s="128"/>
      <c r="L102" s="128"/>
      <c r="M102" s="128"/>
      <c r="N102" s="128"/>
      <c r="O102" s="184"/>
      <c r="P102" s="128"/>
      <c r="Q102" s="128"/>
      <c r="R102" s="128"/>
      <c r="S102" s="128"/>
      <c r="T102" s="36"/>
      <c r="U102" s="36"/>
      <c r="V102" s="36"/>
      <c r="W102" s="35"/>
      <c r="X102" s="130"/>
      <c r="Y102" s="130"/>
      <c r="Z102" s="130"/>
      <c r="AA102" s="130"/>
      <c r="AB102" s="130"/>
      <c r="AC102" s="130"/>
      <c r="AD102" s="130"/>
      <c r="AE102" s="130"/>
      <c r="AF102" s="130"/>
      <c r="AG102" s="130"/>
      <c r="AH102" s="130"/>
      <c r="AI102" s="130"/>
      <c r="AJ102" s="130"/>
      <c r="AK102" s="130"/>
      <c r="AL102" s="130"/>
      <c r="AM102" s="130"/>
      <c r="AN102" s="130"/>
      <c r="AO102" s="130"/>
      <c r="AP102" s="130"/>
      <c r="AQ102" s="130"/>
    </row>
    <row r="103" customFormat="false" ht="12" hidden="false" customHeight="false" outlineLevel="0" collapsed="false">
      <c r="A103" s="35"/>
      <c r="B103" s="35"/>
      <c r="C103" s="35"/>
      <c r="D103" s="35"/>
      <c r="E103" s="40"/>
      <c r="F103" s="40"/>
      <c r="G103" s="40"/>
      <c r="H103" s="40"/>
      <c r="I103" s="40"/>
      <c r="J103" s="40"/>
      <c r="K103" s="40"/>
      <c r="L103" s="40"/>
      <c r="M103" s="40"/>
      <c r="N103" s="40"/>
      <c r="O103" s="40"/>
      <c r="P103" s="40"/>
      <c r="Q103" s="40"/>
      <c r="R103" s="40"/>
      <c r="S103" s="40"/>
      <c r="T103" s="35"/>
      <c r="U103" s="35"/>
      <c r="V103" s="35"/>
      <c r="W103" s="35"/>
      <c r="X103" s="130"/>
      <c r="Y103" s="130"/>
      <c r="Z103" s="130"/>
      <c r="AA103" s="130"/>
      <c r="AB103" s="130"/>
      <c r="AC103" s="130"/>
      <c r="AD103" s="130"/>
      <c r="AE103" s="130"/>
      <c r="AF103" s="130"/>
      <c r="AG103" s="130"/>
      <c r="AH103" s="130"/>
      <c r="AI103" s="130"/>
      <c r="AJ103" s="130"/>
      <c r="AK103" s="130"/>
      <c r="AL103" s="130"/>
      <c r="AM103" s="130"/>
      <c r="AN103" s="130"/>
      <c r="AO103" s="130"/>
      <c r="AP103" s="130"/>
      <c r="AQ103" s="130"/>
    </row>
    <row r="104" customFormat="false" ht="12" hidden="false" customHeight="false" outlineLevel="0" collapsed="false">
      <c r="A104" s="35"/>
      <c r="B104" s="35"/>
      <c r="C104" s="35"/>
      <c r="D104" s="35"/>
      <c r="E104" s="40"/>
      <c r="F104" s="40"/>
      <c r="G104" s="40"/>
      <c r="H104" s="40"/>
      <c r="I104" s="40"/>
      <c r="J104" s="40"/>
      <c r="K104" s="40"/>
      <c r="L104" s="40"/>
      <c r="M104" s="40"/>
      <c r="N104" s="40"/>
      <c r="O104" s="40"/>
      <c r="P104" s="40"/>
      <c r="Q104" s="40"/>
      <c r="R104" s="40"/>
      <c r="S104" s="35"/>
      <c r="T104" s="35"/>
      <c r="U104" s="35"/>
      <c r="V104" s="35"/>
      <c r="W104" s="35"/>
      <c r="X104" s="130"/>
      <c r="Y104" s="130"/>
      <c r="Z104" s="130"/>
      <c r="AA104" s="130"/>
      <c r="AB104" s="130"/>
      <c r="AC104" s="130"/>
      <c r="AD104" s="130"/>
      <c r="AE104" s="130"/>
      <c r="AF104" s="130"/>
      <c r="AG104" s="130"/>
      <c r="AH104" s="130"/>
      <c r="AI104" s="130"/>
      <c r="AJ104" s="130"/>
      <c r="AK104" s="130"/>
      <c r="AL104" s="130"/>
      <c r="AM104" s="130"/>
      <c r="AN104" s="130"/>
      <c r="AO104" s="130"/>
      <c r="AP104" s="130"/>
      <c r="AQ104" s="130"/>
    </row>
    <row r="105" customFormat="false" ht="12" hidden="false" customHeight="false" outlineLevel="0" collapsed="false">
      <c r="H105" s="410"/>
      <c r="I105" s="410"/>
      <c r="J105" s="410"/>
      <c r="K105" s="410"/>
      <c r="L105" s="410"/>
      <c r="M105" s="410"/>
      <c r="N105" s="410"/>
      <c r="O105" s="410"/>
      <c r="T105" s="33"/>
      <c r="U105" s="33"/>
      <c r="V105" s="411"/>
      <c r="W105" s="412"/>
    </row>
    <row r="106" customFormat="false" ht="12" hidden="false" customHeight="false" outlineLevel="0" collapsed="false">
      <c r="H106" s="410"/>
      <c r="I106" s="410"/>
      <c r="J106" s="410"/>
      <c r="K106" s="410"/>
      <c r="L106" s="410"/>
      <c r="M106" s="410"/>
      <c r="N106" s="410"/>
      <c r="O106" s="410"/>
      <c r="T106" s="33"/>
      <c r="U106" s="33"/>
      <c r="V106" s="411"/>
      <c r="W106" s="412"/>
    </row>
    <row r="107" customFormat="false" ht="12" hidden="false" customHeight="false" outlineLevel="0" collapsed="false">
      <c r="H107" s="410"/>
      <c r="I107" s="410"/>
      <c r="J107" s="410"/>
      <c r="K107" s="410"/>
      <c r="L107" s="410"/>
      <c r="M107" s="410"/>
      <c r="N107" s="410"/>
      <c r="O107" s="410"/>
      <c r="T107" s="33"/>
      <c r="U107" s="33"/>
      <c r="V107" s="411"/>
      <c r="W107" s="412"/>
    </row>
    <row r="108" customFormat="false" ht="12" hidden="false" customHeight="false" outlineLevel="0" collapsed="false">
      <c r="H108" s="410"/>
      <c r="I108" s="410"/>
      <c r="J108" s="410"/>
      <c r="K108" s="410"/>
      <c r="L108" s="410"/>
      <c r="M108" s="410"/>
      <c r="N108" s="410"/>
      <c r="O108" s="410"/>
      <c r="T108" s="33"/>
      <c r="U108" s="33"/>
      <c r="V108" s="411"/>
      <c r="W108" s="412"/>
    </row>
    <row r="109" customFormat="false" ht="12" hidden="false" customHeight="false" outlineLevel="0" collapsed="false">
      <c r="H109" s="410"/>
      <c r="I109" s="410"/>
      <c r="J109" s="410"/>
      <c r="K109" s="410"/>
      <c r="L109" s="410"/>
      <c r="M109" s="410"/>
      <c r="N109" s="410"/>
      <c r="O109" s="410"/>
      <c r="T109" s="33"/>
      <c r="U109" s="33"/>
      <c r="V109" s="411"/>
      <c r="W109" s="412"/>
    </row>
    <row r="110" customFormat="false" ht="12" hidden="false" customHeight="false" outlineLevel="0" collapsed="false">
      <c r="H110" s="410"/>
      <c r="I110" s="410"/>
      <c r="J110" s="410"/>
      <c r="K110" s="410"/>
      <c r="L110" s="410"/>
      <c r="M110" s="410"/>
      <c r="N110" s="410"/>
      <c r="O110" s="410"/>
      <c r="T110" s="33"/>
      <c r="U110" s="33"/>
      <c r="V110" s="411"/>
      <c r="W110" s="412"/>
    </row>
  </sheetData>
  <mergeCells count="11">
    <mergeCell ref="J9:N9"/>
    <mergeCell ref="P9:R9"/>
    <mergeCell ref="R10:R12"/>
    <mergeCell ref="E37:G37"/>
    <mergeCell ref="E38:G38"/>
    <mergeCell ref="E39:G39"/>
    <mergeCell ref="M59:O59"/>
    <mergeCell ref="O60:O62"/>
    <mergeCell ref="E87:G87"/>
    <mergeCell ref="E88:G88"/>
    <mergeCell ref="E89:G89"/>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33" width="1.71"/>
    <col collapsed="false" customWidth="true" hidden="false" outlineLevel="0" max="4" min="3" style="33" width="0.85"/>
    <col collapsed="false" customWidth="true" hidden="false" outlineLevel="0" max="5" min="5" style="33" width="2.7"/>
    <col collapsed="false" customWidth="true" hidden="false" outlineLevel="0" max="6" min="6" style="34" width="1.71"/>
    <col collapsed="false" customWidth="true" hidden="false" outlineLevel="0" max="7" min="7" style="33" width="14.13"/>
    <col collapsed="false" customWidth="true" hidden="false" outlineLevel="0" max="16" min="8" style="33" width="9.7"/>
    <col collapsed="false" customWidth="true" hidden="true" outlineLevel="0" max="18" min="17" style="34" width="9.28"/>
    <col collapsed="false" customWidth="true" hidden="false" outlineLevel="0" max="20" min="19" style="33" width="9.7"/>
    <col collapsed="false" customWidth="true" hidden="false" outlineLevel="0" max="22" min="21" style="33" width="9.28"/>
    <col collapsed="false" customWidth="true" hidden="false" outlineLevel="0" max="23" min="23" style="33" width="0.85"/>
    <col collapsed="false" customWidth="true" hidden="false" outlineLevel="0" max="24" min="24" style="33" width="1.71"/>
    <col collapsed="false" customWidth="true" hidden="false" outlineLevel="0" max="25" min="25" style="33" width="10.71"/>
    <col collapsed="false" customWidth="false" hidden="false" outlineLevel="0" max="257" min="26" style="33" width="9.13"/>
  </cols>
  <sheetData>
    <row r="1" customFormat="false" ht="12" hidden="false" customHeight="false" outlineLevel="0" collapsed="false">
      <c r="A1" s="413"/>
      <c r="B1" s="413"/>
      <c r="C1" s="413"/>
      <c r="D1" s="413"/>
      <c r="E1" s="413"/>
      <c r="F1" s="413"/>
      <c r="G1" s="413"/>
      <c r="H1" s="413"/>
      <c r="I1" s="413"/>
      <c r="J1" s="413"/>
      <c r="K1" s="413"/>
      <c r="L1" s="413"/>
      <c r="M1" s="413"/>
      <c r="N1" s="413"/>
      <c r="O1" s="413"/>
      <c r="P1" s="413"/>
      <c r="Q1" s="413"/>
      <c r="R1" s="413"/>
      <c r="S1" s="413"/>
      <c r="T1" s="413"/>
      <c r="U1" s="413"/>
      <c r="V1" s="413"/>
      <c r="W1" s="413"/>
      <c r="X1" s="413"/>
      <c r="Y1" s="413"/>
      <c r="Z1" s="413"/>
      <c r="AA1" s="413"/>
      <c r="AB1" s="413"/>
      <c r="AC1" s="413"/>
    </row>
    <row r="2" customFormat="false" ht="12" hidden="false" customHeight="false" outlineLevel="0" collapsed="false">
      <c r="A2" s="413"/>
      <c r="B2" s="414"/>
      <c r="C2" s="414"/>
      <c r="D2" s="414"/>
      <c r="E2" s="414"/>
      <c r="F2" s="414"/>
      <c r="G2" s="414"/>
      <c r="H2" s="414"/>
      <c r="I2" s="414"/>
      <c r="J2" s="414"/>
      <c r="K2" s="414"/>
      <c r="L2" s="414"/>
      <c r="M2" s="414"/>
      <c r="N2" s="414"/>
      <c r="O2" s="414"/>
      <c r="P2" s="414"/>
      <c r="Q2" s="414"/>
      <c r="R2" s="414"/>
      <c r="S2" s="414"/>
      <c r="T2" s="414"/>
      <c r="U2" s="414"/>
      <c r="V2" s="414"/>
      <c r="W2" s="414"/>
      <c r="X2" s="414"/>
      <c r="Y2" s="413"/>
      <c r="Z2" s="413"/>
      <c r="AA2" s="413"/>
      <c r="AB2" s="413"/>
      <c r="AC2" s="413"/>
    </row>
    <row r="3" s="34" customFormat="true" ht="12" hidden="false" customHeight="false" outlineLevel="0" collapsed="false">
      <c r="A3" s="413"/>
      <c r="B3" s="414"/>
      <c r="C3" s="415"/>
      <c r="D3" s="413"/>
      <c r="E3" s="413"/>
      <c r="F3" s="413"/>
      <c r="G3" s="415"/>
      <c r="H3" s="415"/>
      <c r="I3" s="415"/>
      <c r="J3" s="415"/>
      <c r="K3" s="415"/>
      <c r="L3" s="415"/>
      <c r="M3" s="415"/>
      <c r="N3" s="415"/>
      <c r="O3" s="415"/>
      <c r="P3" s="415"/>
      <c r="Q3" s="415"/>
      <c r="R3" s="415"/>
      <c r="S3" s="415"/>
      <c r="T3" s="415"/>
      <c r="U3" s="415"/>
      <c r="V3" s="415"/>
      <c r="W3" s="415"/>
      <c r="X3" s="414"/>
      <c r="Y3" s="413"/>
      <c r="Z3" s="413"/>
      <c r="AA3" s="413"/>
      <c r="AB3" s="413"/>
      <c r="AC3" s="413"/>
    </row>
    <row r="4" customFormat="false" ht="20.1" hidden="false" customHeight="true" outlineLevel="0" collapsed="false">
      <c r="A4" s="413"/>
      <c r="B4" s="414"/>
      <c r="C4" s="413"/>
      <c r="D4" s="39" t="s">
        <v>19</v>
      </c>
      <c r="E4" s="413"/>
      <c r="F4" s="413"/>
      <c r="G4" s="413"/>
      <c r="H4" s="413"/>
      <c r="I4" s="413"/>
      <c r="J4" s="413"/>
      <c r="K4" s="413"/>
      <c r="L4" s="413"/>
      <c r="M4" s="413"/>
      <c r="N4" s="413"/>
      <c r="O4" s="413"/>
      <c r="P4" s="413"/>
      <c r="Q4" s="413"/>
      <c r="R4" s="413"/>
      <c r="S4" s="413"/>
      <c r="T4" s="413"/>
      <c r="U4" s="413"/>
      <c r="V4" s="413"/>
      <c r="W4" s="413"/>
      <c r="X4" s="414"/>
      <c r="Y4" s="413"/>
      <c r="Z4" s="413"/>
      <c r="AA4" s="413"/>
      <c r="AB4" s="413"/>
      <c r="AC4" s="413"/>
    </row>
    <row r="5" s="34" customFormat="true" ht="12" hidden="false" customHeight="false" outlineLevel="0" collapsed="false">
      <c r="A5" s="413"/>
      <c r="B5" s="414"/>
      <c r="C5" s="413"/>
      <c r="D5" s="35"/>
      <c r="E5" s="413"/>
      <c r="F5" s="413"/>
      <c r="G5" s="413"/>
      <c r="H5" s="413"/>
      <c r="I5" s="413"/>
      <c r="J5" s="413"/>
      <c r="K5" s="413"/>
      <c r="L5" s="413"/>
      <c r="M5" s="413"/>
      <c r="N5" s="413"/>
      <c r="O5" s="413"/>
      <c r="P5" s="413"/>
      <c r="Q5" s="413"/>
      <c r="R5" s="413"/>
      <c r="S5" s="413"/>
      <c r="T5" s="413"/>
      <c r="U5" s="413"/>
      <c r="V5" s="413"/>
      <c r="W5" s="413"/>
      <c r="X5" s="414"/>
      <c r="Y5" s="413"/>
      <c r="Z5" s="413"/>
      <c r="AA5" s="413"/>
      <c r="AB5" s="413"/>
      <c r="AC5" s="413"/>
    </row>
    <row r="6" customFormat="false" ht="20.1" hidden="false" customHeight="true" outlineLevel="0" collapsed="false">
      <c r="A6" s="413"/>
      <c r="B6" s="414"/>
      <c r="C6" s="413"/>
      <c r="D6" s="35"/>
      <c r="E6" s="41" t="s">
        <v>178</v>
      </c>
      <c r="F6" s="35"/>
      <c r="G6" s="413"/>
      <c r="H6" s="413"/>
      <c r="I6" s="413"/>
      <c r="J6" s="413"/>
      <c r="K6" s="413"/>
      <c r="L6" s="413"/>
      <c r="M6" s="413"/>
      <c r="N6" s="413"/>
      <c r="O6" s="413"/>
      <c r="P6" s="413"/>
      <c r="Q6" s="413"/>
      <c r="R6" s="413"/>
      <c r="S6" s="413"/>
      <c r="T6" s="413"/>
      <c r="U6" s="413"/>
      <c r="V6" s="413"/>
      <c r="W6" s="413"/>
      <c r="X6" s="414"/>
      <c r="Y6" s="413"/>
      <c r="Z6" s="413"/>
      <c r="AA6" s="413"/>
      <c r="AB6" s="413"/>
      <c r="AC6" s="413"/>
    </row>
    <row r="7" s="34" customFormat="true" ht="12" hidden="false" customHeight="false" outlineLevel="0" collapsed="false">
      <c r="A7" s="413"/>
      <c r="B7" s="414"/>
      <c r="C7" s="413"/>
      <c r="D7" s="413"/>
      <c r="E7" s="413"/>
      <c r="F7" s="413"/>
      <c r="G7" s="413"/>
      <c r="H7" s="413"/>
      <c r="I7" s="413"/>
      <c r="J7" s="413"/>
      <c r="K7" s="413"/>
      <c r="L7" s="413"/>
      <c r="M7" s="413"/>
      <c r="N7" s="413"/>
      <c r="O7" s="413"/>
      <c r="P7" s="413"/>
      <c r="Q7" s="413"/>
      <c r="R7" s="413"/>
      <c r="S7" s="413"/>
      <c r="T7" s="413"/>
      <c r="U7" s="413"/>
      <c r="V7" s="413"/>
      <c r="W7" s="413"/>
      <c r="X7" s="414"/>
      <c r="Y7" s="413"/>
      <c r="Z7" s="413"/>
      <c r="AA7" s="413"/>
      <c r="AB7" s="413"/>
      <c r="AC7" s="413"/>
    </row>
    <row r="8" customFormat="false" ht="20.1" hidden="false" customHeight="true" outlineLevel="0" collapsed="false">
      <c r="A8" s="413"/>
      <c r="B8" s="414"/>
      <c r="C8" s="413"/>
      <c r="D8" s="413"/>
      <c r="E8" s="41" t="s">
        <v>179</v>
      </c>
      <c r="F8" s="413"/>
      <c r="G8" s="413"/>
      <c r="H8" s="413"/>
      <c r="I8" s="413"/>
      <c r="J8" s="413"/>
      <c r="K8" s="413"/>
      <c r="L8" s="413"/>
      <c r="M8" s="413"/>
      <c r="N8" s="413"/>
      <c r="O8" s="413"/>
      <c r="P8" s="413"/>
      <c r="Q8" s="413"/>
      <c r="R8" s="413"/>
      <c r="S8" s="413"/>
      <c r="T8" s="413"/>
      <c r="U8" s="413"/>
      <c r="V8" s="413"/>
      <c r="W8" s="413"/>
      <c r="X8" s="414"/>
      <c r="Y8" s="413"/>
      <c r="Z8" s="413"/>
      <c r="AA8" s="413"/>
      <c r="AB8" s="413"/>
      <c r="AC8" s="413"/>
    </row>
    <row r="9" s="34" customFormat="true" ht="12.75" hidden="false" customHeight="false" outlineLevel="0" collapsed="false">
      <c r="A9" s="413"/>
      <c r="B9" s="414"/>
      <c r="C9" s="413"/>
      <c r="D9" s="413"/>
      <c r="E9" s="416"/>
      <c r="F9" s="416"/>
      <c r="G9" s="416"/>
      <c r="H9" s="416"/>
      <c r="I9" s="416"/>
      <c r="J9" s="416"/>
      <c r="K9" s="416"/>
      <c r="L9" s="416"/>
      <c r="M9" s="416"/>
      <c r="N9" s="416"/>
      <c r="O9" s="416"/>
      <c r="P9" s="416"/>
      <c r="Q9" s="416"/>
      <c r="R9" s="416"/>
      <c r="S9" s="416"/>
      <c r="T9" s="417" t="s">
        <v>115</v>
      </c>
      <c r="U9" s="413"/>
      <c r="V9" s="413"/>
      <c r="W9" s="413"/>
      <c r="X9" s="414"/>
      <c r="Y9" s="413"/>
      <c r="Z9" s="413"/>
      <c r="AA9" s="413"/>
      <c r="AB9" s="413"/>
      <c r="AC9" s="413"/>
    </row>
    <row r="10" customFormat="false" ht="12.95" hidden="false" customHeight="true" outlineLevel="0" collapsed="false">
      <c r="A10" s="413"/>
      <c r="B10" s="414"/>
      <c r="C10" s="413"/>
      <c r="D10" s="413"/>
      <c r="E10" s="418"/>
      <c r="F10" s="419"/>
      <c r="G10" s="420"/>
      <c r="H10" s="332" t="s">
        <v>72</v>
      </c>
      <c r="I10" s="421"/>
      <c r="J10" s="421"/>
      <c r="K10" s="421"/>
      <c r="L10" s="421"/>
      <c r="M10" s="421"/>
      <c r="N10" s="421"/>
      <c r="O10" s="421"/>
      <c r="P10" s="421"/>
      <c r="Q10" s="421"/>
      <c r="R10" s="421"/>
      <c r="S10" s="421"/>
      <c r="T10" s="422"/>
      <c r="U10" s="413"/>
      <c r="V10" s="413"/>
      <c r="W10" s="413"/>
      <c r="X10" s="414"/>
      <c r="Y10" s="413"/>
      <c r="Z10" s="413"/>
      <c r="AA10" s="413"/>
      <c r="AB10" s="413"/>
      <c r="AC10" s="413"/>
    </row>
    <row r="11" customFormat="false" ht="12.95" hidden="false" customHeight="true" outlineLevel="0" collapsed="false">
      <c r="A11" s="413"/>
      <c r="B11" s="414"/>
      <c r="C11" s="413"/>
      <c r="D11" s="413"/>
      <c r="E11" s="423"/>
      <c r="F11" s="424"/>
      <c r="G11" s="425"/>
      <c r="H11" s="423"/>
      <c r="I11" s="426" t="s">
        <v>180</v>
      </c>
      <c r="J11" s="427"/>
      <c r="K11" s="427"/>
      <c r="L11" s="427"/>
      <c r="M11" s="427"/>
      <c r="N11" s="427"/>
      <c r="O11" s="427"/>
      <c r="P11" s="426" t="s">
        <v>181</v>
      </c>
      <c r="Q11" s="428"/>
      <c r="R11" s="429"/>
      <c r="S11" s="430" t="s">
        <v>81</v>
      </c>
      <c r="T11" s="431" t="s">
        <v>182</v>
      </c>
      <c r="U11" s="413"/>
      <c r="V11" s="413"/>
      <c r="W11" s="413"/>
      <c r="X11" s="414"/>
      <c r="Y11" s="413"/>
      <c r="Z11" s="413"/>
      <c r="AA11" s="413"/>
      <c r="AB11" s="413"/>
      <c r="AC11" s="413"/>
    </row>
    <row r="12" customFormat="false" ht="12.95" hidden="false" customHeight="true" outlineLevel="0" collapsed="false">
      <c r="A12" s="413"/>
      <c r="B12" s="414"/>
      <c r="C12" s="413"/>
      <c r="D12" s="413"/>
      <c r="E12" s="423"/>
      <c r="F12" s="424"/>
      <c r="G12" s="425"/>
      <c r="H12" s="423"/>
      <c r="I12" s="432"/>
      <c r="J12" s="426" t="s">
        <v>145</v>
      </c>
      <c r="K12" s="427"/>
      <c r="L12" s="427"/>
      <c r="M12" s="427"/>
      <c r="N12" s="427"/>
      <c r="O12" s="426" t="s">
        <v>145</v>
      </c>
      <c r="P12" s="432"/>
      <c r="Q12" s="430" t="s">
        <v>128</v>
      </c>
      <c r="R12" s="433" t="s">
        <v>128</v>
      </c>
      <c r="S12" s="434" t="s">
        <v>183</v>
      </c>
      <c r="T12" s="435" t="s">
        <v>184</v>
      </c>
      <c r="U12" s="413"/>
      <c r="V12" s="413"/>
      <c r="W12" s="413"/>
      <c r="X12" s="414"/>
      <c r="Y12" s="413"/>
      <c r="Z12" s="413"/>
      <c r="AA12" s="413"/>
      <c r="AB12" s="413"/>
      <c r="AC12" s="413"/>
    </row>
    <row r="13" customFormat="false" ht="12.95" hidden="false" customHeight="true" outlineLevel="0" collapsed="false">
      <c r="A13" s="413"/>
      <c r="B13" s="414"/>
      <c r="C13" s="413"/>
      <c r="D13" s="413"/>
      <c r="E13" s="436"/>
      <c r="F13" s="416"/>
      <c r="G13" s="437"/>
      <c r="H13" s="436"/>
      <c r="I13" s="438"/>
      <c r="J13" s="439" t="s">
        <v>185</v>
      </c>
      <c r="K13" s="439" t="s">
        <v>186</v>
      </c>
      <c r="L13" s="439" t="s">
        <v>187</v>
      </c>
      <c r="M13" s="439" t="s">
        <v>188</v>
      </c>
      <c r="N13" s="439" t="s">
        <v>189</v>
      </c>
      <c r="O13" s="439" t="s">
        <v>190</v>
      </c>
      <c r="P13" s="438"/>
      <c r="Q13" s="440" t="s">
        <v>185</v>
      </c>
      <c r="R13" s="441" t="s">
        <v>190</v>
      </c>
      <c r="S13" s="442"/>
      <c r="T13" s="443" t="s">
        <v>191</v>
      </c>
      <c r="U13" s="413"/>
      <c r="V13" s="413"/>
      <c r="W13" s="413"/>
      <c r="X13" s="414"/>
      <c r="Y13" s="413"/>
      <c r="Z13" s="413"/>
      <c r="AA13" s="413"/>
      <c r="AB13" s="413"/>
      <c r="AC13" s="413"/>
    </row>
    <row r="14" customFormat="false" ht="27.95" hidden="true" customHeight="true" outlineLevel="0" collapsed="false">
      <c r="A14" s="413"/>
      <c r="B14" s="414"/>
      <c r="C14" s="413"/>
      <c r="D14" s="413"/>
      <c r="E14" s="444" t="s">
        <v>192</v>
      </c>
      <c r="F14" s="421"/>
      <c r="G14" s="422"/>
      <c r="H14" s="445" t="n">
        <v>3.24624317453577</v>
      </c>
      <c r="I14" s="446" t="n">
        <v>1.85673716526302</v>
      </c>
      <c r="J14" s="446" t="n">
        <v>1.50258927900711</v>
      </c>
      <c r="K14" s="446" t="n">
        <v>2.32518335958485</v>
      </c>
      <c r="L14" s="446" t="n">
        <v>1.06941381024614</v>
      </c>
      <c r="M14" s="446" t="n">
        <v>2.36487034321331</v>
      </c>
      <c r="N14" s="446" t="n">
        <v>-5.71325555654282</v>
      </c>
      <c r="O14" s="446" t="n">
        <v>2.66003108440938</v>
      </c>
      <c r="P14" s="446" t="n">
        <v>1.88336309187982</v>
      </c>
      <c r="Q14" s="272" t="n">
        <v>2.06213468166931</v>
      </c>
      <c r="R14" s="447" t="n">
        <v>1.87490532840384</v>
      </c>
      <c r="S14" s="272" t="n">
        <v>16.4931401244335</v>
      </c>
      <c r="T14" s="215" t="n">
        <v>13.635330370366</v>
      </c>
      <c r="U14" s="413"/>
      <c r="V14" s="413"/>
      <c r="W14" s="413"/>
      <c r="X14" s="414"/>
      <c r="Y14" s="413"/>
      <c r="Z14" s="413"/>
      <c r="AA14" s="413"/>
      <c r="AB14" s="413"/>
      <c r="AC14" s="413"/>
    </row>
    <row r="15" customFormat="false" ht="27.95" hidden="true" customHeight="true" outlineLevel="0" collapsed="false">
      <c r="A15" s="413"/>
      <c r="B15" s="414"/>
      <c r="C15" s="413"/>
      <c r="D15" s="413"/>
      <c r="E15" s="448" t="s">
        <v>193</v>
      </c>
      <c r="F15" s="379"/>
      <c r="G15" s="449"/>
      <c r="H15" s="450" t="n">
        <v>-0.692261793021198</v>
      </c>
      <c r="I15" s="206" t="n">
        <v>-2.11293519340023</v>
      </c>
      <c r="J15" s="206" t="n">
        <v>-1.51672089689593</v>
      </c>
      <c r="K15" s="206" t="n">
        <v>0.358019882408511</v>
      </c>
      <c r="L15" s="206" t="n">
        <v>-1.49236026329388</v>
      </c>
      <c r="M15" s="206" t="n">
        <v>-1.06117627878164</v>
      </c>
      <c r="N15" s="206" t="n">
        <v>-11.7475276119225</v>
      </c>
      <c r="O15" s="206" t="n">
        <v>-3.45004766821655</v>
      </c>
      <c r="P15" s="206" t="n">
        <v>-0.376172153611087</v>
      </c>
      <c r="Q15" s="96" t="n">
        <v>-0.118196115663749</v>
      </c>
      <c r="R15" s="451" t="n">
        <v>-0.388399545494877</v>
      </c>
      <c r="S15" s="96" t="n">
        <v>9.70271486948957</v>
      </c>
      <c r="T15" s="97" t="n">
        <v>5.04929699664292</v>
      </c>
      <c r="U15" s="413"/>
      <c r="V15" s="413"/>
      <c r="W15" s="413"/>
      <c r="X15" s="414"/>
      <c r="Y15" s="413"/>
      <c r="Z15" s="413"/>
      <c r="AA15" s="413"/>
      <c r="AB15" s="413"/>
      <c r="AC15" s="413"/>
    </row>
    <row r="16" customFormat="false" ht="27.95" hidden="true" customHeight="true" outlineLevel="0" collapsed="false">
      <c r="A16" s="413"/>
      <c r="B16" s="414"/>
      <c r="C16" s="413"/>
      <c r="D16" s="413"/>
      <c r="E16" s="198" t="s">
        <v>194</v>
      </c>
      <c r="F16" s="40"/>
      <c r="G16" s="43"/>
      <c r="H16" s="159" t="n">
        <v>2.09616277430909</v>
      </c>
      <c r="I16" s="200" t="n">
        <v>1.37942698161109</v>
      </c>
      <c r="J16" s="200" t="n">
        <v>1.49726648929842</v>
      </c>
      <c r="K16" s="200" t="n">
        <v>3.48890201910923</v>
      </c>
      <c r="L16" s="200" t="n">
        <v>0.984852551471138</v>
      </c>
      <c r="M16" s="200" t="n">
        <v>2.3919569151434</v>
      </c>
      <c r="N16" s="200" t="n">
        <v>-10.2367020059901</v>
      </c>
      <c r="O16" s="200" t="n">
        <v>1.10985986632686</v>
      </c>
      <c r="P16" s="200" t="n">
        <v>-2.00282078808722</v>
      </c>
      <c r="Q16" s="199" t="n">
        <v>0.482742220276466</v>
      </c>
      <c r="R16" s="141" t="n">
        <v>-2.12094956273852</v>
      </c>
      <c r="S16" s="199" t="n">
        <v>9.8851376726967</v>
      </c>
      <c r="T16" s="231" t="n">
        <v>3.10597919321474</v>
      </c>
      <c r="U16" s="413"/>
      <c r="V16" s="413"/>
      <c r="W16" s="413"/>
      <c r="X16" s="414"/>
      <c r="Y16" s="413"/>
      <c r="Z16" s="413"/>
      <c r="AA16" s="413"/>
      <c r="AB16" s="413"/>
      <c r="AC16" s="413"/>
    </row>
    <row r="17" customFormat="false" ht="27.95" hidden="true" customHeight="true" outlineLevel="0" collapsed="false">
      <c r="A17" s="413"/>
      <c r="B17" s="414"/>
      <c r="C17" s="413"/>
      <c r="D17" s="413"/>
      <c r="E17" s="76" t="s">
        <v>195</v>
      </c>
      <c r="F17" s="77"/>
      <c r="G17" s="452"/>
      <c r="H17" s="87" t="n">
        <v>1.99948945300044</v>
      </c>
      <c r="I17" s="116" t="n">
        <v>1.22936471990605</v>
      </c>
      <c r="J17" s="116" t="n">
        <v>0.672262860811523</v>
      </c>
      <c r="K17" s="116" t="n">
        <v>1.21901246775387</v>
      </c>
      <c r="L17" s="116" t="n">
        <v>-0.649167969125408</v>
      </c>
      <c r="M17" s="116" t="n">
        <v>2.13282266046442</v>
      </c>
      <c r="N17" s="116" t="n">
        <v>-6.64901916849523</v>
      </c>
      <c r="O17" s="116" t="n">
        <v>2.50866188361287</v>
      </c>
      <c r="P17" s="116" t="n">
        <v>0.275842189776832</v>
      </c>
      <c r="Q17" s="88" t="n">
        <v>0.709745056010358</v>
      </c>
      <c r="R17" s="203" t="n">
        <v>0.254671979470156</v>
      </c>
      <c r="S17" s="88" t="n">
        <v>7.78678116717737</v>
      </c>
      <c r="T17" s="86" t="n">
        <v>13.3955661421197</v>
      </c>
      <c r="U17" s="413"/>
      <c r="V17" s="413"/>
      <c r="W17" s="413"/>
      <c r="X17" s="414"/>
      <c r="Y17" s="413"/>
      <c r="Z17" s="413"/>
      <c r="AA17" s="413"/>
      <c r="AB17" s="413"/>
      <c r="AC17" s="413"/>
    </row>
    <row r="18" customFormat="false" ht="27.95" hidden="true" customHeight="true" outlineLevel="0" collapsed="false">
      <c r="A18" s="413"/>
      <c r="B18" s="414"/>
      <c r="C18" s="413"/>
      <c r="D18" s="413"/>
      <c r="E18" s="49"/>
      <c r="F18" s="40"/>
      <c r="G18" s="90" t="s">
        <v>90</v>
      </c>
      <c r="H18" s="163" t="n">
        <v>1.28764908194019</v>
      </c>
      <c r="I18" s="121" t="n">
        <v>0.511210644005256</v>
      </c>
      <c r="J18" s="121" t="n">
        <v>0.149983805638065</v>
      </c>
      <c r="K18" s="121" t="n">
        <v>0.992840820436847</v>
      </c>
      <c r="L18" s="121" t="n">
        <v>-1.19790196427561</v>
      </c>
      <c r="M18" s="121" t="n">
        <v>1.66608016803875</v>
      </c>
      <c r="N18" s="121" t="n">
        <v>-8.32417554291676</v>
      </c>
      <c r="O18" s="121" t="n">
        <v>1.34917725000683</v>
      </c>
      <c r="P18" s="121" t="n">
        <v>0.529714100167578</v>
      </c>
      <c r="Q18" s="120" t="n">
        <v>0.620092194055655</v>
      </c>
      <c r="R18" s="207" t="n">
        <v>0.525270264827471</v>
      </c>
      <c r="S18" s="120" t="n">
        <v>6.66772067769657</v>
      </c>
      <c r="T18" s="102" t="n">
        <v>12.4482656176509</v>
      </c>
      <c r="U18" s="413"/>
      <c r="V18" s="413"/>
      <c r="W18" s="413"/>
      <c r="X18" s="414"/>
      <c r="Y18" s="413"/>
      <c r="Z18" s="413"/>
      <c r="AA18" s="413"/>
      <c r="AB18" s="413"/>
      <c r="AC18" s="413"/>
    </row>
    <row r="19" customFormat="false" ht="27.95" hidden="true" customHeight="true" outlineLevel="0" collapsed="false">
      <c r="A19" s="413"/>
      <c r="B19" s="414"/>
      <c r="C19" s="413"/>
      <c r="D19" s="413"/>
      <c r="E19" s="378"/>
      <c r="F19" s="379"/>
      <c r="G19" s="380" t="s">
        <v>91</v>
      </c>
      <c r="H19" s="381" t="n">
        <v>2.69496846037045</v>
      </c>
      <c r="I19" s="216" t="n">
        <v>1.93502734228712</v>
      </c>
      <c r="J19" s="216" t="n">
        <v>1.18859489355159</v>
      </c>
      <c r="K19" s="216" t="n">
        <v>1.44016737095194</v>
      </c>
      <c r="L19" s="216" t="n">
        <v>-0.10578010442055</v>
      </c>
      <c r="M19" s="216" t="n">
        <v>2.59290716540259</v>
      </c>
      <c r="N19" s="216" t="n">
        <v>-4.89268083981516</v>
      </c>
      <c r="O19" s="216" t="n">
        <v>3.63214229095028</v>
      </c>
      <c r="P19" s="216" t="n">
        <v>0.0193252808348143</v>
      </c>
      <c r="Q19" s="382" t="n">
        <v>0.801691171351893</v>
      </c>
      <c r="R19" s="453" t="n">
        <v>-0.0185469822525319</v>
      </c>
      <c r="S19" s="382" t="n">
        <v>8.81925748324304</v>
      </c>
      <c r="T19" s="217" t="n">
        <v>14.3260429117996</v>
      </c>
      <c r="U19" s="413"/>
      <c r="V19" s="413"/>
      <c r="W19" s="413"/>
      <c r="X19" s="414"/>
      <c r="Y19" s="413"/>
      <c r="Z19" s="413"/>
      <c r="AA19" s="413"/>
      <c r="AB19" s="413"/>
      <c r="AC19" s="413"/>
    </row>
    <row r="20" customFormat="false" ht="27.95" hidden="true" customHeight="true" outlineLevel="0" collapsed="false">
      <c r="A20" s="413"/>
      <c r="B20" s="414"/>
      <c r="C20" s="413"/>
      <c r="D20" s="413"/>
      <c r="E20" s="76" t="s">
        <v>196</v>
      </c>
      <c r="F20" s="77"/>
      <c r="G20" s="452"/>
      <c r="H20" s="87" t="n">
        <v>3.09258758839399</v>
      </c>
      <c r="I20" s="116" t="n">
        <v>2.32619091147235</v>
      </c>
      <c r="J20" s="116" t="n">
        <v>2.23798781111484</v>
      </c>
      <c r="K20" s="116" t="n">
        <v>2.91542013971049</v>
      </c>
      <c r="L20" s="116" t="n">
        <v>1.09940043161825</v>
      </c>
      <c r="M20" s="116" t="n">
        <v>3.421073546061</v>
      </c>
      <c r="N20" s="116" t="n">
        <v>-4.55466479275564</v>
      </c>
      <c r="O20" s="116" t="n">
        <v>2.52510701634627</v>
      </c>
      <c r="P20" s="116" t="n">
        <v>1.09603117687436</v>
      </c>
      <c r="Q20" s="88" t="n">
        <v>0.456310989588782</v>
      </c>
      <c r="R20" s="203" t="n">
        <v>1.1273849336715</v>
      </c>
      <c r="S20" s="88" t="n">
        <v>8.68881228463145</v>
      </c>
      <c r="T20" s="86" t="n">
        <v>10.4236069731279</v>
      </c>
      <c r="U20" s="413"/>
      <c r="V20" s="413"/>
      <c r="W20" s="413"/>
      <c r="X20" s="414"/>
      <c r="Y20" s="413"/>
      <c r="Z20" s="413"/>
      <c r="AA20" s="413"/>
      <c r="AB20" s="413"/>
      <c r="AC20" s="413"/>
    </row>
    <row r="21" customFormat="false" ht="27.95" hidden="true" customHeight="true" outlineLevel="0" collapsed="false">
      <c r="A21" s="413"/>
      <c r="B21" s="414"/>
      <c r="C21" s="413"/>
      <c r="D21" s="413"/>
      <c r="E21" s="49"/>
      <c r="F21" s="40"/>
      <c r="G21" s="90" t="s">
        <v>90</v>
      </c>
      <c r="H21" s="163" t="n">
        <v>3.86342045352457</v>
      </c>
      <c r="I21" s="121" t="n">
        <v>3.03399527331594</v>
      </c>
      <c r="J21" s="121" t="n">
        <v>2.5439366049115</v>
      </c>
      <c r="K21" s="121" t="n">
        <v>2.60817440493297</v>
      </c>
      <c r="L21" s="121" t="n">
        <v>1.37105779943294</v>
      </c>
      <c r="M21" s="121" t="n">
        <v>3.85499339429753</v>
      </c>
      <c r="N21" s="121" t="n">
        <v>-3.61997930228419</v>
      </c>
      <c r="O21" s="121" t="n">
        <v>4.15737202889817</v>
      </c>
      <c r="P21" s="121" t="n">
        <v>0.548274987031272</v>
      </c>
      <c r="Q21" s="120" t="n">
        <v>0.337128840334189</v>
      </c>
      <c r="R21" s="207" t="n">
        <v>0.558666706220912</v>
      </c>
      <c r="S21" s="120" t="n">
        <v>10.9177778693091</v>
      </c>
      <c r="T21" s="102" t="n">
        <v>11.099316312425</v>
      </c>
      <c r="U21" s="413"/>
      <c r="V21" s="413"/>
      <c r="W21" s="413"/>
      <c r="X21" s="414"/>
      <c r="Y21" s="413"/>
      <c r="Z21" s="413"/>
      <c r="AA21" s="413"/>
      <c r="AB21" s="413"/>
      <c r="AC21" s="413"/>
    </row>
    <row r="22" customFormat="false" ht="27.95" hidden="true" customHeight="true" outlineLevel="0" collapsed="false">
      <c r="A22" s="413"/>
      <c r="B22" s="414"/>
      <c r="C22" s="413"/>
      <c r="D22" s="413"/>
      <c r="E22" s="378"/>
      <c r="F22" s="379"/>
      <c r="G22" s="380" t="s">
        <v>91</v>
      </c>
      <c r="H22" s="381" t="n">
        <v>2.34979261012749</v>
      </c>
      <c r="I22" s="216" t="n">
        <v>1.64041254690726</v>
      </c>
      <c r="J22" s="216" t="n">
        <v>1.93862729237566</v>
      </c>
      <c r="K22" s="216" t="n">
        <v>3.21452598853289</v>
      </c>
      <c r="L22" s="216" t="n">
        <v>0.833330765724516</v>
      </c>
      <c r="M22" s="216" t="n">
        <v>2.99720760150792</v>
      </c>
      <c r="N22" s="216" t="n">
        <v>-5.49928930278394</v>
      </c>
      <c r="O22" s="216" t="n">
        <v>0.978368398735885</v>
      </c>
      <c r="P22" s="216" t="n">
        <v>1.65231850583976</v>
      </c>
      <c r="Q22" s="382" t="n">
        <v>0.578321524975878</v>
      </c>
      <c r="R22" s="453" t="n">
        <v>1.70473437414156</v>
      </c>
      <c r="S22" s="382" t="n">
        <v>6.6729671930148</v>
      </c>
      <c r="T22" s="217" t="n">
        <v>9.77079927320452</v>
      </c>
      <c r="U22" s="413"/>
      <c r="V22" s="413"/>
      <c r="W22" s="413"/>
      <c r="X22" s="414"/>
      <c r="Y22" s="413"/>
      <c r="Z22" s="413"/>
      <c r="AA22" s="413"/>
      <c r="AB22" s="413"/>
      <c r="AC22" s="413"/>
    </row>
    <row r="23" customFormat="false" ht="27.95" hidden="false" customHeight="true" outlineLevel="0" collapsed="false">
      <c r="A23" s="413"/>
      <c r="B23" s="414"/>
      <c r="C23" s="413"/>
      <c r="D23" s="413"/>
      <c r="E23" s="76" t="s">
        <v>86</v>
      </c>
      <c r="F23" s="77"/>
      <c r="G23" s="452"/>
      <c r="H23" s="87" t="n">
        <v>0.137241998470339</v>
      </c>
      <c r="I23" s="116" t="n">
        <v>-0.173033203660977</v>
      </c>
      <c r="J23" s="116" t="n">
        <v>-0.381802734998149</v>
      </c>
      <c r="K23" s="116" t="n">
        <v>3.04533884296561</v>
      </c>
      <c r="L23" s="116" t="n">
        <v>-2.03024593693538</v>
      </c>
      <c r="M23" s="116" t="n">
        <v>0.871271778164728</v>
      </c>
      <c r="N23" s="116" t="n">
        <v>-12.6167516338673</v>
      </c>
      <c r="O23" s="116" t="n">
        <v>0.296466447387522</v>
      </c>
      <c r="P23" s="116" t="n">
        <v>-2.78667907760185</v>
      </c>
      <c r="Q23" s="88" t="n">
        <v>-6.6567338332009</v>
      </c>
      <c r="R23" s="203" t="n">
        <v>-2.59825990684851</v>
      </c>
      <c r="S23" s="88" t="n">
        <v>3.35639510618244</v>
      </c>
      <c r="T23" s="86" t="n">
        <v>12.4609202812341</v>
      </c>
      <c r="U23" s="413"/>
      <c r="V23" s="413"/>
      <c r="W23" s="413"/>
      <c r="X23" s="414"/>
      <c r="Y23" s="413"/>
      <c r="Z23" s="413"/>
      <c r="AA23" s="413"/>
      <c r="AB23" s="413"/>
      <c r="AC23" s="413"/>
    </row>
    <row r="24" customFormat="false" ht="27.95" hidden="true" customHeight="true" outlineLevel="0" collapsed="false">
      <c r="A24" s="413"/>
      <c r="B24" s="414"/>
      <c r="C24" s="413"/>
      <c r="D24" s="413"/>
      <c r="E24" s="49"/>
      <c r="F24" s="40"/>
      <c r="G24" s="90" t="s">
        <v>90</v>
      </c>
      <c r="H24" s="163" t="n">
        <v>0.0422744376414652</v>
      </c>
      <c r="I24" s="121" t="n">
        <v>-0.19880570179498</v>
      </c>
      <c r="J24" s="121" t="n">
        <v>-0.348241789277659</v>
      </c>
      <c r="K24" s="121" t="n">
        <v>2.66040293812773</v>
      </c>
      <c r="L24" s="121" t="n">
        <v>-2.0329338173065</v>
      </c>
      <c r="M24" s="121" t="n">
        <v>0.891116170182493</v>
      </c>
      <c r="N24" s="121" t="n">
        <v>-9.92952563962083</v>
      </c>
      <c r="O24" s="121" t="n">
        <v>0.138444965882734</v>
      </c>
      <c r="P24" s="121" t="n">
        <v>-2.55481917818556</v>
      </c>
      <c r="Q24" s="120" t="n">
        <v>-6.47497788820698</v>
      </c>
      <c r="R24" s="207" t="n">
        <v>-2.36231061377504</v>
      </c>
      <c r="S24" s="120" t="n">
        <v>2.78175916015362</v>
      </c>
      <c r="T24" s="102" t="n">
        <v>11.739023245836</v>
      </c>
      <c r="U24" s="413"/>
      <c r="V24" s="413"/>
      <c r="W24" s="413"/>
      <c r="X24" s="414"/>
      <c r="Y24" s="413"/>
      <c r="Z24" s="413"/>
      <c r="AA24" s="413"/>
      <c r="AB24" s="413"/>
      <c r="AC24" s="413"/>
    </row>
    <row r="25" customFormat="false" ht="27.95" hidden="true" customHeight="true" outlineLevel="0" collapsed="false">
      <c r="A25" s="413"/>
      <c r="B25" s="414"/>
      <c r="C25" s="413"/>
      <c r="D25" s="413"/>
      <c r="E25" s="378"/>
      <c r="F25" s="379"/>
      <c r="G25" s="380" t="s">
        <v>91</v>
      </c>
      <c r="H25" s="381" t="n">
        <v>0.230108625817271</v>
      </c>
      <c r="I25" s="216" t="n">
        <v>-0.147720345645697</v>
      </c>
      <c r="J25" s="216" t="n">
        <v>-0.414835974979966</v>
      </c>
      <c r="K25" s="216" t="n">
        <v>3.41787514810445</v>
      </c>
      <c r="L25" s="216" t="n">
        <v>-2.02759930421838</v>
      </c>
      <c r="M25" s="216" t="n">
        <v>0.851725740182863</v>
      </c>
      <c r="N25" s="216" t="n">
        <v>-15.3865607572103</v>
      </c>
      <c r="O25" s="216" t="n">
        <v>0.450922186806335</v>
      </c>
      <c r="P25" s="216" t="n">
        <v>-3.01959268003199</v>
      </c>
      <c r="Q25" s="382" t="n">
        <v>-6.84235693715217</v>
      </c>
      <c r="R25" s="453" t="n">
        <v>-2.83509094498815</v>
      </c>
      <c r="S25" s="382" t="n">
        <v>3.89676776493144</v>
      </c>
      <c r="T25" s="217" t="n">
        <v>13.1667909972671</v>
      </c>
      <c r="U25" s="413"/>
      <c r="V25" s="413"/>
      <c r="W25" s="413"/>
      <c r="X25" s="414"/>
      <c r="Y25" s="413"/>
      <c r="Z25" s="413"/>
      <c r="AA25" s="413"/>
      <c r="AB25" s="413"/>
      <c r="AC25" s="413"/>
    </row>
    <row r="26" customFormat="false" ht="27.95" hidden="false" customHeight="true" outlineLevel="0" collapsed="false">
      <c r="A26" s="413"/>
      <c r="B26" s="414"/>
      <c r="C26" s="413"/>
      <c r="D26" s="413"/>
      <c r="E26" s="76" t="s">
        <v>87</v>
      </c>
      <c r="F26" s="77"/>
      <c r="G26" s="83"/>
      <c r="H26" s="87" t="n">
        <v>3.07386055112091</v>
      </c>
      <c r="I26" s="116" t="n">
        <v>2.29799304667222</v>
      </c>
      <c r="J26" s="116" t="n">
        <v>2.41153497044941</v>
      </c>
      <c r="K26" s="116" t="n">
        <v>4.17052460426479</v>
      </c>
      <c r="L26" s="116" t="n">
        <v>1.35944902565786</v>
      </c>
      <c r="M26" s="116" t="n">
        <v>3.54649624950665</v>
      </c>
      <c r="N26" s="116" t="n">
        <v>-12.2843838522921</v>
      </c>
      <c r="O26" s="116" t="n">
        <v>2.0443765777947</v>
      </c>
      <c r="P26" s="116" t="n">
        <v>-0.211056017287992</v>
      </c>
      <c r="Q26" s="88" t="n">
        <v>-0.107949069481728</v>
      </c>
      <c r="R26" s="203" t="n">
        <v>-0.215866760623507</v>
      </c>
      <c r="S26" s="88" t="n">
        <v>8.85873244144768</v>
      </c>
      <c r="T26" s="86" t="n">
        <v>8.42031100954794</v>
      </c>
      <c r="U26" s="413"/>
      <c r="V26" s="413"/>
      <c r="W26" s="413"/>
      <c r="X26" s="414"/>
      <c r="Y26" s="413"/>
      <c r="Z26" s="413"/>
      <c r="AA26" s="413"/>
      <c r="AB26" s="413"/>
      <c r="AC26" s="413"/>
    </row>
    <row r="27" customFormat="false" ht="27.95" hidden="true" customHeight="true" outlineLevel="0" collapsed="false">
      <c r="A27" s="413"/>
      <c r="B27" s="414"/>
      <c r="C27" s="413"/>
      <c r="D27" s="413"/>
      <c r="E27" s="49"/>
      <c r="F27" s="40"/>
      <c r="G27" s="90" t="s">
        <v>90</v>
      </c>
      <c r="H27" s="91" t="n">
        <v>2.36615380523293</v>
      </c>
      <c r="I27" s="119" t="n">
        <v>1.70548412113765</v>
      </c>
      <c r="J27" s="119" t="n">
        <v>1.93009260861221</v>
      </c>
      <c r="K27" s="119" t="n">
        <v>4.17948778450477</v>
      </c>
      <c r="L27" s="119" t="n">
        <v>1.05866389247402</v>
      </c>
      <c r="M27" s="119" t="n">
        <v>2.92622371797999</v>
      </c>
      <c r="N27" s="119" t="n">
        <v>-13.9526180183317</v>
      </c>
      <c r="O27" s="119" t="n">
        <v>1.20104632962788</v>
      </c>
      <c r="P27" s="119" t="n">
        <v>-1.10282756903594</v>
      </c>
      <c r="Q27" s="92" t="n">
        <v>-0.775772882738235</v>
      </c>
      <c r="R27" s="165" t="n">
        <v>-1.118211846643</v>
      </c>
      <c r="S27" s="92" t="n">
        <v>7.79611475537858</v>
      </c>
      <c r="T27" s="94" t="n">
        <v>9.14276842929145</v>
      </c>
      <c r="U27" s="413"/>
      <c r="V27" s="413"/>
      <c r="W27" s="413"/>
      <c r="X27" s="414"/>
      <c r="Y27" s="413"/>
      <c r="Z27" s="413"/>
      <c r="AA27" s="413"/>
      <c r="AB27" s="413"/>
      <c r="AC27" s="413"/>
    </row>
    <row r="28" customFormat="false" ht="27.95" hidden="true" customHeight="true" outlineLevel="0" collapsed="false">
      <c r="A28" s="413"/>
      <c r="B28" s="414"/>
      <c r="C28" s="413"/>
      <c r="D28" s="413"/>
      <c r="E28" s="378"/>
      <c r="F28" s="379"/>
      <c r="G28" s="380" t="s">
        <v>91</v>
      </c>
      <c r="H28" s="450" t="n">
        <v>3.76461403012154</v>
      </c>
      <c r="I28" s="206" t="n">
        <v>2.87963713341097</v>
      </c>
      <c r="J28" s="206" t="n">
        <v>2.88572411279144</v>
      </c>
      <c r="K28" s="206" t="n">
        <v>4.16191368207315</v>
      </c>
      <c r="L28" s="206" t="n">
        <v>1.65560224646963</v>
      </c>
      <c r="M28" s="206" t="n">
        <v>4.15768180572258</v>
      </c>
      <c r="N28" s="206" t="n">
        <v>-10.4539848811334</v>
      </c>
      <c r="O28" s="206" t="n">
        <v>2.86611295737973</v>
      </c>
      <c r="P28" s="206" t="n">
        <v>0.689061441357786</v>
      </c>
      <c r="Q28" s="96" t="n">
        <v>0.576773485831073</v>
      </c>
      <c r="R28" s="451" t="n">
        <v>0.694257393664199</v>
      </c>
      <c r="S28" s="96" t="n">
        <v>9.847266477557</v>
      </c>
      <c r="T28" s="97" t="n">
        <v>7.72280487421946</v>
      </c>
      <c r="U28" s="413"/>
      <c r="V28" s="413"/>
      <c r="W28" s="413"/>
      <c r="X28" s="414"/>
      <c r="Y28" s="413"/>
      <c r="Z28" s="413"/>
      <c r="AA28" s="413"/>
      <c r="AB28" s="413"/>
      <c r="AC28" s="413"/>
    </row>
    <row r="29" customFormat="false" ht="27.95" hidden="false" customHeight="true" outlineLevel="0" collapsed="false">
      <c r="A29" s="413"/>
      <c r="B29" s="414"/>
      <c r="C29" s="413"/>
      <c r="D29" s="413"/>
      <c r="E29" s="76" t="s">
        <v>88</v>
      </c>
      <c r="F29" s="77"/>
      <c r="G29" s="83"/>
      <c r="H29" s="161" t="n">
        <v>1.85186772635222</v>
      </c>
      <c r="I29" s="112" t="n">
        <v>1.05712932980988</v>
      </c>
      <c r="J29" s="112" t="n">
        <v>1.40967833633685</v>
      </c>
      <c r="K29" s="112" t="n">
        <v>4.58304187089518</v>
      </c>
      <c r="L29" s="112" t="n">
        <v>-0.0377574787940427</v>
      </c>
      <c r="M29" s="112" t="n">
        <v>2.43675481212715</v>
      </c>
      <c r="N29" s="112" t="n">
        <v>-14.1133176243773</v>
      </c>
      <c r="O29" s="112" t="n">
        <v>0.26681383432392</v>
      </c>
      <c r="P29" s="112" t="n">
        <v>2.62559096990214</v>
      </c>
      <c r="Q29" s="111" t="n">
        <v>4.3986732819578</v>
      </c>
      <c r="R29" s="162" t="n">
        <v>2.54277337882485</v>
      </c>
      <c r="S29" s="111" t="n">
        <v>5.2807503737164</v>
      </c>
      <c r="T29" s="114" t="n">
        <v>15.8918881830729</v>
      </c>
      <c r="U29" s="413"/>
      <c r="V29" s="413"/>
      <c r="W29" s="413"/>
      <c r="X29" s="414"/>
      <c r="Y29" s="413"/>
      <c r="Z29" s="413"/>
      <c r="AA29" s="413"/>
      <c r="AB29" s="413"/>
      <c r="AC29" s="413"/>
    </row>
    <row r="30" customFormat="false" ht="27.95" hidden="true" customHeight="true" outlineLevel="0" collapsed="false">
      <c r="A30" s="413"/>
      <c r="B30" s="414"/>
      <c r="C30" s="413"/>
      <c r="D30" s="413"/>
      <c r="E30" s="49"/>
      <c r="F30" s="40"/>
      <c r="G30" s="90" t="s">
        <v>90</v>
      </c>
      <c r="H30" s="163" t="n">
        <v>2.18214725219648</v>
      </c>
      <c r="I30" s="121" t="n">
        <v>1.30935934193179</v>
      </c>
      <c r="J30" s="121" t="n">
        <v>1.56504550731351</v>
      </c>
      <c r="K30" s="121" t="n">
        <v>4.44091981620407</v>
      </c>
      <c r="L30" s="121" t="n">
        <v>-0.396590108724648</v>
      </c>
      <c r="M30" s="121" t="n">
        <v>3.14846217669262</v>
      </c>
      <c r="N30" s="121" t="n">
        <v>-15.6754364764948</v>
      </c>
      <c r="O30" s="121" t="n">
        <v>0.730988888794748</v>
      </c>
      <c r="P30" s="121" t="n">
        <v>3.35318764318988</v>
      </c>
      <c r="Q30" s="120" t="n">
        <v>4.59780664464187</v>
      </c>
      <c r="R30" s="207" t="n">
        <v>3.29443944220835</v>
      </c>
      <c r="S30" s="120" t="n">
        <v>5.92188677085643</v>
      </c>
      <c r="T30" s="102" t="n">
        <v>15.7171215624194</v>
      </c>
      <c r="U30" s="413"/>
      <c r="V30" s="413"/>
      <c r="W30" s="413"/>
      <c r="X30" s="414"/>
      <c r="Y30" s="413"/>
      <c r="Z30" s="413"/>
      <c r="AA30" s="413"/>
      <c r="AB30" s="413"/>
      <c r="AC30" s="413"/>
    </row>
    <row r="31" customFormat="false" ht="27.95" hidden="true" customHeight="true" outlineLevel="0" collapsed="false">
      <c r="A31" s="413"/>
      <c r="B31" s="414"/>
      <c r="C31" s="413"/>
      <c r="D31" s="413"/>
      <c r="E31" s="49"/>
      <c r="F31" s="40"/>
      <c r="G31" s="95" t="s">
        <v>91</v>
      </c>
      <c r="H31" s="163" t="n">
        <v>1.533844741836</v>
      </c>
      <c r="I31" s="121" t="n">
        <v>0.812350345342083</v>
      </c>
      <c r="J31" s="121" t="n">
        <v>1.25807321832228</v>
      </c>
      <c r="K31" s="121" t="n">
        <v>4.71960148485269</v>
      </c>
      <c r="L31" s="121" t="n">
        <v>0.313474666252822</v>
      </c>
      <c r="M31" s="121" t="n">
        <v>1.74376519659871</v>
      </c>
      <c r="N31" s="121" t="n">
        <v>-12.466315260936</v>
      </c>
      <c r="O31" s="121" t="n">
        <v>-0.178154706095301</v>
      </c>
      <c r="P31" s="121" t="n">
        <v>1.90425455276932</v>
      </c>
      <c r="Q31" s="120" t="n">
        <v>4.19724669865447</v>
      </c>
      <c r="R31" s="207" t="n">
        <v>1.79827366709333</v>
      </c>
      <c r="S31" s="120" t="n">
        <v>4.69544990294741</v>
      </c>
      <c r="T31" s="102" t="n">
        <v>16.0628430926308</v>
      </c>
      <c r="U31" s="413"/>
      <c r="V31" s="413"/>
      <c r="W31" s="413"/>
      <c r="X31" s="414"/>
      <c r="Y31" s="413"/>
      <c r="Z31" s="413"/>
      <c r="AA31" s="413"/>
      <c r="AB31" s="413"/>
      <c r="AC31" s="413"/>
    </row>
    <row r="32" customFormat="false" ht="27.95" hidden="false" customHeight="true" outlineLevel="0" collapsed="false">
      <c r="A32" s="413"/>
      <c r="B32" s="414"/>
      <c r="C32" s="413"/>
      <c r="D32" s="413"/>
      <c r="E32" s="76" t="s">
        <v>89</v>
      </c>
      <c r="F32" s="77"/>
      <c r="G32" s="83"/>
      <c r="H32" s="87" t="n">
        <v>3.4940388337152</v>
      </c>
      <c r="I32" s="116" t="n">
        <v>2.97247878376707</v>
      </c>
      <c r="J32" s="116" t="n">
        <v>3.44074927551716</v>
      </c>
      <c r="K32" s="116" t="n">
        <v>5.59232180011018</v>
      </c>
      <c r="L32" s="116" t="n">
        <v>3.26450986443172</v>
      </c>
      <c r="M32" s="116" t="n">
        <v>3.35481059914053</v>
      </c>
      <c r="N32" s="116" t="n">
        <v>-4.24286922975301</v>
      </c>
      <c r="O32" s="116" t="n">
        <v>1.91078326602958</v>
      </c>
      <c r="P32" s="116" t="n">
        <v>-0.729613388611516</v>
      </c>
      <c r="Q32" s="88" t="n">
        <v>1.91081561504804</v>
      </c>
      <c r="R32" s="203" t="n">
        <v>-0.855175355908155</v>
      </c>
      <c r="S32" s="88" t="n">
        <v>7.89023553566242</v>
      </c>
      <c r="T32" s="86" t="n">
        <v>10.8434807196718</v>
      </c>
      <c r="U32" s="413"/>
      <c r="V32" s="413"/>
      <c r="W32" s="413"/>
      <c r="X32" s="414"/>
      <c r="Y32" s="413"/>
      <c r="Z32" s="413"/>
      <c r="AA32" s="413"/>
      <c r="AB32" s="413"/>
      <c r="AC32" s="413"/>
    </row>
    <row r="33" customFormat="false" ht="27.95" hidden="false" customHeight="true" outlineLevel="0" collapsed="false">
      <c r="A33" s="413"/>
      <c r="B33" s="414"/>
      <c r="C33" s="413"/>
      <c r="D33" s="413"/>
      <c r="E33" s="49"/>
      <c r="F33" s="40"/>
      <c r="G33" s="90" t="s">
        <v>90</v>
      </c>
      <c r="H33" s="163" t="n">
        <v>3.86705787198343</v>
      </c>
      <c r="I33" s="121" t="n">
        <v>3.2596200761623</v>
      </c>
      <c r="J33" s="121" t="n">
        <v>3.54320359648057</v>
      </c>
      <c r="K33" s="121" t="n">
        <v>6.40725942122409</v>
      </c>
      <c r="L33" s="121" t="n">
        <v>3.36972721807494</v>
      </c>
      <c r="M33" s="121" t="n">
        <v>3.27292718289853</v>
      </c>
      <c r="N33" s="121" t="n">
        <v>-3.11565389475228</v>
      </c>
      <c r="O33" s="121" t="n">
        <v>2.61283345526757</v>
      </c>
      <c r="P33" s="121" t="n">
        <v>-0.717584915362146</v>
      </c>
      <c r="Q33" s="120" t="n">
        <v>1.93372448941691</v>
      </c>
      <c r="R33" s="207" t="n">
        <v>-0.844310467427611</v>
      </c>
      <c r="S33" s="120" t="n">
        <v>9.02893502090991</v>
      </c>
      <c r="T33" s="102" t="n">
        <v>10.4088466159259</v>
      </c>
      <c r="U33" s="413"/>
      <c r="V33" s="413"/>
      <c r="W33" s="413"/>
      <c r="X33" s="414"/>
      <c r="Y33" s="413"/>
      <c r="Z33" s="413"/>
      <c r="AA33" s="413"/>
      <c r="AB33" s="413"/>
      <c r="AC33" s="413"/>
    </row>
    <row r="34" customFormat="false" ht="27.95" hidden="false" customHeight="true" outlineLevel="0" collapsed="false">
      <c r="A34" s="413"/>
      <c r="B34" s="414"/>
      <c r="C34" s="413"/>
      <c r="D34" s="413"/>
      <c r="E34" s="49"/>
      <c r="F34" s="40"/>
      <c r="G34" s="95" t="s">
        <v>91</v>
      </c>
      <c r="H34" s="159" t="n">
        <v>3.1325690098529</v>
      </c>
      <c r="I34" s="200" t="n">
        <v>2.69244601938226</v>
      </c>
      <c r="J34" s="200" t="n">
        <v>3.34047270040394</v>
      </c>
      <c r="K34" s="200" t="n">
        <v>4.81136344199544</v>
      </c>
      <c r="L34" s="200" t="n">
        <v>3.16225013595397</v>
      </c>
      <c r="M34" s="200" t="n">
        <v>3.43564126800733</v>
      </c>
      <c r="N34" s="200" t="n">
        <v>-5.38776494110145</v>
      </c>
      <c r="O34" s="200" t="n">
        <v>1.23165286111018</v>
      </c>
      <c r="P34" s="200" t="n">
        <v>-0.741707924839352</v>
      </c>
      <c r="Q34" s="199" t="n">
        <v>1.88755384043402</v>
      </c>
      <c r="R34" s="141" t="n">
        <v>-0.866094821748287</v>
      </c>
      <c r="S34" s="199" t="n">
        <v>6.83852683679236</v>
      </c>
      <c r="T34" s="231" t="n">
        <v>11.2673688996805</v>
      </c>
      <c r="U34" s="413"/>
      <c r="V34" s="413"/>
      <c r="W34" s="413"/>
      <c r="X34" s="414"/>
      <c r="Y34" s="413"/>
      <c r="Z34" s="413"/>
      <c r="AA34" s="413"/>
      <c r="AB34" s="413"/>
      <c r="AC34" s="413"/>
    </row>
    <row r="35" customFormat="false" ht="27.95" hidden="false" customHeight="true" outlineLevel="0" collapsed="false">
      <c r="A35" s="413"/>
      <c r="B35" s="414"/>
      <c r="C35" s="413"/>
      <c r="D35" s="413"/>
      <c r="E35" s="76" t="s">
        <v>197</v>
      </c>
      <c r="F35" s="77"/>
      <c r="G35" s="83"/>
      <c r="H35" s="87" t="n">
        <v>3.81643943194516</v>
      </c>
      <c r="I35" s="116" t="n">
        <v>4.20270014553092</v>
      </c>
      <c r="J35" s="116" t="n">
        <v>5.41437817225732</v>
      </c>
      <c r="K35" s="116" t="n">
        <v>7.71476857209748</v>
      </c>
      <c r="L35" s="116" t="n">
        <v>5.5052920700865</v>
      </c>
      <c r="M35" s="116" t="n">
        <v>5.1894197422736</v>
      </c>
      <c r="N35" s="116" t="n">
        <v>-4.98363314361712</v>
      </c>
      <c r="O35" s="116" t="n">
        <v>1.47919771331193</v>
      </c>
      <c r="P35" s="116" t="n">
        <v>1.83647568326395</v>
      </c>
      <c r="Q35" s="88" t="n">
        <v>5.6568234569679</v>
      </c>
      <c r="R35" s="203" t="n">
        <v>1.65746586894227</v>
      </c>
      <c r="S35" s="88" t="n">
        <v>2.82500515865169</v>
      </c>
      <c r="T35" s="86" t="n">
        <v>12.1155439411581</v>
      </c>
      <c r="U35" s="413"/>
      <c r="V35" s="413"/>
      <c r="W35" s="413"/>
      <c r="X35" s="414"/>
      <c r="Y35" s="413"/>
      <c r="Z35" s="413"/>
      <c r="AA35" s="413"/>
      <c r="AB35" s="413"/>
      <c r="AC35" s="413"/>
    </row>
    <row r="36" customFormat="false" ht="27.95" hidden="true" customHeight="true" outlineLevel="0" collapsed="false">
      <c r="A36" s="413"/>
      <c r="B36" s="414"/>
      <c r="C36" s="413"/>
      <c r="D36" s="413"/>
      <c r="E36" s="49"/>
      <c r="F36" s="40"/>
      <c r="G36" s="90" t="s">
        <v>90</v>
      </c>
      <c r="H36" s="163" t="n">
        <v>-65.7950023524456</v>
      </c>
      <c r="I36" s="121" t="n">
        <v>-65.7596659913743</v>
      </c>
      <c r="J36" s="121" t="n">
        <v>-65.6105170093524</v>
      </c>
      <c r="K36" s="121" t="n">
        <v>-65.6315178761475</v>
      </c>
      <c r="L36" s="121" t="n">
        <v>-65.7160267319166</v>
      </c>
      <c r="M36" s="121" t="n">
        <v>-65.4372626822669</v>
      </c>
      <c r="N36" s="121" t="n">
        <v>-68.4166210863615</v>
      </c>
      <c r="O36" s="121" t="n">
        <v>-66.1029236609578</v>
      </c>
      <c r="P36" s="121" t="n">
        <v>-66.4765775303477</v>
      </c>
      <c r="Q36" s="120" t="n">
        <v>-66.7602997557241</v>
      </c>
      <c r="R36" s="207" t="n">
        <v>-66.4626364191583</v>
      </c>
      <c r="S36" s="120" t="n">
        <v>-65.6723932015992</v>
      </c>
      <c r="T36" s="102" t="n">
        <v>-64.2901481850363</v>
      </c>
      <c r="U36" s="413"/>
      <c r="V36" s="413"/>
      <c r="W36" s="413"/>
      <c r="X36" s="414"/>
      <c r="Y36" s="413"/>
      <c r="Z36" s="413"/>
      <c r="AA36" s="413"/>
      <c r="AB36" s="413"/>
      <c r="AC36" s="413"/>
    </row>
    <row r="37" customFormat="false" ht="27.95" hidden="true" customHeight="true" outlineLevel="0" collapsed="false">
      <c r="A37" s="413"/>
      <c r="B37" s="414"/>
      <c r="C37" s="413"/>
      <c r="D37" s="413"/>
      <c r="E37" s="49"/>
      <c r="F37" s="40"/>
      <c r="G37" s="95" t="s">
        <v>93</v>
      </c>
      <c r="H37" s="159" t="n">
        <v>-100</v>
      </c>
      <c r="I37" s="200" t="n">
        <v>-100</v>
      </c>
      <c r="J37" s="200" t="n">
        <v>-100</v>
      </c>
      <c r="K37" s="200" t="n">
        <v>-100</v>
      </c>
      <c r="L37" s="200" t="n">
        <v>-100</v>
      </c>
      <c r="M37" s="200" t="n">
        <v>-100</v>
      </c>
      <c r="N37" s="200" t="n">
        <v>-100</v>
      </c>
      <c r="O37" s="200" t="n">
        <v>-100</v>
      </c>
      <c r="P37" s="200" t="n">
        <v>-100</v>
      </c>
      <c r="Q37" s="199" t="n">
        <v>-100</v>
      </c>
      <c r="R37" s="141" t="n">
        <v>-100</v>
      </c>
      <c r="S37" s="199" t="n">
        <v>-100</v>
      </c>
      <c r="T37" s="231" t="n">
        <v>-100</v>
      </c>
      <c r="U37" s="413"/>
      <c r="V37" s="413"/>
      <c r="W37" s="413"/>
      <c r="X37" s="414"/>
      <c r="Y37" s="413"/>
      <c r="Z37" s="413"/>
      <c r="AA37" s="413"/>
      <c r="AB37" s="413"/>
      <c r="AC37" s="413"/>
    </row>
    <row r="38" customFormat="false" ht="27.95" hidden="false" customHeight="true" outlineLevel="0" collapsed="false">
      <c r="A38" s="413"/>
      <c r="B38" s="414"/>
      <c r="C38" s="413"/>
      <c r="D38" s="413"/>
      <c r="E38" s="423"/>
      <c r="F38" s="424"/>
      <c r="G38" s="454" t="s">
        <v>94</v>
      </c>
      <c r="H38" s="163" t="n">
        <v>3.65841182495597</v>
      </c>
      <c r="I38" s="121" t="n">
        <v>3.79216167582972</v>
      </c>
      <c r="J38" s="121" t="n">
        <v>4.76453607843232</v>
      </c>
      <c r="K38" s="121" t="n">
        <v>7.03527597036284</v>
      </c>
      <c r="L38" s="121" t="n">
        <v>4.46229375724678</v>
      </c>
      <c r="M38" s="121" t="n">
        <v>4.81781667110386</v>
      </c>
      <c r="N38" s="121" t="n">
        <v>-5.21011946650577</v>
      </c>
      <c r="O38" s="121" t="n">
        <v>1.64019511116533</v>
      </c>
      <c r="P38" s="121" t="n">
        <v>2.16920251052459</v>
      </c>
      <c r="Q38" s="120" t="n">
        <v>4.87905303480516</v>
      </c>
      <c r="R38" s="207" t="n">
        <v>2.04091326361211</v>
      </c>
      <c r="S38" s="120" t="n">
        <v>3.62057994836151</v>
      </c>
      <c r="T38" s="102" t="n">
        <v>12.0194542756288</v>
      </c>
      <c r="U38" s="413"/>
      <c r="V38" s="413"/>
      <c r="W38" s="413"/>
      <c r="X38" s="414"/>
      <c r="Y38" s="413"/>
      <c r="Z38" s="413"/>
      <c r="AA38" s="413"/>
      <c r="AB38" s="413"/>
      <c r="AC38" s="413"/>
    </row>
    <row r="39" customFormat="false" ht="27.95" hidden="false" customHeight="true" outlineLevel="0" collapsed="false">
      <c r="A39" s="413"/>
      <c r="B39" s="414"/>
      <c r="C39" s="413"/>
      <c r="D39" s="413"/>
      <c r="E39" s="423"/>
      <c r="F39" s="424"/>
      <c r="G39" s="454" t="s">
        <v>95</v>
      </c>
      <c r="H39" s="163" t="n">
        <v>3.97924363836248</v>
      </c>
      <c r="I39" s="121" t="n">
        <v>4.61938535828041</v>
      </c>
      <c r="J39" s="121" t="n">
        <v>6.06761249468202</v>
      </c>
      <c r="K39" s="121" t="n">
        <v>8.38640014348941</v>
      </c>
      <c r="L39" s="121" t="n">
        <v>6.56423047847572</v>
      </c>
      <c r="M39" s="121" t="n">
        <v>5.56175501145337</v>
      </c>
      <c r="N39" s="121" t="n">
        <v>-4.75727140301009</v>
      </c>
      <c r="O39" s="121" t="n">
        <v>1.31220431607888</v>
      </c>
      <c r="P39" s="121" t="n">
        <v>1.48365727361093</v>
      </c>
      <c r="Q39" s="120" t="n">
        <v>6.49852621896934</v>
      </c>
      <c r="R39" s="207" t="n">
        <v>1.2512518048089</v>
      </c>
      <c r="S39" s="120" t="n">
        <v>1.95849068939369</v>
      </c>
      <c r="T39" s="102" t="n">
        <v>12.21421595177</v>
      </c>
      <c r="U39" s="413"/>
      <c r="V39" s="413"/>
      <c r="W39" s="413"/>
      <c r="X39" s="414"/>
      <c r="Y39" s="413"/>
      <c r="Z39" s="413"/>
      <c r="AA39" s="413"/>
      <c r="AB39" s="413"/>
      <c r="AC39" s="413"/>
    </row>
    <row r="40" customFormat="false" ht="27.95" hidden="true" customHeight="true" outlineLevel="0" collapsed="false">
      <c r="A40" s="413"/>
      <c r="B40" s="414"/>
      <c r="C40" s="413"/>
      <c r="D40" s="413"/>
      <c r="E40" s="423"/>
      <c r="F40" s="424"/>
      <c r="G40" s="454" t="s">
        <v>96</v>
      </c>
      <c r="H40" s="163" t="n">
        <v>-100</v>
      </c>
      <c r="I40" s="121" t="n">
        <v>-100</v>
      </c>
      <c r="J40" s="121" t="n">
        <v>-100</v>
      </c>
      <c r="K40" s="121" t="n">
        <v>-100</v>
      </c>
      <c r="L40" s="121" t="n">
        <v>-100</v>
      </c>
      <c r="M40" s="121" t="n">
        <v>-100</v>
      </c>
      <c r="N40" s="121" t="n">
        <v>-100</v>
      </c>
      <c r="O40" s="121" t="n">
        <v>-100</v>
      </c>
      <c r="P40" s="121" t="n">
        <v>-100</v>
      </c>
      <c r="Q40" s="120" t="n">
        <v>-100</v>
      </c>
      <c r="R40" s="207" t="n">
        <v>-100</v>
      </c>
      <c r="S40" s="120" t="n">
        <v>-100</v>
      </c>
      <c r="T40" s="102" t="n">
        <v>-100</v>
      </c>
      <c r="U40" s="413"/>
      <c r="V40" s="413"/>
      <c r="W40" s="413"/>
      <c r="X40" s="414"/>
      <c r="Y40" s="413"/>
      <c r="Z40" s="413"/>
      <c r="AA40" s="413"/>
      <c r="AB40" s="413"/>
      <c r="AC40" s="413"/>
    </row>
    <row r="41" customFormat="false" ht="27.95" hidden="true" customHeight="true" outlineLevel="0" collapsed="false">
      <c r="A41" s="413"/>
      <c r="B41" s="414"/>
      <c r="C41" s="413"/>
      <c r="D41" s="413"/>
      <c r="E41" s="423"/>
      <c r="F41" s="424"/>
      <c r="G41" s="454" t="s">
        <v>97</v>
      </c>
      <c r="H41" s="163" t="n">
        <v>-100</v>
      </c>
      <c r="I41" s="121" t="n">
        <v>-100</v>
      </c>
      <c r="J41" s="121" t="n">
        <v>-100</v>
      </c>
      <c r="K41" s="121" t="n">
        <v>-100</v>
      </c>
      <c r="L41" s="121" t="n">
        <v>-100</v>
      </c>
      <c r="M41" s="121" t="n">
        <v>-100</v>
      </c>
      <c r="N41" s="121" t="n">
        <v>-100</v>
      </c>
      <c r="O41" s="121" t="n">
        <v>-100</v>
      </c>
      <c r="P41" s="121" t="n">
        <v>-100</v>
      </c>
      <c r="Q41" s="120" t="n">
        <v>-100</v>
      </c>
      <c r="R41" s="207" t="n">
        <v>-100</v>
      </c>
      <c r="S41" s="120" t="n">
        <v>-100</v>
      </c>
      <c r="T41" s="102" t="n">
        <v>-100</v>
      </c>
      <c r="U41" s="413"/>
      <c r="V41" s="413"/>
      <c r="W41" s="413"/>
      <c r="X41" s="414"/>
      <c r="Y41" s="413"/>
      <c r="Z41" s="413"/>
      <c r="AA41" s="413"/>
      <c r="AB41" s="413"/>
      <c r="AC41" s="413"/>
    </row>
    <row r="42" customFormat="false" ht="27.95" hidden="true" customHeight="true" outlineLevel="0" collapsed="false">
      <c r="A42" s="413"/>
      <c r="B42" s="414"/>
      <c r="C42" s="413"/>
      <c r="D42" s="413"/>
      <c r="E42" s="423"/>
      <c r="F42" s="424"/>
      <c r="G42" s="454" t="s">
        <v>98</v>
      </c>
      <c r="H42" s="163" t="n">
        <v>-100</v>
      </c>
      <c r="I42" s="121" t="n">
        <v>-100</v>
      </c>
      <c r="J42" s="121" t="n">
        <v>-100</v>
      </c>
      <c r="K42" s="121" t="n">
        <v>-100</v>
      </c>
      <c r="L42" s="121" t="n">
        <v>-100</v>
      </c>
      <c r="M42" s="121" t="n">
        <v>-100</v>
      </c>
      <c r="N42" s="121" t="n">
        <v>-100</v>
      </c>
      <c r="O42" s="121" t="n">
        <v>-100</v>
      </c>
      <c r="P42" s="121" t="n">
        <v>-100</v>
      </c>
      <c r="Q42" s="120" t="n">
        <v>-100</v>
      </c>
      <c r="R42" s="207" t="n">
        <v>-100</v>
      </c>
      <c r="S42" s="120" t="n">
        <v>-100</v>
      </c>
      <c r="T42" s="102" t="n">
        <v>-100</v>
      </c>
      <c r="U42" s="413"/>
      <c r="V42" s="413"/>
      <c r="W42" s="413"/>
      <c r="X42" s="414"/>
      <c r="Y42" s="413"/>
      <c r="Z42" s="413"/>
      <c r="AA42" s="413"/>
      <c r="AB42" s="413"/>
      <c r="AC42" s="413"/>
    </row>
    <row r="43" customFormat="false" ht="27.95" hidden="true" customHeight="true" outlineLevel="0" collapsed="false">
      <c r="A43" s="413"/>
      <c r="B43" s="414"/>
      <c r="C43" s="413"/>
      <c r="D43" s="413"/>
      <c r="E43" s="423"/>
      <c r="F43" s="424"/>
      <c r="G43" s="454" t="s">
        <v>99</v>
      </c>
      <c r="H43" s="163" t="n">
        <v>-100</v>
      </c>
      <c r="I43" s="121" t="n">
        <v>-100</v>
      </c>
      <c r="J43" s="121" t="n">
        <v>-100</v>
      </c>
      <c r="K43" s="121" t="n">
        <v>-100</v>
      </c>
      <c r="L43" s="121" t="n">
        <v>-100</v>
      </c>
      <c r="M43" s="121" t="n">
        <v>-100</v>
      </c>
      <c r="N43" s="121" t="n">
        <v>-100</v>
      </c>
      <c r="O43" s="121" t="n">
        <v>-100</v>
      </c>
      <c r="P43" s="121" t="n">
        <v>-100</v>
      </c>
      <c r="Q43" s="120" t="n">
        <v>-100</v>
      </c>
      <c r="R43" s="207" t="n">
        <v>-100</v>
      </c>
      <c r="S43" s="120" t="n">
        <v>-100</v>
      </c>
      <c r="T43" s="102" t="n">
        <v>-100</v>
      </c>
      <c r="U43" s="413"/>
      <c r="V43" s="413"/>
      <c r="W43" s="413"/>
      <c r="X43" s="414"/>
      <c r="Y43" s="413"/>
      <c r="Z43" s="413"/>
      <c r="AA43" s="413"/>
      <c r="AB43" s="413"/>
      <c r="AC43" s="413"/>
    </row>
    <row r="44" customFormat="false" ht="27.95" hidden="true" customHeight="true" outlineLevel="0" collapsed="false">
      <c r="A44" s="413"/>
      <c r="B44" s="414"/>
      <c r="C44" s="413"/>
      <c r="D44" s="413"/>
      <c r="E44" s="423"/>
      <c r="F44" s="424"/>
      <c r="G44" s="455" t="s">
        <v>100</v>
      </c>
      <c r="H44" s="163" t="n">
        <v>-100</v>
      </c>
      <c r="I44" s="121" t="n">
        <v>-100</v>
      </c>
      <c r="J44" s="121" t="n">
        <v>-100</v>
      </c>
      <c r="K44" s="121" t="n">
        <v>-100</v>
      </c>
      <c r="L44" s="121" t="n">
        <v>-100</v>
      </c>
      <c r="M44" s="121" t="n">
        <v>-100</v>
      </c>
      <c r="N44" s="121" t="n">
        <v>-100</v>
      </c>
      <c r="O44" s="121" t="n">
        <v>-100</v>
      </c>
      <c r="P44" s="121" t="n">
        <v>-100</v>
      </c>
      <c r="Q44" s="120" t="n">
        <v>-100</v>
      </c>
      <c r="R44" s="207" t="n">
        <v>-100</v>
      </c>
      <c r="S44" s="120" t="n">
        <v>-100</v>
      </c>
      <c r="T44" s="102" t="n">
        <v>-100</v>
      </c>
      <c r="U44" s="413"/>
      <c r="V44" s="413"/>
      <c r="W44" s="413"/>
      <c r="X44" s="414"/>
      <c r="Y44" s="413"/>
      <c r="Z44" s="413"/>
      <c r="AA44" s="413"/>
      <c r="AB44" s="413"/>
      <c r="AC44" s="413"/>
    </row>
    <row r="45" customFormat="false" ht="27.95" hidden="true" customHeight="true" outlineLevel="0" collapsed="false">
      <c r="A45" s="413"/>
      <c r="B45" s="414"/>
      <c r="C45" s="413"/>
      <c r="D45" s="413"/>
      <c r="E45" s="423"/>
      <c r="F45" s="424"/>
      <c r="G45" s="455" t="s">
        <v>101</v>
      </c>
      <c r="H45" s="163" t="n">
        <v>-100</v>
      </c>
      <c r="I45" s="121" t="n">
        <v>-100</v>
      </c>
      <c r="J45" s="121" t="n">
        <v>-100</v>
      </c>
      <c r="K45" s="121" t="n">
        <v>-100</v>
      </c>
      <c r="L45" s="121" t="n">
        <v>-100</v>
      </c>
      <c r="M45" s="121" t="n">
        <v>-100</v>
      </c>
      <c r="N45" s="121" t="n">
        <v>-100</v>
      </c>
      <c r="O45" s="121" t="n">
        <v>-100</v>
      </c>
      <c r="P45" s="121" t="n">
        <v>-100</v>
      </c>
      <c r="Q45" s="120" t="n">
        <v>-100</v>
      </c>
      <c r="R45" s="207" t="n">
        <v>-100</v>
      </c>
      <c r="S45" s="120" t="n">
        <v>-100</v>
      </c>
      <c r="T45" s="102" t="n">
        <v>-100</v>
      </c>
      <c r="U45" s="413"/>
      <c r="V45" s="413"/>
      <c r="W45" s="413"/>
      <c r="X45" s="414"/>
      <c r="Y45" s="413"/>
      <c r="Z45" s="413"/>
      <c r="AA45" s="413"/>
      <c r="AB45" s="413"/>
      <c r="AC45" s="413"/>
    </row>
    <row r="46" customFormat="false" ht="27.95" hidden="true" customHeight="true" outlineLevel="0" collapsed="false">
      <c r="A46" s="413"/>
      <c r="B46" s="414"/>
      <c r="C46" s="413"/>
      <c r="D46" s="413"/>
      <c r="E46" s="423"/>
      <c r="F46" s="424"/>
      <c r="G46" s="455" t="s">
        <v>102</v>
      </c>
      <c r="H46" s="163" t="n">
        <v>-100</v>
      </c>
      <c r="I46" s="121" t="n">
        <v>-100</v>
      </c>
      <c r="J46" s="121" t="n">
        <v>-100</v>
      </c>
      <c r="K46" s="121" t="n">
        <v>-100</v>
      </c>
      <c r="L46" s="121" t="n">
        <v>-100</v>
      </c>
      <c r="M46" s="121" t="n">
        <v>-100</v>
      </c>
      <c r="N46" s="121" t="n">
        <v>-100</v>
      </c>
      <c r="O46" s="121" t="n">
        <v>-100</v>
      </c>
      <c r="P46" s="121" t="n">
        <v>-100</v>
      </c>
      <c r="Q46" s="120" t="n">
        <v>-100</v>
      </c>
      <c r="R46" s="207" t="n">
        <v>-100</v>
      </c>
      <c r="S46" s="120" t="n">
        <v>-100</v>
      </c>
      <c r="T46" s="102" t="n">
        <v>-100</v>
      </c>
      <c r="U46" s="413"/>
      <c r="V46" s="413"/>
      <c r="W46" s="413"/>
      <c r="X46" s="414"/>
      <c r="Y46" s="413"/>
      <c r="Z46" s="413"/>
      <c r="AA46" s="413"/>
      <c r="AB46" s="413"/>
      <c r="AC46" s="413"/>
    </row>
    <row r="47" customFormat="false" ht="27.95" hidden="true" customHeight="true" outlineLevel="0" collapsed="false">
      <c r="A47" s="413"/>
      <c r="B47" s="414"/>
      <c r="C47" s="413"/>
      <c r="D47" s="413"/>
      <c r="E47" s="423"/>
      <c r="F47" s="424"/>
      <c r="G47" s="454" t="s">
        <v>103</v>
      </c>
      <c r="H47" s="163" t="n">
        <v>-100</v>
      </c>
      <c r="I47" s="121" t="n">
        <v>-100</v>
      </c>
      <c r="J47" s="121" t="n">
        <v>-100</v>
      </c>
      <c r="K47" s="121" t="n">
        <v>-100</v>
      </c>
      <c r="L47" s="121" t="n">
        <v>-100</v>
      </c>
      <c r="M47" s="121" t="n">
        <v>-100</v>
      </c>
      <c r="N47" s="121" t="n">
        <v>-100</v>
      </c>
      <c r="O47" s="121" t="n">
        <v>-100</v>
      </c>
      <c r="P47" s="121" t="n">
        <v>-100</v>
      </c>
      <c r="Q47" s="120" t="n">
        <v>-100</v>
      </c>
      <c r="R47" s="207" t="n">
        <v>-100</v>
      </c>
      <c r="S47" s="120" t="n">
        <v>-100</v>
      </c>
      <c r="T47" s="102" t="n">
        <v>-100</v>
      </c>
      <c r="U47" s="413"/>
      <c r="V47" s="413"/>
      <c r="W47" s="413"/>
      <c r="X47" s="414"/>
      <c r="Y47" s="413"/>
      <c r="Z47" s="413"/>
      <c r="AA47" s="413"/>
      <c r="AB47" s="413"/>
      <c r="AC47" s="413"/>
    </row>
    <row r="48" customFormat="false" ht="27.95" hidden="true" customHeight="true" outlineLevel="0" collapsed="false">
      <c r="A48" s="413"/>
      <c r="B48" s="414"/>
      <c r="C48" s="413"/>
      <c r="D48" s="413"/>
      <c r="E48" s="423"/>
      <c r="F48" s="424"/>
      <c r="G48" s="454" t="s">
        <v>104</v>
      </c>
      <c r="H48" s="163" t="n">
        <v>-100</v>
      </c>
      <c r="I48" s="121" t="n">
        <v>-100</v>
      </c>
      <c r="J48" s="121" t="n">
        <v>-100</v>
      </c>
      <c r="K48" s="121" t="n">
        <v>-100</v>
      </c>
      <c r="L48" s="121" t="n">
        <v>-100</v>
      </c>
      <c r="M48" s="121" t="n">
        <v>-100</v>
      </c>
      <c r="N48" s="121" t="n">
        <v>-100</v>
      </c>
      <c r="O48" s="121" t="n">
        <v>-100</v>
      </c>
      <c r="P48" s="121" t="n">
        <v>-100</v>
      </c>
      <c r="Q48" s="120" t="n">
        <v>-100</v>
      </c>
      <c r="R48" s="207" t="n">
        <v>-100</v>
      </c>
      <c r="S48" s="120" t="n">
        <v>-100</v>
      </c>
      <c r="T48" s="102" t="n">
        <v>-100</v>
      </c>
      <c r="U48" s="413"/>
      <c r="V48" s="413"/>
      <c r="W48" s="413"/>
      <c r="X48" s="414"/>
      <c r="Y48" s="413"/>
      <c r="Z48" s="413"/>
      <c r="AA48" s="413"/>
      <c r="AB48" s="413"/>
      <c r="AC48" s="413"/>
    </row>
    <row r="49" customFormat="false" ht="27.95" hidden="true" customHeight="true" outlineLevel="0" collapsed="false">
      <c r="A49" s="413"/>
      <c r="B49" s="414"/>
      <c r="C49" s="413"/>
      <c r="D49" s="413"/>
      <c r="E49" s="423"/>
      <c r="F49" s="424"/>
      <c r="G49" s="456" t="s">
        <v>105</v>
      </c>
      <c r="H49" s="163" t="n">
        <v>-100</v>
      </c>
      <c r="I49" s="121" t="n">
        <v>-100</v>
      </c>
      <c r="J49" s="121" t="n">
        <v>-100</v>
      </c>
      <c r="K49" s="121" t="n">
        <v>-100</v>
      </c>
      <c r="L49" s="121" t="n">
        <v>-100</v>
      </c>
      <c r="M49" s="121" t="n">
        <v>-100</v>
      </c>
      <c r="N49" s="121" t="n">
        <v>-100</v>
      </c>
      <c r="O49" s="121" t="n">
        <v>-100</v>
      </c>
      <c r="P49" s="121" t="n">
        <v>-100</v>
      </c>
      <c r="Q49" s="120" t="n">
        <v>-100</v>
      </c>
      <c r="R49" s="207" t="n">
        <v>-100</v>
      </c>
      <c r="S49" s="120" t="n">
        <v>-100</v>
      </c>
      <c r="T49" s="102" t="n">
        <v>-100</v>
      </c>
      <c r="U49" s="413"/>
      <c r="V49" s="413"/>
      <c r="W49" s="413"/>
      <c r="X49" s="414"/>
      <c r="Y49" s="413"/>
      <c r="Z49" s="413"/>
      <c r="AA49" s="413"/>
      <c r="AB49" s="413"/>
      <c r="AC49" s="413"/>
    </row>
    <row r="50" s="232" customFormat="true" ht="7.5" hidden="true" customHeight="true" outlineLevel="0" collapsed="false">
      <c r="A50" s="424"/>
      <c r="B50" s="457"/>
      <c r="C50" s="424"/>
      <c r="D50" s="424"/>
      <c r="E50" s="423"/>
      <c r="F50" s="424"/>
      <c r="G50" s="458"/>
      <c r="H50" s="459"/>
      <c r="I50" s="460"/>
      <c r="J50" s="460"/>
      <c r="K50" s="460"/>
      <c r="L50" s="460"/>
      <c r="M50" s="460"/>
      <c r="N50" s="460"/>
      <c r="O50" s="460"/>
      <c r="P50" s="460"/>
      <c r="Q50" s="442"/>
      <c r="R50" s="461"/>
      <c r="S50" s="69"/>
      <c r="T50" s="462"/>
      <c r="U50" s="424"/>
      <c r="V50" s="424"/>
      <c r="W50" s="424"/>
      <c r="X50" s="457"/>
      <c r="Y50" s="424"/>
      <c r="Z50" s="424"/>
      <c r="AA50" s="424"/>
      <c r="AB50" s="424"/>
      <c r="AC50" s="424"/>
    </row>
    <row r="51" s="34" customFormat="true" ht="5.1" hidden="false" customHeight="true" outlineLevel="0" collapsed="false">
      <c r="A51" s="413"/>
      <c r="B51" s="414"/>
      <c r="C51" s="413"/>
      <c r="D51" s="413"/>
      <c r="E51" s="419"/>
      <c r="F51" s="419"/>
      <c r="G51" s="419"/>
      <c r="H51" s="419"/>
      <c r="I51" s="419"/>
      <c r="J51" s="419"/>
      <c r="K51" s="419"/>
      <c r="L51" s="419"/>
      <c r="M51" s="419"/>
      <c r="N51" s="419"/>
      <c r="O51" s="419"/>
      <c r="P51" s="419"/>
      <c r="Q51" s="419"/>
      <c r="R51" s="419"/>
      <c r="S51" s="419"/>
      <c r="T51" s="419"/>
      <c r="U51" s="413"/>
      <c r="V51" s="413"/>
      <c r="W51" s="413"/>
      <c r="X51" s="414"/>
      <c r="Y51" s="413"/>
      <c r="Z51" s="413"/>
      <c r="AA51" s="413"/>
      <c r="AB51" s="413"/>
      <c r="AC51" s="413"/>
    </row>
    <row r="52" s="34" customFormat="true" ht="12" hidden="false" customHeight="true" outlineLevel="0" collapsed="false">
      <c r="A52" s="413"/>
      <c r="B52" s="414"/>
      <c r="C52" s="413"/>
      <c r="D52" s="413"/>
      <c r="E52" s="109" t="s">
        <v>106</v>
      </c>
      <c r="F52" s="463"/>
      <c r="G52" s="464" t="s">
        <v>198</v>
      </c>
      <c r="H52" s="413"/>
      <c r="I52" s="413"/>
      <c r="J52" s="413"/>
      <c r="K52" s="413"/>
      <c r="L52" s="413"/>
      <c r="M52" s="413"/>
      <c r="N52" s="413"/>
      <c r="O52" s="413"/>
      <c r="P52" s="413"/>
      <c r="Q52" s="413"/>
      <c r="R52" s="413"/>
      <c r="S52" s="413"/>
      <c r="T52" s="413"/>
      <c r="U52" s="413"/>
      <c r="V52" s="413"/>
      <c r="W52" s="413"/>
      <c r="X52" s="414"/>
      <c r="Y52" s="413"/>
      <c r="Z52" s="413"/>
      <c r="AA52" s="413"/>
      <c r="AB52" s="413"/>
      <c r="AC52" s="413"/>
    </row>
    <row r="53" s="34" customFormat="true" ht="12" hidden="false" customHeight="true" outlineLevel="0" collapsed="false">
      <c r="A53" s="413"/>
      <c r="B53" s="414"/>
      <c r="C53" s="413"/>
      <c r="D53" s="413"/>
      <c r="E53" s="109" t="s">
        <v>108</v>
      </c>
      <c r="F53" s="463"/>
      <c r="G53" s="465" t="s">
        <v>199</v>
      </c>
      <c r="H53" s="413"/>
      <c r="I53" s="413"/>
      <c r="J53" s="413"/>
      <c r="K53" s="413"/>
      <c r="L53" s="413"/>
      <c r="M53" s="413"/>
      <c r="N53" s="413"/>
      <c r="O53" s="413"/>
      <c r="P53" s="413"/>
      <c r="Q53" s="413"/>
      <c r="R53" s="413"/>
      <c r="S53" s="413"/>
      <c r="T53" s="413"/>
      <c r="U53" s="413"/>
      <c r="V53" s="413"/>
      <c r="W53" s="413"/>
      <c r="X53" s="414"/>
      <c r="Y53" s="413"/>
      <c r="Z53" s="413"/>
      <c r="AA53" s="413"/>
      <c r="AB53" s="413"/>
      <c r="AC53" s="413"/>
    </row>
    <row r="54" s="34" customFormat="true" ht="12" hidden="false" customHeight="true" outlineLevel="0" collapsed="false">
      <c r="A54" s="413"/>
      <c r="B54" s="414"/>
      <c r="C54" s="413"/>
      <c r="D54" s="413"/>
      <c r="E54" s="109" t="s">
        <v>112</v>
      </c>
      <c r="F54" s="463"/>
      <c r="G54" s="464" t="s">
        <v>200</v>
      </c>
      <c r="H54" s="413"/>
      <c r="I54" s="413"/>
      <c r="J54" s="413"/>
      <c r="K54" s="413"/>
      <c r="L54" s="413"/>
      <c r="M54" s="413"/>
      <c r="N54" s="413"/>
      <c r="O54" s="413"/>
      <c r="P54" s="413"/>
      <c r="Q54" s="413"/>
      <c r="R54" s="413"/>
      <c r="S54" s="413"/>
      <c r="T54" s="413"/>
      <c r="U54" s="413"/>
      <c r="V54" s="413"/>
      <c r="W54" s="413"/>
      <c r="X54" s="414"/>
      <c r="Y54" s="413"/>
      <c r="Z54" s="413"/>
      <c r="AA54" s="413"/>
      <c r="AB54" s="413"/>
      <c r="AC54" s="413"/>
    </row>
    <row r="55" s="34" customFormat="true" ht="12" hidden="false" customHeight="true" outlineLevel="0" collapsed="false">
      <c r="A55" s="413"/>
      <c r="B55" s="414"/>
      <c r="C55" s="413"/>
      <c r="D55" s="413"/>
      <c r="F55" s="465" t="s">
        <v>201</v>
      </c>
      <c r="G55" s="413"/>
      <c r="H55" s="413"/>
      <c r="I55" s="413"/>
      <c r="J55" s="413"/>
      <c r="K55" s="413"/>
      <c r="L55" s="413"/>
      <c r="M55" s="413"/>
      <c r="N55" s="413"/>
      <c r="O55" s="413"/>
      <c r="P55" s="413"/>
      <c r="Q55" s="413"/>
      <c r="R55" s="413"/>
      <c r="S55" s="413"/>
      <c r="T55" s="413"/>
      <c r="U55" s="413"/>
      <c r="V55" s="413"/>
      <c r="W55" s="413"/>
      <c r="X55" s="414"/>
      <c r="Y55" s="413"/>
      <c r="Z55" s="413"/>
      <c r="AA55" s="413"/>
      <c r="AB55" s="413"/>
      <c r="AC55" s="413"/>
    </row>
    <row r="56" s="34" customFormat="true" ht="12" hidden="false" customHeight="true" outlineLevel="0" collapsed="false">
      <c r="A56" s="413"/>
      <c r="B56" s="414"/>
      <c r="C56" s="413"/>
      <c r="D56" s="413"/>
      <c r="E56" s="109" t="s">
        <v>202</v>
      </c>
      <c r="F56" s="463"/>
      <c r="G56" s="465" t="s">
        <v>203</v>
      </c>
      <c r="H56" s="413"/>
      <c r="I56" s="413"/>
      <c r="J56" s="413"/>
      <c r="K56" s="413"/>
      <c r="L56" s="413"/>
      <c r="M56" s="413"/>
      <c r="N56" s="413"/>
      <c r="O56" s="413"/>
      <c r="P56" s="413"/>
      <c r="Q56" s="413"/>
      <c r="R56" s="413"/>
      <c r="S56" s="413"/>
      <c r="T56" s="413"/>
      <c r="U56" s="413"/>
      <c r="V56" s="413"/>
      <c r="W56" s="413"/>
      <c r="X56" s="414"/>
      <c r="Y56" s="413"/>
      <c r="Z56" s="413"/>
      <c r="AA56" s="413"/>
      <c r="AB56" s="413"/>
      <c r="AC56" s="413"/>
    </row>
    <row r="57" s="34" customFormat="true" ht="12" hidden="false" customHeight="true" outlineLevel="0" collapsed="false">
      <c r="A57" s="413"/>
      <c r="B57" s="414"/>
      <c r="C57" s="413"/>
      <c r="D57" s="35"/>
      <c r="E57" s="413"/>
      <c r="F57" s="413"/>
      <c r="G57" s="413"/>
      <c r="H57" s="413"/>
      <c r="I57" s="413"/>
      <c r="J57" s="413"/>
      <c r="K57" s="413"/>
      <c r="L57" s="413"/>
      <c r="M57" s="413"/>
      <c r="N57" s="413"/>
      <c r="O57" s="413"/>
      <c r="P57" s="413"/>
      <c r="Q57" s="413"/>
      <c r="R57" s="413"/>
      <c r="S57" s="413"/>
      <c r="T57" s="413"/>
      <c r="U57" s="413"/>
      <c r="V57" s="413"/>
      <c r="W57" s="413"/>
      <c r="X57" s="414"/>
      <c r="Y57" s="413"/>
      <c r="Z57" s="413"/>
      <c r="AA57" s="413"/>
      <c r="AB57" s="413"/>
      <c r="AC57" s="413"/>
    </row>
    <row r="58" s="34" customFormat="true" ht="12" hidden="false" customHeight="true" outlineLevel="0" collapsed="false">
      <c r="A58" s="413"/>
      <c r="B58" s="414"/>
      <c r="C58" s="413"/>
      <c r="D58" s="35"/>
      <c r="E58" s="413"/>
      <c r="F58" s="413"/>
      <c r="G58" s="413"/>
      <c r="H58" s="413"/>
      <c r="I58" s="413"/>
      <c r="J58" s="413"/>
      <c r="K58" s="413"/>
      <c r="L58" s="413"/>
      <c r="M58" s="413"/>
      <c r="N58" s="413"/>
      <c r="O58" s="413"/>
      <c r="P58" s="413"/>
      <c r="Q58" s="413"/>
      <c r="R58" s="413"/>
      <c r="S58" s="413"/>
      <c r="T58" s="413"/>
      <c r="U58" s="413"/>
      <c r="V58" s="413"/>
      <c r="W58" s="413"/>
      <c r="X58" s="414"/>
      <c r="Y58" s="413"/>
      <c r="Z58" s="413"/>
      <c r="AA58" s="413"/>
      <c r="AB58" s="413"/>
      <c r="AC58" s="413"/>
    </row>
    <row r="59" s="34" customFormat="true" ht="20.1" hidden="false" customHeight="true" outlineLevel="0" collapsed="false">
      <c r="A59" s="413"/>
      <c r="B59" s="414"/>
      <c r="C59" s="413"/>
      <c r="D59" s="35"/>
      <c r="E59" s="41" t="s">
        <v>204</v>
      </c>
      <c r="F59" s="35"/>
      <c r="G59" s="413"/>
      <c r="H59" s="413"/>
      <c r="I59" s="413"/>
      <c r="J59" s="413"/>
      <c r="K59" s="413"/>
      <c r="L59" s="413"/>
      <c r="M59" s="413"/>
      <c r="N59" s="413"/>
      <c r="O59" s="413"/>
      <c r="P59" s="413"/>
      <c r="Q59" s="413"/>
      <c r="R59" s="413"/>
      <c r="S59" s="413"/>
      <c r="T59" s="413"/>
      <c r="U59" s="413"/>
      <c r="V59" s="413"/>
      <c r="W59" s="413"/>
      <c r="X59" s="414"/>
      <c r="Y59" s="413"/>
      <c r="Z59" s="413"/>
      <c r="AA59" s="413"/>
      <c r="AB59" s="413"/>
      <c r="AC59" s="413"/>
    </row>
    <row r="60" s="34" customFormat="true" ht="12.95" hidden="false" customHeight="true" outlineLevel="0" collapsed="false">
      <c r="A60" s="413"/>
      <c r="B60" s="414"/>
      <c r="C60" s="413"/>
      <c r="D60" s="413"/>
      <c r="E60" s="416"/>
      <c r="F60" s="416"/>
      <c r="G60" s="416"/>
      <c r="H60" s="416"/>
      <c r="I60" s="416"/>
      <c r="J60" s="416"/>
      <c r="K60" s="416"/>
      <c r="L60" s="416"/>
      <c r="M60" s="416"/>
      <c r="N60" s="416"/>
      <c r="O60" s="416"/>
      <c r="P60" s="416"/>
      <c r="Q60" s="424"/>
      <c r="R60" s="424"/>
      <c r="S60" s="466" t="s">
        <v>115</v>
      </c>
      <c r="T60" s="40"/>
      <c r="U60" s="40"/>
      <c r="V60" s="40"/>
      <c r="W60" s="40"/>
      <c r="X60" s="414"/>
      <c r="Y60" s="413"/>
      <c r="Z60" s="413"/>
      <c r="AA60" s="413"/>
      <c r="AB60" s="413"/>
      <c r="AC60" s="413"/>
    </row>
    <row r="61" customFormat="false" ht="12.95" hidden="false" customHeight="true" outlineLevel="0" collapsed="false">
      <c r="A61" s="413"/>
      <c r="B61" s="414"/>
      <c r="C61" s="413"/>
      <c r="D61" s="413"/>
      <c r="E61" s="418"/>
      <c r="F61" s="419"/>
      <c r="G61" s="420"/>
      <c r="H61" s="332" t="s">
        <v>72</v>
      </c>
      <c r="I61" s="421"/>
      <c r="J61" s="421"/>
      <c r="K61" s="421"/>
      <c r="L61" s="421"/>
      <c r="M61" s="421"/>
      <c r="N61" s="421"/>
      <c r="O61" s="421"/>
      <c r="P61" s="421"/>
      <c r="Q61" s="421"/>
      <c r="R61" s="421"/>
      <c r="S61" s="421"/>
      <c r="T61" s="467"/>
      <c r="U61" s="468" t="s">
        <v>161</v>
      </c>
      <c r="V61" s="469"/>
      <c r="W61" s="49"/>
      <c r="X61" s="414"/>
      <c r="Y61" s="413"/>
      <c r="Z61" s="413"/>
      <c r="AA61" s="413"/>
      <c r="AB61" s="413"/>
      <c r="AC61" s="413"/>
    </row>
    <row r="62" customFormat="false" ht="12.95" hidden="false" customHeight="true" outlineLevel="0" collapsed="false">
      <c r="A62" s="413"/>
      <c r="B62" s="414"/>
      <c r="C62" s="413"/>
      <c r="D62" s="413"/>
      <c r="E62" s="423"/>
      <c r="F62" s="424"/>
      <c r="G62" s="425"/>
      <c r="H62" s="423"/>
      <c r="I62" s="426" t="s">
        <v>180</v>
      </c>
      <c r="J62" s="427"/>
      <c r="K62" s="427"/>
      <c r="L62" s="427"/>
      <c r="M62" s="427"/>
      <c r="N62" s="427"/>
      <c r="O62" s="427"/>
      <c r="P62" s="426" t="s">
        <v>181</v>
      </c>
      <c r="Q62" s="427"/>
      <c r="R62" s="470"/>
      <c r="S62" s="471" t="s">
        <v>81</v>
      </c>
      <c r="T62" s="472"/>
      <c r="U62" s="473"/>
      <c r="V62" s="474" t="s">
        <v>205</v>
      </c>
      <c r="W62" s="49"/>
      <c r="X62" s="414"/>
      <c r="Y62" s="413"/>
      <c r="Z62" s="413"/>
      <c r="AA62" s="413"/>
      <c r="AB62" s="413"/>
      <c r="AC62" s="413"/>
    </row>
    <row r="63" customFormat="false" ht="12.95" hidden="false" customHeight="true" outlineLevel="0" collapsed="false">
      <c r="A63" s="413"/>
      <c r="B63" s="414"/>
      <c r="C63" s="413"/>
      <c r="D63" s="413"/>
      <c r="E63" s="423"/>
      <c r="F63" s="424"/>
      <c r="G63" s="425"/>
      <c r="H63" s="423"/>
      <c r="I63" s="432"/>
      <c r="J63" s="475" t="s">
        <v>145</v>
      </c>
      <c r="K63" s="427"/>
      <c r="L63" s="427"/>
      <c r="M63" s="427"/>
      <c r="N63" s="427"/>
      <c r="O63" s="475" t="s">
        <v>145</v>
      </c>
      <c r="P63" s="432"/>
      <c r="Q63" s="476"/>
      <c r="R63" s="477"/>
      <c r="S63" s="478" t="s">
        <v>183</v>
      </c>
      <c r="T63" s="479" t="s">
        <v>163</v>
      </c>
      <c r="U63" s="480" t="s">
        <v>164</v>
      </c>
      <c r="V63" s="481" t="s">
        <v>206</v>
      </c>
      <c r="W63" s="413"/>
      <c r="X63" s="414"/>
      <c r="Y63" s="413"/>
      <c r="Z63" s="413"/>
      <c r="AA63" s="413"/>
      <c r="AB63" s="413"/>
      <c r="AC63" s="413"/>
    </row>
    <row r="64" customFormat="false" ht="12.95" hidden="false" customHeight="true" outlineLevel="0" collapsed="false">
      <c r="A64" s="413"/>
      <c r="B64" s="414"/>
      <c r="C64" s="413"/>
      <c r="D64" s="413"/>
      <c r="E64" s="436"/>
      <c r="F64" s="416"/>
      <c r="G64" s="437"/>
      <c r="H64" s="436"/>
      <c r="I64" s="438"/>
      <c r="J64" s="482" t="s">
        <v>185</v>
      </c>
      <c r="K64" s="439" t="s">
        <v>186</v>
      </c>
      <c r="L64" s="439" t="s">
        <v>187</v>
      </c>
      <c r="M64" s="439" t="s">
        <v>188</v>
      </c>
      <c r="N64" s="439" t="s">
        <v>189</v>
      </c>
      <c r="O64" s="482" t="s">
        <v>190</v>
      </c>
      <c r="P64" s="438"/>
      <c r="Q64" s="442"/>
      <c r="R64" s="483"/>
      <c r="S64" s="484"/>
      <c r="T64" s="65"/>
      <c r="U64" s="69"/>
      <c r="V64" s="485" t="s">
        <v>207</v>
      </c>
      <c r="W64" s="413"/>
      <c r="X64" s="414"/>
      <c r="Y64" s="35"/>
      <c r="Z64" s="413"/>
      <c r="AA64" s="413"/>
      <c r="AB64" s="413"/>
      <c r="AC64" s="413"/>
    </row>
    <row r="65" customFormat="false" ht="27.95" hidden="true" customHeight="true" outlineLevel="0" collapsed="false">
      <c r="A65" s="413"/>
      <c r="B65" s="414"/>
      <c r="C65" s="413"/>
      <c r="D65" s="413"/>
      <c r="E65" s="198" t="s">
        <v>192</v>
      </c>
      <c r="F65" s="424"/>
      <c r="G65" s="425"/>
      <c r="H65" s="159" t="n">
        <v>3.33790984120243</v>
      </c>
      <c r="I65" s="202" t="n">
        <v>1.94007049859636</v>
      </c>
      <c r="J65" s="202" t="n">
        <v>1.56092261234044</v>
      </c>
      <c r="K65" s="202" t="n">
        <v>2.37518335958485</v>
      </c>
      <c r="L65" s="202" t="n">
        <v>1.12774714357948</v>
      </c>
      <c r="M65" s="202" t="n">
        <v>2.41487034321331</v>
      </c>
      <c r="N65" s="202" t="n">
        <v>-5.65492222320948</v>
      </c>
      <c r="O65" s="202" t="n">
        <v>2.78503108440938</v>
      </c>
      <c r="P65" s="202" t="n">
        <v>2.07502975854649</v>
      </c>
      <c r="Q65" s="201"/>
      <c r="R65" s="202"/>
      <c r="S65" s="141" t="n">
        <v>16.6431401244335</v>
      </c>
      <c r="T65" s="486" t="n">
        <v>1</v>
      </c>
      <c r="U65" s="487" t="n">
        <v>-1</v>
      </c>
      <c r="V65" s="488" t="s">
        <v>208</v>
      </c>
      <c r="W65" s="413"/>
      <c r="X65" s="414"/>
      <c r="Z65" s="413"/>
      <c r="AA65" s="413"/>
      <c r="AB65" s="413"/>
      <c r="AC65" s="413"/>
    </row>
    <row r="66" customFormat="false" ht="27.95" hidden="true" customHeight="true" outlineLevel="0" collapsed="false">
      <c r="A66" s="413"/>
      <c r="B66" s="414"/>
      <c r="C66" s="413"/>
      <c r="D66" s="413"/>
      <c r="E66" s="248" t="s">
        <v>193</v>
      </c>
      <c r="F66" s="186"/>
      <c r="G66" s="489"/>
      <c r="H66" s="273" t="n">
        <v>-0.783928459687865</v>
      </c>
      <c r="I66" s="204" t="n">
        <v>-2.19626852673357</v>
      </c>
      <c r="J66" s="204" t="n">
        <v>-1.57505423022926</v>
      </c>
      <c r="K66" s="204" t="n">
        <v>0.308019882408511</v>
      </c>
      <c r="L66" s="204" t="n">
        <v>-1.55069359662721</v>
      </c>
      <c r="M66" s="204" t="n">
        <v>-1.11117627878164</v>
      </c>
      <c r="N66" s="204" t="n">
        <v>-11.8058609452558</v>
      </c>
      <c r="O66" s="204" t="n">
        <v>-3.57504766821655</v>
      </c>
      <c r="P66" s="204" t="n">
        <v>-0.567838820277754</v>
      </c>
      <c r="Q66" s="205"/>
      <c r="R66" s="204"/>
      <c r="S66" s="308" t="n">
        <v>9.55271486948957</v>
      </c>
      <c r="T66" s="490" t="n">
        <v>-1</v>
      </c>
      <c r="U66" s="491" t="n">
        <v>1</v>
      </c>
      <c r="V66" s="492" t="s">
        <v>208</v>
      </c>
      <c r="W66" s="40"/>
      <c r="X66" s="414"/>
      <c r="Z66" s="413"/>
      <c r="AA66" s="413"/>
      <c r="AB66" s="413"/>
      <c r="AC66" s="413"/>
    </row>
    <row r="67" customFormat="false" ht="27.95" hidden="true" customHeight="true" outlineLevel="0" collapsed="false">
      <c r="A67" s="413"/>
      <c r="B67" s="414"/>
      <c r="C67" s="413"/>
      <c r="D67" s="413"/>
      <c r="E67" s="248" t="s">
        <v>194</v>
      </c>
      <c r="F67" s="186"/>
      <c r="G67" s="249"/>
      <c r="H67" s="273" t="n">
        <v>1.82116277430909</v>
      </c>
      <c r="I67" s="204" t="n">
        <v>1.08776031494442</v>
      </c>
      <c r="J67" s="204" t="n">
        <v>1.21393315596509</v>
      </c>
      <c r="K67" s="204" t="n">
        <v>3.21390201910923</v>
      </c>
      <c r="L67" s="204" t="n">
        <v>0.701519218137805</v>
      </c>
      <c r="M67" s="204" t="n">
        <v>2.1169569151434</v>
      </c>
      <c r="N67" s="204" t="n">
        <v>-10.5200353393235</v>
      </c>
      <c r="O67" s="204" t="n">
        <v>0.784859866326857</v>
      </c>
      <c r="P67" s="204" t="n">
        <v>-2.01948745475389</v>
      </c>
      <c r="Q67" s="205"/>
      <c r="R67" s="204"/>
      <c r="S67" s="308" t="n">
        <v>9.5851376726967</v>
      </c>
      <c r="T67" s="490" t="n">
        <v>0</v>
      </c>
      <c r="U67" s="491" t="n">
        <v>0</v>
      </c>
      <c r="V67" s="492" t="s">
        <v>208</v>
      </c>
      <c r="W67" s="40"/>
      <c r="X67" s="414"/>
      <c r="Z67" s="413"/>
      <c r="AA67" s="413"/>
      <c r="AB67" s="413"/>
      <c r="AC67" s="413"/>
    </row>
    <row r="68" customFormat="false" ht="27.95" hidden="true" customHeight="true" outlineLevel="0" collapsed="false">
      <c r="A68" s="413"/>
      <c r="B68" s="414"/>
      <c r="C68" s="413"/>
      <c r="D68" s="413"/>
      <c r="E68" s="198" t="s">
        <v>195</v>
      </c>
      <c r="F68" s="40"/>
      <c r="G68" s="493"/>
      <c r="H68" s="170" t="n">
        <v>2.47448945300044</v>
      </c>
      <c r="I68" s="199" t="n">
        <v>1.70436471990605</v>
      </c>
      <c r="J68" s="199" t="n">
        <v>1.13892952747819</v>
      </c>
      <c r="K68" s="199" t="n">
        <v>1.6773458010872</v>
      </c>
      <c r="L68" s="199" t="n">
        <v>-0.182501302458742</v>
      </c>
      <c r="M68" s="199" t="n">
        <v>2.59115599379775</v>
      </c>
      <c r="N68" s="199" t="n">
        <v>-6.18235250182856</v>
      </c>
      <c r="O68" s="199" t="n">
        <v>3.03366188361287</v>
      </c>
      <c r="P68" s="199" t="n">
        <v>0.509175523110165</v>
      </c>
      <c r="Q68" s="200"/>
      <c r="R68" s="199"/>
      <c r="S68" s="141" t="n">
        <v>8.43678116717737</v>
      </c>
      <c r="T68" s="494" t="n">
        <v>0</v>
      </c>
      <c r="U68" s="495" t="n">
        <v>2</v>
      </c>
      <c r="V68" s="496" t="s">
        <v>208</v>
      </c>
      <c r="W68" s="40"/>
      <c r="X68" s="414"/>
      <c r="Z68" s="413"/>
      <c r="AA68" s="413"/>
      <c r="AB68" s="413"/>
      <c r="AC68" s="413"/>
    </row>
    <row r="69" customFormat="false" ht="27.95" hidden="true" customHeight="true" outlineLevel="0" collapsed="false">
      <c r="A69" s="413"/>
      <c r="B69" s="414"/>
      <c r="C69" s="413"/>
      <c r="D69" s="413"/>
      <c r="E69" s="49"/>
      <c r="F69" s="40"/>
      <c r="G69" s="497" t="s">
        <v>90</v>
      </c>
      <c r="H69" s="172" t="n">
        <v>1.87098241527352</v>
      </c>
      <c r="I69" s="120" t="n">
        <v>1.04454397733859</v>
      </c>
      <c r="J69" s="120" t="n">
        <v>0.633317138971399</v>
      </c>
      <c r="K69" s="120" t="n">
        <v>1.45950748710351</v>
      </c>
      <c r="L69" s="120" t="n">
        <v>-0.714568630942272</v>
      </c>
      <c r="M69" s="120" t="n">
        <v>2.13274683470542</v>
      </c>
      <c r="N69" s="120" t="n">
        <v>-7.84084220958342</v>
      </c>
      <c r="O69" s="120" t="n">
        <v>1.99917725000683</v>
      </c>
      <c r="P69" s="120" t="n">
        <v>1.34638076683424</v>
      </c>
      <c r="Q69" s="121"/>
      <c r="R69" s="120"/>
      <c r="S69" s="164" t="n">
        <v>7.66772067769657</v>
      </c>
      <c r="T69" s="494" t="n">
        <v>1</v>
      </c>
      <c r="U69" s="495" t="n">
        <v>1</v>
      </c>
      <c r="V69" s="498" t="s">
        <v>208</v>
      </c>
      <c r="W69" s="40"/>
      <c r="X69" s="414"/>
      <c r="Z69" s="413"/>
      <c r="AA69" s="413"/>
      <c r="AB69" s="413"/>
      <c r="AC69" s="413"/>
    </row>
    <row r="70" customFormat="false" ht="27.95" hidden="true" customHeight="true" outlineLevel="0" collapsed="false">
      <c r="A70" s="413"/>
      <c r="B70" s="414"/>
      <c r="C70" s="413"/>
      <c r="D70" s="413"/>
      <c r="E70" s="49"/>
      <c r="F70" s="40"/>
      <c r="G70" s="499" t="s">
        <v>91</v>
      </c>
      <c r="H70" s="500" t="n">
        <v>3.06163512703712</v>
      </c>
      <c r="I70" s="199" t="n">
        <v>2.35169400895379</v>
      </c>
      <c r="J70" s="199" t="n">
        <v>1.63859489355159</v>
      </c>
      <c r="K70" s="199" t="n">
        <v>1.89016737095194</v>
      </c>
      <c r="L70" s="199" t="n">
        <v>0.34421989557945</v>
      </c>
      <c r="M70" s="199" t="n">
        <v>3.04290716540259</v>
      </c>
      <c r="N70" s="199" t="n">
        <v>-4.44268083981516</v>
      </c>
      <c r="O70" s="199" t="n">
        <v>4.03214229095028</v>
      </c>
      <c r="P70" s="199" t="n">
        <v>-0.330674719165186</v>
      </c>
      <c r="Q70" s="200"/>
      <c r="R70" s="199"/>
      <c r="S70" s="141" t="n">
        <v>9.11925748324304</v>
      </c>
      <c r="T70" s="501" t="n">
        <v>-1</v>
      </c>
      <c r="U70" s="502" t="n">
        <v>1</v>
      </c>
      <c r="V70" s="503" t="s">
        <v>208</v>
      </c>
      <c r="W70" s="40"/>
      <c r="X70" s="414"/>
      <c r="Z70" s="413"/>
      <c r="AA70" s="413"/>
      <c r="AB70" s="413"/>
      <c r="AC70" s="413"/>
    </row>
    <row r="71" customFormat="false" ht="27.95" hidden="true" customHeight="true" outlineLevel="0" collapsed="false">
      <c r="A71" s="413"/>
      <c r="B71" s="414"/>
      <c r="C71" s="413"/>
      <c r="D71" s="413"/>
      <c r="E71" s="76" t="s">
        <v>196</v>
      </c>
      <c r="F71" s="77"/>
      <c r="G71" s="452"/>
      <c r="H71" s="159" t="n">
        <v>2.99258758839399</v>
      </c>
      <c r="I71" s="111" t="n">
        <v>2.23452424480568</v>
      </c>
      <c r="J71" s="111" t="n">
        <v>2.14632114444817</v>
      </c>
      <c r="K71" s="111" t="n">
        <v>2.82375347304382</v>
      </c>
      <c r="L71" s="111" t="n">
        <v>1.00773376495158</v>
      </c>
      <c r="M71" s="111" t="n">
        <v>3.32940687939434</v>
      </c>
      <c r="N71" s="111" t="n">
        <v>-4.6463314594223</v>
      </c>
      <c r="O71" s="111" t="n">
        <v>2.42510701634627</v>
      </c>
      <c r="P71" s="111" t="n">
        <v>0.987697843541024</v>
      </c>
      <c r="Q71" s="112"/>
      <c r="R71" s="111"/>
      <c r="S71" s="504" t="n">
        <v>8.51381228463145</v>
      </c>
      <c r="T71" s="505" t="n">
        <v>0</v>
      </c>
      <c r="U71" s="506" t="n">
        <v>-1</v>
      </c>
      <c r="V71" s="496" t="s">
        <v>208</v>
      </c>
      <c r="W71" s="40"/>
      <c r="X71" s="414"/>
      <c r="Z71" s="413"/>
      <c r="AA71" s="413"/>
      <c r="AB71" s="413"/>
      <c r="AC71" s="413"/>
    </row>
    <row r="72" customFormat="false" ht="27.95" hidden="true" customHeight="true" outlineLevel="0" collapsed="false">
      <c r="A72" s="413"/>
      <c r="B72" s="414"/>
      <c r="C72" s="413"/>
      <c r="D72" s="413"/>
      <c r="E72" s="49"/>
      <c r="F72" s="40"/>
      <c r="G72" s="497" t="s">
        <v>90</v>
      </c>
      <c r="H72" s="163" t="n">
        <v>3.86342045352457</v>
      </c>
      <c r="I72" s="120" t="n">
        <v>3.03399527331594</v>
      </c>
      <c r="J72" s="120" t="n">
        <v>2.5439366049115</v>
      </c>
      <c r="K72" s="120" t="n">
        <v>2.60817440493297</v>
      </c>
      <c r="L72" s="120" t="n">
        <v>1.37105779943294</v>
      </c>
      <c r="M72" s="120" t="n">
        <v>3.85499339429753</v>
      </c>
      <c r="N72" s="120" t="n">
        <v>-3.61997930228419</v>
      </c>
      <c r="O72" s="120" t="n">
        <v>4.15737202889817</v>
      </c>
      <c r="P72" s="120" t="n">
        <v>0.548274987031272</v>
      </c>
      <c r="Q72" s="121"/>
      <c r="R72" s="120"/>
      <c r="S72" s="164" t="n">
        <v>10.9177778693091</v>
      </c>
      <c r="T72" s="494" t="n">
        <v>0</v>
      </c>
      <c r="U72" s="495" t="n">
        <v>0</v>
      </c>
      <c r="V72" s="498" t="s">
        <v>208</v>
      </c>
      <c r="W72" s="40"/>
      <c r="X72" s="414"/>
      <c r="Z72" s="413"/>
      <c r="AA72" s="413"/>
      <c r="AB72" s="413"/>
      <c r="AC72" s="413"/>
    </row>
    <row r="73" customFormat="false" ht="27.95" hidden="true" customHeight="true" outlineLevel="0" collapsed="false">
      <c r="A73" s="413"/>
      <c r="B73" s="414"/>
      <c r="C73" s="413"/>
      <c r="D73" s="413"/>
      <c r="E73" s="49"/>
      <c r="F73" s="40"/>
      <c r="G73" s="499" t="s">
        <v>91</v>
      </c>
      <c r="H73" s="159" t="n">
        <v>2.14979261012749</v>
      </c>
      <c r="I73" s="199" t="n">
        <v>1.45707921357392</v>
      </c>
      <c r="J73" s="199" t="n">
        <v>1.75529395904233</v>
      </c>
      <c r="K73" s="199" t="n">
        <v>3.03119265519956</v>
      </c>
      <c r="L73" s="199" t="n">
        <v>0.649997432391183</v>
      </c>
      <c r="M73" s="199" t="n">
        <v>2.81387426817459</v>
      </c>
      <c r="N73" s="199" t="n">
        <v>-5.68262263611727</v>
      </c>
      <c r="O73" s="199" t="n">
        <v>0.778368398735885</v>
      </c>
      <c r="P73" s="199" t="n">
        <v>1.43565183917309</v>
      </c>
      <c r="Q73" s="200"/>
      <c r="R73" s="199"/>
      <c r="S73" s="507" t="n">
        <v>6.3229671930148</v>
      </c>
      <c r="T73" s="501" t="n">
        <v>0</v>
      </c>
      <c r="U73" s="502" t="n">
        <v>-1</v>
      </c>
      <c r="V73" s="503" t="s">
        <v>208</v>
      </c>
      <c r="W73" s="40"/>
      <c r="X73" s="414"/>
      <c r="Z73" s="413"/>
      <c r="AA73" s="413"/>
      <c r="AB73" s="413"/>
      <c r="AC73" s="413"/>
    </row>
    <row r="74" customFormat="false" ht="27.95" hidden="false" customHeight="true" outlineLevel="0" collapsed="false">
      <c r="A74" s="413"/>
      <c r="B74" s="414"/>
      <c r="C74" s="413"/>
      <c r="D74" s="413"/>
      <c r="E74" s="76" t="s">
        <v>86</v>
      </c>
      <c r="F74" s="77"/>
      <c r="G74" s="78"/>
      <c r="H74" s="87" t="n">
        <v>0.0372419984703388</v>
      </c>
      <c r="I74" s="88" t="n">
        <v>-0.264699870327644</v>
      </c>
      <c r="J74" s="88" t="n">
        <v>-0.473469401664816</v>
      </c>
      <c r="K74" s="88" t="n">
        <v>2.95367217629894</v>
      </c>
      <c r="L74" s="88" t="n">
        <v>-2.12191260360205</v>
      </c>
      <c r="M74" s="88" t="n">
        <v>0.779605111498062</v>
      </c>
      <c r="N74" s="88" t="n">
        <v>-12.7084183005339</v>
      </c>
      <c r="O74" s="88" t="n">
        <v>0.196466447387522</v>
      </c>
      <c r="P74" s="88" t="n">
        <v>-2.89501241093518</v>
      </c>
      <c r="Q74" s="116"/>
      <c r="R74" s="88"/>
      <c r="S74" s="508" t="n">
        <v>3.18139510618244</v>
      </c>
      <c r="T74" s="509" t="n">
        <v>0</v>
      </c>
      <c r="U74" s="510" t="n">
        <v>-1</v>
      </c>
      <c r="V74" s="496" t="s">
        <v>208</v>
      </c>
      <c r="W74" s="40"/>
      <c r="X74" s="414"/>
      <c r="Z74" s="413"/>
      <c r="AA74" s="413"/>
      <c r="AB74" s="413"/>
      <c r="AC74" s="413"/>
    </row>
    <row r="75" customFormat="false" ht="27.95" hidden="true" customHeight="true" outlineLevel="0" collapsed="false">
      <c r="A75" s="413"/>
      <c r="B75" s="414"/>
      <c r="C75" s="413"/>
      <c r="D75" s="413"/>
      <c r="E75" s="49"/>
      <c r="F75" s="40"/>
      <c r="G75" s="90" t="s">
        <v>90</v>
      </c>
      <c r="H75" s="163" t="n">
        <v>-0.157725562358535</v>
      </c>
      <c r="I75" s="120" t="n">
        <v>-0.382139035128313</v>
      </c>
      <c r="J75" s="120" t="n">
        <v>-0.531575122610992</v>
      </c>
      <c r="K75" s="120" t="n">
        <v>2.47706960479439</v>
      </c>
      <c r="L75" s="120" t="n">
        <v>-2.21626715063984</v>
      </c>
      <c r="M75" s="120" t="n">
        <v>0.70778283684916</v>
      </c>
      <c r="N75" s="120" t="n">
        <v>-10.1128589729542</v>
      </c>
      <c r="O75" s="120" t="n">
        <v>-0.0615550341172664</v>
      </c>
      <c r="P75" s="120" t="n">
        <v>-2.77148584485223</v>
      </c>
      <c r="Q75" s="121"/>
      <c r="R75" s="120"/>
      <c r="S75" s="164" t="n">
        <v>2.43175916015362</v>
      </c>
      <c r="T75" s="511" t="n">
        <v>0</v>
      </c>
      <c r="U75" s="512" t="n">
        <v>-1</v>
      </c>
      <c r="V75" s="498" t="s">
        <v>208</v>
      </c>
      <c r="W75" s="40"/>
      <c r="X75" s="414"/>
      <c r="Z75" s="413"/>
      <c r="AA75" s="413"/>
      <c r="AB75" s="413"/>
      <c r="AC75" s="413"/>
    </row>
    <row r="76" customFormat="false" ht="27.95" hidden="true" customHeight="true" outlineLevel="0" collapsed="false">
      <c r="A76" s="413"/>
      <c r="B76" s="414"/>
      <c r="C76" s="413"/>
      <c r="D76" s="413"/>
      <c r="E76" s="378"/>
      <c r="F76" s="379"/>
      <c r="G76" s="380" t="s">
        <v>91</v>
      </c>
      <c r="H76" s="381" t="n">
        <v>0.230108625817271</v>
      </c>
      <c r="I76" s="382" t="n">
        <v>-0.147720345645697</v>
      </c>
      <c r="J76" s="382" t="n">
        <v>-0.414835974979966</v>
      </c>
      <c r="K76" s="382" t="n">
        <v>3.41787514810445</v>
      </c>
      <c r="L76" s="382" t="n">
        <v>-2.02759930421838</v>
      </c>
      <c r="M76" s="382" t="n">
        <v>0.851725740182863</v>
      </c>
      <c r="N76" s="382" t="n">
        <v>-15.3865607572103</v>
      </c>
      <c r="O76" s="382" t="n">
        <v>0.450922186806335</v>
      </c>
      <c r="P76" s="382" t="n">
        <v>-3.01959268003199</v>
      </c>
      <c r="Q76" s="216"/>
      <c r="R76" s="382"/>
      <c r="S76" s="383" t="n">
        <v>3.89676776493144</v>
      </c>
      <c r="T76" s="501" t="n">
        <v>0</v>
      </c>
      <c r="U76" s="502" t="n">
        <v>0</v>
      </c>
      <c r="V76" s="503" t="s">
        <v>208</v>
      </c>
      <c r="W76" s="40"/>
      <c r="X76" s="414"/>
      <c r="Z76" s="413"/>
      <c r="AA76" s="413"/>
      <c r="AB76" s="413"/>
      <c r="AC76" s="413"/>
    </row>
    <row r="77" customFormat="false" ht="27.95" hidden="false" customHeight="true" outlineLevel="0" collapsed="false">
      <c r="A77" s="413"/>
      <c r="B77" s="414"/>
      <c r="C77" s="413"/>
      <c r="D77" s="413"/>
      <c r="E77" s="76" t="s">
        <v>87</v>
      </c>
      <c r="F77" s="77"/>
      <c r="G77" s="452"/>
      <c r="H77" s="161" t="n">
        <v>2.99052721778758</v>
      </c>
      <c r="I77" s="111" t="n">
        <v>2.18132638000555</v>
      </c>
      <c r="J77" s="111" t="n">
        <v>2.27820163711608</v>
      </c>
      <c r="K77" s="111" t="n">
        <v>4.03719127093146</v>
      </c>
      <c r="L77" s="111" t="n">
        <v>1.22611569232452</v>
      </c>
      <c r="M77" s="111" t="n">
        <v>3.41316291617331</v>
      </c>
      <c r="N77" s="111" t="n">
        <v>-12.4177171856254</v>
      </c>
      <c r="O77" s="111" t="n">
        <v>1.9443765777947</v>
      </c>
      <c r="P77" s="111" t="n">
        <v>0.0722773160453417</v>
      </c>
      <c r="Q77" s="112"/>
      <c r="R77" s="111"/>
      <c r="S77" s="162" t="n">
        <v>8.88373244144768</v>
      </c>
      <c r="T77" s="505" t="n">
        <v>1</v>
      </c>
      <c r="U77" s="510" t="n">
        <v>0</v>
      </c>
      <c r="V77" s="496" t="s">
        <v>208</v>
      </c>
      <c r="W77" s="40"/>
      <c r="X77" s="414"/>
      <c r="Z77" s="413"/>
      <c r="AA77" s="413"/>
      <c r="AB77" s="413"/>
      <c r="AC77" s="413"/>
    </row>
    <row r="78" customFormat="false" ht="27.95" hidden="true" customHeight="true" outlineLevel="0" collapsed="false">
      <c r="A78" s="413"/>
      <c r="B78" s="414"/>
      <c r="C78" s="413"/>
      <c r="D78" s="413"/>
      <c r="E78" s="49"/>
      <c r="F78" s="40"/>
      <c r="G78" s="90" t="s">
        <v>90</v>
      </c>
      <c r="H78" s="163" t="n">
        <v>2.74948713856626</v>
      </c>
      <c r="I78" s="120" t="n">
        <v>2.05548412113765</v>
      </c>
      <c r="J78" s="120" t="n">
        <v>2.23009260861221</v>
      </c>
      <c r="K78" s="120" t="n">
        <v>4.4628211178381</v>
      </c>
      <c r="L78" s="120" t="n">
        <v>1.35866389247402</v>
      </c>
      <c r="M78" s="120" t="n">
        <v>3.20955705131333</v>
      </c>
      <c r="N78" s="120" t="n">
        <v>-13.6526180183317</v>
      </c>
      <c r="O78" s="120" t="n">
        <v>1.65104632962788</v>
      </c>
      <c r="P78" s="120" t="n">
        <v>-0.502827569035936</v>
      </c>
      <c r="Q78" s="121"/>
      <c r="R78" s="120"/>
      <c r="S78" s="164" t="n">
        <v>8.44611475537858</v>
      </c>
      <c r="T78" s="494" t="n">
        <v>1</v>
      </c>
      <c r="U78" s="513" t="n">
        <v>0</v>
      </c>
      <c r="V78" s="498" t="s">
        <v>208</v>
      </c>
      <c r="W78" s="40"/>
      <c r="X78" s="414"/>
      <c r="Z78" s="413"/>
      <c r="AA78" s="413"/>
      <c r="AB78" s="413"/>
      <c r="AC78" s="413"/>
    </row>
    <row r="79" customFormat="false" ht="27.95" hidden="true" customHeight="true" outlineLevel="0" collapsed="false">
      <c r="A79" s="413"/>
      <c r="B79" s="414"/>
      <c r="C79" s="413"/>
      <c r="D79" s="413"/>
      <c r="E79" s="378"/>
      <c r="F79" s="379"/>
      <c r="G79" s="380" t="s">
        <v>91</v>
      </c>
      <c r="H79" s="450" t="n">
        <v>3.21461403012154</v>
      </c>
      <c r="I79" s="96" t="n">
        <v>2.29630380007764</v>
      </c>
      <c r="J79" s="96" t="n">
        <v>2.31905744612478</v>
      </c>
      <c r="K79" s="96" t="n">
        <v>3.61191368207315</v>
      </c>
      <c r="L79" s="96" t="n">
        <v>1.08893557980297</v>
      </c>
      <c r="M79" s="96" t="n">
        <v>3.60768180572258</v>
      </c>
      <c r="N79" s="96" t="n">
        <v>-11.0206515478001</v>
      </c>
      <c r="O79" s="96" t="n">
        <v>2.21611295737973</v>
      </c>
      <c r="P79" s="96" t="n">
        <v>0.655728108024452</v>
      </c>
      <c r="Q79" s="206"/>
      <c r="R79" s="96"/>
      <c r="S79" s="451" t="n">
        <v>9.247266477557</v>
      </c>
      <c r="T79" s="501" t="n">
        <v>0</v>
      </c>
      <c r="U79" s="502" t="n">
        <v>0</v>
      </c>
      <c r="V79" s="503" t="s">
        <v>208</v>
      </c>
      <c r="W79" s="40"/>
      <c r="X79" s="414"/>
      <c r="Z79" s="413"/>
      <c r="AA79" s="413"/>
      <c r="AB79" s="413"/>
      <c r="AC79" s="413"/>
    </row>
    <row r="80" customFormat="false" ht="27.95" hidden="false" customHeight="true" outlineLevel="0" collapsed="false">
      <c r="A80" s="413"/>
      <c r="B80" s="414"/>
      <c r="C80" s="413"/>
      <c r="D80" s="413"/>
      <c r="E80" s="76" t="s">
        <v>88</v>
      </c>
      <c r="F80" s="77"/>
      <c r="G80" s="452"/>
      <c r="H80" s="87" t="n">
        <v>2.22686772635222</v>
      </c>
      <c r="I80" s="88" t="n">
        <v>1.44046266314321</v>
      </c>
      <c r="J80" s="88" t="n">
        <v>1.78467833633685</v>
      </c>
      <c r="K80" s="88" t="n">
        <v>4.94970853756184</v>
      </c>
      <c r="L80" s="88" t="n">
        <v>0.337242521205957</v>
      </c>
      <c r="M80" s="88" t="n">
        <v>2.80342147879382</v>
      </c>
      <c r="N80" s="88" t="n">
        <v>-13.7383176243773</v>
      </c>
      <c r="O80" s="88" t="n">
        <v>0.69181383432392</v>
      </c>
      <c r="P80" s="88" t="n">
        <v>2.75059096990214</v>
      </c>
      <c r="Q80" s="116"/>
      <c r="R80" s="88"/>
      <c r="S80" s="508" t="n">
        <v>5.7557503737164</v>
      </c>
      <c r="T80" s="505" t="n">
        <v>0</v>
      </c>
      <c r="U80" s="510" t="n">
        <v>1</v>
      </c>
      <c r="V80" s="496" t="s">
        <v>208</v>
      </c>
      <c r="W80" s="40"/>
      <c r="X80" s="414"/>
      <c r="Y80" s="413"/>
      <c r="Z80" s="413"/>
      <c r="AA80" s="413"/>
      <c r="AB80" s="413"/>
      <c r="AC80" s="413"/>
    </row>
    <row r="81" customFormat="false" ht="27.95" hidden="true" customHeight="true" outlineLevel="0" collapsed="false">
      <c r="A81" s="413"/>
      <c r="B81" s="414"/>
      <c r="C81" s="413"/>
      <c r="D81" s="413"/>
      <c r="E81" s="49"/>
      <c r="F81" s="40"/>
      <c r="G81" s="90" t="s">
        <v>90</v>
      </c>
      <c r="H81" s="163" t="n">
        <v>1.79881391886314</v>
      </c>
      <c r="I81" s="120" t="n">
        <v>0.959359341931793</v>
      </c>
      <c r="J81" s="120" t="n">
        <v>1.26504550731351</v>
      </c>
      <c r="K81" s="120" t="n">
        <v>4.15758648287074</v>
      </c>
      <c r="L81" s="120" t="n">
        <v>-0.696590108724648</v>
      </c>
      <c r="M81" s="120" t="n">
        <v>2.86512884335929</v>
      </c>
      <c r="N81" s="120" t="n">
        <v>-15.9754364764948</v>
      </c>
      <c r="O81" s="120" t="n">
        <v>0.280988888794748</v>
      </c>
      <c r="P81" s="120" t="n">
        <v>2.75318764318988</v>
      </c>
      <c r="Q81" s="121"/>
      <c r="R81" s="120"/>
      <c r="S81" s="164" t="n">
        <v>5.27188677085643</v>
      </c>
      <c r="T81" s="494" t="n">
        <v>-1</v>
      </c>
      <c r="U81" s="513" t="n">
        <v>0</v>
      </c>
      <c r="V81" s="498" t="s">
        <v>208</v>
      </c>
      <c r="W81" s="40"/>
      <c r="X81" s="414"/>
      <c r="Y81" s="413"/>
      <c r="Z81" s="413"/>
      <c r="AA81" s="413"/>
      <c r="AB81" s="413"/>
      <c r="AC81" s="413"/>
    </row>
    <row r="82" customFormat="false" ht="27.95" hidden="true" customHeight="true" outlineLevel="0" collapsed="false">
      <c r="A82" s="413"/>
      <c r="B82" s="414"/>
      <c r="C82" s="413"/>
      <c r="D82" s="413"/>
      <c r="E82" s="49"/>
      <c r="F82" s="40"/>
      <c r="G82" s="95" t="s">
        <v>91</v>
      </c>
      <c r="H82" s="381" t="n">
        <v>2.66717807516933</v>
      </c>
      <c r="I82" s="382" t="n">
        <v>1.92901701200875</v>
      </c>
      <c r="J82" s="382" t="n">
        <v>2.30807321832228</v>
      </c>
      <c r="K82" s="382" t="n">
        <v>5.73626815151935</v>
      </c>
      <c r="L82" s="382" t="n">
        <v>1.36347466625282</v>
      </c>
      <c r="M82" s="382" t="n">
        <v>2.76043186326538</v>
      </c>
      <c r="N82" s="382" t="n">
        <v>-11.416315260936</v>
      </c>
      <c r="O82" s="382" t="n">
        <v>1.1218452939047</v>
      </c>
      <c r="P82" s="382" t="n">
        <v>2.75425455276932</v>
      </c>
      <c r="Q82" s="216"/>
      <c r="R82" s="382"/>
      <c r="S82" s="383" t="n">
        <v>6.29544990294741</v>
      </c>
      <c r="T82" s="514" t="n">
        <v>1</v>
      </c>
      <c r="U82" s="513" t="n">
        <v>1</v>
      </c>
      <c r="V82" s="503" t="s">
        <v>208</v>
      </c>
      <c r="W82" s="40"/>
      <c r="X82" s="414"/>
      <c r="Y82" s="413"/>
      <c r="Z82" s="413"/>
      <c r="AA82" s="413"/>
      <c r="AB82" s="413"/>
      <c r="AC82" s="413"/>
    </row>
    <row r="83" customFormat="false" ht="27.95" hidden="false" customHeight="true" outlineLevel="0" collapsed="false">
      <c r="A83" s="413"/>
      <c r="B83" s="414"/>
      <c r="C83" s="413"/>
      <c r="D83" s="413"/>
      <c r="E83" s="76" t="s">
        <v>89</v>
      </c>
      <c r="F83" s="77"/>
      <c r="G83" s="452"/>
      <c r="H83" s="161" t="n">
        <v>3.5940388337152</v>
      </c>
      <c r="I83" s="111" t="n">
        <v>3.06414545043374</v>
      </c>
      <c r="J83" s="111" t="n">
        <v>3.53241594218383</v>
      </c>
      <c r="K83" s="111" t="n">
        <v>5.68398846677685</v>
      </c>
      <c r="L83" s="111" t="n">
        <v>3.35617653109839</v>
      </c>
      <c r="M83" s="111" t="n">
        <v>3.4464772658072</v>
      </c>
      <c r="N83" s="111" t="n">
        <v>-4.15120256308634</v>
      </c>
      <c r="O83" s="111" t="n">
        <v>2.01078326602958</v>
      </c>
      <c r="P83" s="111" t="n">
        <v>-0.621280055278183</v>
      </c>
      <c r="Q83" s="112"/>
      <c r="R83" s="111"/>
      <c r="S83" s="162" t="n">
        <v>8.06523553566242</v>
      </c>
      <c r="T83" s="505" t="n">
        <v>0</v>
      </c>
      <c r="U83" s="510" t="n">
        <v>1</v>
      </c>
      <c r="V83" s="496" t="s">
        <v>208</v>
      </c>
      <c r="W83" s="40"/>
      <c r="X83" s="414"/>
      <c r="Y83" s="413"/>
      <c r="Z83" s="413"/>
      <c r="AA83" s="413"/>
      <c r="AB83" s="413"/>
      <c r="AC83" s="413"/>
    </row>
    <row r="84" customFormat="false" ht="27.95" hidden="false" customHeight="true" outlineLevel="0" collapsed="false">
      <c r="A84" s="413"/>
      <c r="B84" s="414"/>
      <c r="C84" s="413"/>
      <c r="D84" s="413"/>
      <c r="E84" s="49"/>
      <c r="F84" s="40"/>
      <c r="G84" s="90" t="s">
        <v>90</v>
      </c>
      <c r="H84" s="163" t="n">
        <v>4.45039120531676</v>
      </c>
      <c r="I84" s="120" t="n">
        <v>3.79295340949563</v>
      </c>
      <c r="J84" s="120" t="n">
        <v>4.0265369298139</v>
      </c>
      <c r="K84" s="120" t="n">
        <v>6.87392608789075</v>
      </c>
      <c r="L84" s="120" t="n">
        <v>3.85306055140827</v>
      </c>
      <c r="M84" s="120" t="n">
        <v>3.7395938495652</v>
      </c>
      <c r="N84" s="120" t="n">
        <v>-2.63232056141895</v>
      </c>
      <c r="O84" s="120" t="n">
        <v>3.26283345526757</v>
      </c>
      <c r="P84" s="120" t="n">
        <v>0.0990817513045207</v>
      </c>
      <c r="Q84" s="121"/>
      <c r="R84" s="120"/>
      <c r="S84" s="164" t="n">
        <v>10.0289350209099</v>
      </c>
      <c r="T84" s="494" t="n">
        <v>1</v>
      </c>
      <c r="U84" s="513" t="n">
        <v>1</v>
      </c>
      <c r="V84" s="498" t="s">
        <v>208</v>
      </c>
      <c r="W84" s="40"/>
      <c r="X84" s="414"/>
      <c r="Y84" s="413"/>
      <c r="Z84" s="413"/>
      <c r="AA84" s="413"/>
      <c r="AB84" s="413"/>
      <c r="AC84" s="413"/>
    </row>
    <row r="85" customFormat="false" ht="27.95" hidden="false" customHeight="true" outlineLevel="0" collapsed="false">
      <c r="A85" s="413"/>
      <c r="B85" s="414"/>
      <c r="C85" s="413"/>
      <c r="D85" s="413"/>
      <c r="E85" s="378"/>
      <c r="F85" s="379"/>
      <c r="G85" s="380" t="s">
        <v>91</v>
      </c>
      <c r="H85" s="450" t="n">
        <v>2.74923567651957</v>
      </c>
      <c r="I85" s="96" t="n">
        <v>2.34244601938226</v>
      </c>
      <c r="J85" s="96" t="n">
        <v>3.04047270040394</v>
      </c>
      <c r="K85" s="96" t="n">
        <v>4.52803010866211</v>
      </c>
      <c r="L85" s="96" t="n">
        <v>2.86225013595397</v>
      </c>
      <c r="M85" s="96" t="n">
        <v>3.15230793467399</v>
      </c>
      <c r="N85" s="96" t="n">
        <v>-5.68776494110145</v>
      </c>
      <c r="O85" s="96" t="n">
        <v>0.781652861110177</v>
      </c>
      <c r="P85" s="96" t="n">
        <v>-1.34170792483935</v>
      </c>
      <c r="Q85" s="206"/>
      <c r="R85" s="96"/>
      <c r="S85" s="451" t="n">
        <v>6.18852683679236</v>
      </c>
      <c r="T85" s="501" t="n">
        <v>-1</v>
      </c>
      <c r="U85" s="502" t="n">
        <v>0</v>
      </c>
      <c r="V85" s="503" t="s">
        <v>208</v>
      </c>
      <c r="W85" s="40"/>
      <c r="X85" s="414"/>
      <c r="Y85" s="413"/>
      <c r="Z85" s="413"/>
      <c r="AA85" s="413"/>
      <c r="AB85" s="413"/>
      <c r="AC85" s="413"/>
    </row>
    <row r="86" customFormat="false" ht="27.95" hidden="false" customHeight="true" outlineLevel="0" collapsed="false">
      <c r="A86" s="413"/>
      <c r="B86" s="414"/>
      <c r="C86" s="413"/>
      <c r="D86" s="413"/>
      <c r="E86" s="76" t="s">
        <v>197</v>
      </c>
      <c r="F86" s="77"/>
      <c r="G86" s="452"/>
      <c r="H86" s="161" t="n">
        <v>3.61643943194516</v>
      </c>
      <c r="I86" s="111" t="n">
        <v>4.00270014553092</v>
      </c>
      <c r="J86" s="111" t="n">
        <v>5.26437817225732</v>
      </c>
      <c r="K86" s="111" t="n">
        <v>7.56476857209747</v>
      </c>
      <c r="L86" s="111" t="n">
        <v>5.3552920700865</v>
      </c>
      <c r="M86" s="111" t="n">
        <v>5.0394197422736</v>
      </c>
      <c r="N86" s="111" t="n">
        <v>-5.13363314361712</v>
      </c>
      <c r="O86" s="111" t="n">
        <v>1.17919771331193</v>
      </c>
      <c r="P86" s="111" t="n">
        <v>1.18647568326395</v>
      </c>
      <c r="Q86" s="111"/>
      <c r="R86" s="111"/>
      <c r="S86" s="114" t="n">
        <v>2.72500515865169</v>
      </c>
      <c r="T86" s="515" t="n">
        <v>0</v>
      </c>
      <c r="U86" s="506" t="n">
        <v>0</v>
      </c>
      <c r="V86" s="516" t="n">
        <v>-1</v>
      </c>
      <c r="W86" s="49"/>
      <c r="X86" s="414"/>
      <c r="Y86" s="413"/>
      <c r="Z86" s="413"/>
      <c r="AA86" s="413"/>
      <c r="AB86" s="413"/>
      <c r="AC86" s="413"/>
    </row>
    <row r="87" customFormat="false" ht="27.95" hidden="true" customHeight="true" outlineLevel="0" collapsed="false">
      <c r="A87" s="413"/>
      <c r="B87" s="414"/>
      <c r="C87" s="413"/>
      <c r="D87" s="413"/>
      <c r="E87" s="49"/>
      <c r="F87" s="40"/>
      <c r="G87" s="90" t="s">
        <v>90</v>
      </c>
      <c r="H87" s="163" t="n">
        <v>-66.3116690191122</v>
      </c>
      <c r="I87" s="120" t="n">
        <v>-66.2096659913743</v>
      </c>
      <c r="J87" s="120" t="n">
        <v>-65.9605170093524</v>
      </c>
      <c r="K87" s="120" t="n">
        <v>-65.9981845428142</v>
      </c>
      <c r="L87" s="120" t="n">
        <v>-66.0826933985833</v>
      </c>
      <c r="M87" s="120" t="n">
        <v>-65.7872626822669</v>
      </c>
      <c r="N87" s="120" t="n">
        <v>-68.7666210863614</v>
      </c>
      <c r="O87" s="120" t="n">
        <v>-66.7695903276245</v>
      </c>
      <c r="P87" s="120" t="n">
        <v>-67.2765775303477</v>
      </c>
      <c r="Q87" s="120"/>
      <c r="R87" s="120"/>
      <c r="S87" s="102" t="n">
        <v>-66.4057265349325</v>
      </c>
      <c r="T87" s="517" t="n">
        <v>-1</v>
      </c>
      <c r="U87" s="513" t="n">
        <v>0</v>
      </c>
      <c r="V87" s="518" t="n">
        <v>-1</v>
      </c>
      <c r="W87" s="49"/>
      <c r="X87" s="414"/>
      <c r="Y87" s="413"/>
      <c r="Z87" s="413"/>
      <c r="AA87" s="413"/>
      <c r="AB87" s="413"/>
      <c r="AC87" s="413"/>
    </row>
    <row r="88" customFormat="false" ht="27.95" hidden="true" customHeight="true" outlineLevel="0" collapsed="false">
      <c r="A88" s="413"/>
      <c r="B88" s="414"/>
      <c r="C88" s="413"/>
      <c r="D88" s="413"/>
      <c r="E88" s="49"/>
      <c r="F88" s="40"/>
      <c r="G88" s="95" t="s">
        <v>93</v>
      </c>
      <c r="H88" s="159" t="n">
        <v>-100</v>
      </c>
      <c r="I88" s="92" t="n">
        <v>-100</v>
      </c>
      <c r="J88" s="92" t="n">
        <v>-100</v>
      </c>
      <c r="K88" s="92" t="n">
        <v>-100</v>
      </c>
      <c r="L88" s="92" t="n">
        <v>-100</v>
      </c>
      <c r="M88" s="92" t="n">
        <v>-100</v>
      </c>
      <c r="N88" s="92" t="n">
        <v>-100</v>
      </c>
      <c r="O88" s="92" t="n">
        <v>-100</v>
      </c>
      <c r="P88" s="92" t="n">
        <v>-100</v>
      </c>
      <c r="Q88" s="92"/>
      <c r="R88" s="92"/>
      <c r="S88" s="94" t="n">
        <v>-100</v>
      </c>
      <c r="T88" s="517" t="n">
        <v>0</v>
      </c>
      <c r="U88" s="513" t="n">
        <v>0</v>
      </c>
      <c r="V88" s="518" t="n">
        <v>0</v>
      </c>
      <c r="W88" s="49"/>
      <c r="X88" s="414"/>
      <c r="Y88" s="413"/>
      <c r="Z88" s="413"/>
      <c r="AA88" s="413"/>
      <c r="AB88" s="413"/>
      <c r="AC88" s="413"/>
    </row>
    <row r="89" s="524" customFormat="true" ht="27.95" hidden="false" customHeight="true" outlineLevel="0" collapsed="false">
      <c r="A89" s="519"/>
      <c r="B89" s="520"/>
      <c r="C89" s="519"/>
      <c r="D89" s="519"/>
      <c r="E89" s="423"/>
      <c r="F89" s="424"/>
      <c r="G89" s="454" t="s">
        <v>94</v>
      </c>
      <c r="H89" s="163" t="n">
        <v>3.25841182495597</v>
      </c>
      <c r="I89" s="120" t="n">
        <v>3.39216167582972</v>
      </c>
      <c r="J89" s="120" t="n">
        <v>4.46453607843232</v>
      </c>
      <c r="K89" s="120" t="n">
        <v>6.73527597036284</v>
      </c>
      <c r="L89" s="120" t="n">
        <v>4.16229375724678</v>
      </c>
      <c r="M89" s="120" t="n">
        <v>4.51781667110386</v>
      </c>
      <c r="N89" s="120" t="n">
        <v>-5.51011946650577</v>
      </c>
      <c r="O89" s="120" t="n">
        <v>1.04019511116533</v>
      </c>
      <c r="P89" s="120" t="n">
        <v>0.869202510524593</v>
      </c>
      <c r="Q89" s="120"/>
      <c r="R89" s="120"/>
      <c r="S89" s="102" t="n">
        <v>3.42057994836151</v>
      </c>
      <c r="T89" s="521" t="n">
        <v>0</v>
      </c>
      <c r="U89" s="513" t="n">
        <v>0</v>
      </c>
      <c r="V89" s="522" t="n">
        <v>-1</v>
      </c>
      <c r="W89" s="523"/>
      <c r="X89" s="520"/>
      <c r="Y89" s="519"/>
      <c r="Z89" s="519"/>
      <c r="AA89" s="519"/>
      <c r="AB89" s="519"/>
      <c r="AC89" s="519"/>
    </row>
    <row r="90" s="524" customFormat="true" ht="27.95" hidden="false" customHeight="true" outlineLevel="0" collapsed="false">
      <c r="A90" s="519"/>
      <c r="B90" s="520"/>
      <c r="C90" s="519"/>
      <c r="D90" s="519"/>
      <c r="E90" s="423"/>
      <c r="F90" s="424"/>
      <c r="G90" s="454" t="s">
        <v>95</v>
      </c>
      <c r="H90" s="163" t="n">
        <v>3.97924363836248</v>
      </c>
      <c r="I90" s="120" t="n">
        <v>4.61938535828041</v>
      </c>
      <c r="J90" s="120" t="n">
        <v>6.06761249468202</v>
      </c>
      <c r="K90" s="120" t="n">
        <v>8.38640014348941</v>
      </c>
      <c r="L90" s="120" t="n">
        <v>6.56423047847572</v>
      </c>
      <c r="M90" s="120" t="n">
        <v>5.56175501145337</v>
      </c>
      <c r="N90" s="120" t="n">
        <v>-4.75727140301009</v>
      </c>
      <c r="O90" s="120" t="n">
        <v>1.31220431607888</v>
      </c>
      <c r="P90" s="120" t="n">
        <v>1.48365727361093</v>
      </c>
      <c r="Q90" s="120"/>
      <c r="R90" s="120"/>
      <c r="S90" s="102" t="n">
        <v>1.95849068939369</v>
      </c>
      <c r="T90" s="517" t="n">
        <v>0</v>
      </c>
      <c r="U90" s="513" t="n">
        <v>0</v>
      </c>
      <c r="V90" s="518" t="n">
        <v>0</v>
      </c>
      <c r="W90" s="523"/>
      <c r="X90" s="520"/>
      <c r="Y90" s="519"/>
      <c r="Z90" s="519"/>
      <c r="AA90" s="519"/>
      <c r="AB90" s="519"/>
      <c r="AC90" s="519"/>
    </row>
    <row r="91" s="524" customFormat="true" ht="27.95" hidden="true" customHeight="true" outlineLevel="0" collapsed="false">
      <c r="A91" s="519"/>
      <c r="B91" s="520"/>
      <c r="C91" s="519"/>
      <c r="D91" s="519"/>
      <c r="E91" s="423"/>
      <c r="F91" s="424"/>
      <c r="G91" s="454" t="s">
        <v>96</v>
      </c>
      <c r="H91" s="163" t="n">
        <v>-100</v>
      </c>
      <c r="I91" s="120" t="n">
        <v>-100</v>
      </c>
      <c r="J91" s="120" t="n">
        <v>-100</v>
      </c>
      <c r="K91" s="120" t="n">
        <v>-100</v>
      </c>
      <c r="L91" s="120" t="n">
        <v>-100</v>
      </c>
      <c r="M91" s="120" t="n">
        <v>-100</v>
      </c>
      <c r="N91" s="120" t="n">
        <v>-100</v>
      </c>
      <c r="O91" s="120" t="n">
        <v>-100</v>
      </c>
      <c r="P91" s="120" t="n">
        <v>-100</v>
      </c>
      <c r="Q91" s="120"/>
      <c r="R91" s="120"/>
      <c r="S91" s="102" t="n">
        <v>-100</v>
      </c>
      <c r="T91" s="517" t="n">
        <v>0</v>
      </c>
      <c r="U91" s="513" t="n">
        <v>0</v>
      </c>
      <c r="V91" s="525" t="n">
        <v>0</v>
      </c>
      <c r="W91" s="523"/>
      <c r="X91" s="520"/>
      <c r="Y91" s="519"/>
      <c r="Z91" s="519"/>
      <c r="AA91" s="519"/>
      <c r="AB91" s="519"/>
      <c r="AC91" s="519"/>
    </row>
    <row r="92" customFormat="false" ht="27.95" hidden="true" customHeight="true" outlineLevel="0" collapsed="false">
      <c r="A92" s="413"/>
      <c r="B92" s="414"/>
      <c r="C92" s="413"/>
      <c r="D92" s="413"/>
      <c r="E92" s="423"/>
      <c r="F92" s="424"/>
      <c r="G92" s="454" t="s">
        <v>97</v>
      </c>
      <c r="H92" s="163" t="n">
        <v>-99</v>
      </c>
      <c r="I92" s="120" t="n">
        <v>-99.1</v>
      </c>
      <c r="J92" s="120" t="n">
        <v>-99.1</v>
      </c>
      <c r="K92" s="120" t="n">
        <v>-99.1</v>
      </c>
      <c r="L92" s="120" t="n">
        <v>-99.1</v>
      </c>
      <c r="M92" s="120" t="n">
        <v>-99.1</v>
      </c>
      <c r="N92" s="120" t="n">
        <v>-99.1</v>
      </c>
      <c r="O92" s="120" t="n">
        <v>-99</v>
      </c>
      <c r="P92" s="120" t="n">
        <v>-99</v>
      </c>
      <c r="Q92" s="120"/>
      <c r="R92" s="120"/>
      <c r="S92" s="102" t="n">
        <v>-98.8</v>
      </c>
      <c r="T92" s="517" t="n">
        <v>0</v>
      </c>
      <c r="U92" s="513" t="n">
        <v>1</v>
      </c>
      <c r="V92" s="518" t="n">
        <v>0</v>
      </c>
      <c r="W92" s="49"/>
      <c r="X92" s="414"/>
      <c r="Y92" s="413"/>
      <c r="Z92" s="413"/>
      <c r="AA92" s="413"/>
      <c r="AB92" s="413"/>
      <c r="AC92" s="413"/>
    </row>
    <row r="93" customFormat="false" ht="27.95" hidden="true" customHeight="true" outlineLevel="0" collapsed="false">
      <c r="A93" s="413"/>
      <c r="B93" s="414"/>
      <c r="C93" s="413"/>
      <c r="D93" s="413"/>
      <c r="E93" s="423"/>
      <c r="F93" s="424"/>
      <c r="G93" s="454" t="s">
        <v>98</v>
      </c>
      <c r="H93" s="163" t="n">
        <v>-101</v>
      </c>
      <c r="I93" s="120" t="n">
        <v>-100.9</v>
      </c>
      <c r="J93" s="120" t="n">
        <v>-100.9</v>
      </c>
      <c r="K93" s="120" t="n">
        <v>-100.9</v>
      </c>
      <c r="L93" s="120" t="n">
        <v>-100.9</v>
      </c>
      <c r="M93" s="120" t="n">
        <v>-100.9</v>
      </c>
      <c r="N93" s="120" t="n">
        <v>-100.9</v>
      </c>
      <c r="O93" s="120" t="n">
        <v>-101</v>
      </c>
      <c r="P93" s="120" t="n">
        <v>-101</v>
      </c>
      <c r="Q93" s="120"/>
      <c r="R93" s="120"/>
      <c r="S93" s="102" t="n">
        <v>-101.2</v>
      </c>
      <c r="T93" s="517" t="n">
        <v>0</v>
      </c>
      <c r="U93" s="513" t="n">
        <v>-1</v>
      </c>
      <c r="V93" s="518" t="n">
        <v>0</v>
      </c>
      <c r="W93" s="49"/>
      <c r="X93" s="414"/>
      <c r="Y93" s="413"/>
      <c r="Z93" s="413"/>
      <c r="AA93" s="413"/>
      <c r="AB93" s="413"/>
      <c r="AC93" s="413"/>
    </row>
    <row r="94" customFormat="false" ht="27.95" hidden="true" customHeight="true" outlineLevel="0" collapsed="false">
      <c r="A94" s="413"/>
      <c r="B94" s="414"/>
      <c r="C94" s="413"/>
      <c r="D94" s="413"/>
      <c r="E94" s="423"/>
      <c r="F94" s="424"/>
      <c r="G94" s="454" t="s">
        <v>99</v>
      </c>
      <c r="H94" s="163" t="n">
        <v>-102.7</v>
      </c>
      <c r="I94" s="120" t="n">
        <v>-102.3</v>
      </c>
      <c r="J94" s="120" t="n">
        <v>-101.8</v>
      </c>
      <c r="K94" s="120" t="n">
        <v>-101.9</v>
      </c>
      <c r="L94" s="120" t="n">
        <v>-101.9</v>
      </c>
      <c r="M94" s="120" t="n">
        <v>-101.8</v>
      </c>
      <c r="N94" s="120" t="n">
        <v>-101.8</v>
      </c>
      <c r="O94" s="120" t="n">
        <v>-103.4</v>
      </c>
      <c r="P94" s="120" t="n">
        <v>-103.5</v>
      </c>
      <c r="Q94" s="120"/>
      <c r="R94" s="120"/>
      <c r="S94" s="102" t="n">
        <v>-104.2</v>
      </c>
      <c r="T94" s="517" t="n">
        <v>-1</v>
      </c>
      <c r="U94" s="513" t="n">
        <v>0</v>
      </c>
      <c r="V94" s="518" t="n">
        <v>0</v>
      </c>
      <c r="W94" s="49"/>
      <c r="X94" s="414"/>
      <c r="Y94" s="413"/>
      <c r="Z94" s="413"/>
      <c r="AA94" s="413"/>
      <c r="AB94" s="413"/>
      <c r="AC94" s="413"/>
    </row>
    <row r="95" customFormat="false" ht="27.95" hidden="true" customHeight="true" outlineLevel="0" collapsed="false">
      <c r="A95" s="413"/>
      <c r="B95" s="414"/>
      <c r="C95" s="413"/>
      <c r="D95" s="413"/>
      <c r="E95" s="423"/>
      <c r="F95" s="424"/>
      <c r="G95" s="455" t="s">
        <v>100</v>
      </c>
      <c r="H95" s="163" t="n">
        <v>-97.7</v>
      </c>
      <c r="I95" s="120" t="n">
        <v>-98.1</v>
      </c>
      <c r="J95" s="120" t="n">
        <v>-98.5</v>
      </c>
      <c r="K95" s="120" t="n">
        <v>-98.4</v>
      </c>
      <c r="L95" s="120" t="n">
        <v>-98.4</v>
      </c>
      <c r="M95" s="120" t="n">
        <v>-98.5</v>
      </c>
      <c r="N95" s="120" t="n">
        <v>-98.5</v>
      </c>
      <c r="O95" s="120" t="n">
        <v>-97.2</v>
      </c>
      <c r="P95" s="120" t="n">
        <v>-97.8</v>
      </c>
      <c r="Q95" s="120"/>
      <c r="R95" s="120"/>
      <c r="S95" s="102" t="n">
        <v>-96</v>
      </c>
      <c r="T95" s="517" t="n">
        <v>1</v>
      </c>
      <c r="U95" s="513" t="n">
        <v>0</v>
      </c>
      <c r="V95" s="518" t="n">
        <v>-1</v>
      </c>
      <c r="W95" s="49"/>
      <c r="X95" s="414"/>
      <c r="Y95" s="413"/>
      <c r="Z95" s="413"/>
      <c r="AA95" s="413"/>
      <c r="AB95" s="413"/>
      <c r="AC95" s="413"/>
    </row>
    <row r="96" customFormat="false" ht="27.95" hidden="true" customHeight="true" outlineLevel="0" collapsed="false">
      <c r="A96" s="413"/>
      <c r="B96" s="414"/>
      <c r="C96" s="413"/>
      <c r="D96" s="413"/>
      <c r="E96" s="423"/>
      <c r="F96" s="424"/>
      <c r="G96" s="455" t="s">
        <v>101</v>
      </c>
      <c r="H96" s="163" t="n">
        <v>-102.7</v>
      </c>
      <c r="I96" s="120" t="n">
        <v>-102.3</v>
      </c>
      <c r="J96" s="120" t="n">
        <v>-101.8</v>
      </c>
      <c r="K96" s="120" t="n">
        <v>-101.9</v>
      </c>
      <c r="L96" s="120" t="n">
        <v>-101.9</v>
      </c>
      <c r="M96" s="120" t="n">
        <v>-101.8</v>
      </c>
      <c r="N96" s="120" t="n">
        <v>-101.8</v>
      </c>
      <c r="O96" s="120" t="n">
        <v>-103.4</v>
      </c>
      <c r="P96" s="120" t="n">
        <v>-103.5</v>
      </c>
      <c r="Q96" s="120"/>
      <c r="R96" s="120"/>
      <c r="S96" s="102" t="n">
        <v>-104.2</v>
      </c>
      <c r="T96" s="517" t="n">
        <v>-1</v>
      </c>
      <c r="U96" s="513" t="n">
        <v>0</v>
      </c>
      <c r="V96" s="518" t="n">
        <v>0</v>
      </c>
      <c r="W96" s="49"/>
      <c r="X96" s="414"/>
      <c r="Y96" s="413"/>
      <c r="Z96" s="413"/>
      <c r="AA96" s="413"/>
      <c r="AB96" s="413"/>
      <c r="AC96" s="413"/>
    </row>
    <row r="97" customFormat="false" ht="27.95" hidden="true" customHeight="true" outlineLevel="0" collapsed="false">
      <c r="A97" s="413"/>
      <c r="B97" s="414"/>
      <c r="C97" s="413"/>
      <c r="D97" s="413"/>
      <c r="E97" s="423"/>
      <c r="F97" s="424"/>
      <c r="G97" s="455" t="s">
        <v>102</v>
      </c>
      <c r="H97" s="163" t="n">
        <v>-100.4</v>
      </c>
      <c r="I97" s="120" t="n">
        <v>-100.4</v>
      </c>
      <c r="J97" s="120" t="n">
        <v>-100.3</v>
      </c>
      <c r="K97" s="120" t="n">
        <v>-100.3</v>
      </c>
      <c r="L97" s="120" t="n">
        <v>-100.3</v>
      </c>
      <c r="M97" s="120" t="n">
        <v>-100.3</v>
      </c>
      <c r="N97" s="120" t="n">
        <v>-100.3</v>
      </c>
      <c r="O97" s="120" t="n">
        <v>-100.6</v>
      </c>
      <c r="P97" s="120" t="n">
        <v>-101.3</v>
      </c>
      <c r="Q97" s="120"/>
      <c r="R97" s="120"/>
      <c r="S97" s="102" t="n">
        <v>-100.2</v>
      </c>
      <c r="T97" s="517" t="n">
        <v>0</v>
      </c>
      <c r="U97" s="513" t="n">
        <v>0</v>
      </c>
      <c r="V97" s="518" t="n">
        <v>-1</v>
      </c>
      <c r="W97" s="49"/>
      <c r="X97" s="414"/>
      <c r="Y97" s="413"/>
      <c r="Z97" s="413"/>
      <c r="AA97" s="413"/>
      <c r="AB97" s="413"/>
      <c r="AC97" s="413"/>
    </row>
    <row r="98" customFormat="false" ht="27.95" hidden="true" customHeight="true" outlineLevel="0" collapsed="false">
      <c r="A98" s="413"/>
      <c r="B98" s="414"/>
      <c r="C98" s="413"/>
      <c r="D98" s="413"/>
      <c r="E98" s="423"/>
      <c r="F98" s="424"/>
      <c r="G98" s="454" t="s">
        <v>103</v>
      </c>
      <c r="H98" s="163" t="n">
        <v>-100</v>
      </c>
      <c r="I98" s="120" t="n">
        <v>-100</v>
      </c>
      <c r="J98" s="120" t="n">
        <v>-100</v>
      </c>
      <c r="K98" s="120" t="n">
        <v>-100</v>
      </c>
      <c r="L98" s="120" t="n">
        <v>-100</v>
      </c>
      <c r="M98" s="120" t="n">
        <v>-100</v>
      </c>
      <c r="N98" s="120" t="n">
        <v>-100</v>
      </c>
      <c r="O98" s="120" t="n">
        <v>-100</v>
      </c>
      <c r="P98" s="120" t="n">
        <v>-100</v>
      </c>
      <c r="Q98" s="120"/>
      <c r="R98" s="120"/>
      <c r="S98" s="102" t="n">
        <v>-100</v>
      </c>
      <c r="T98" s="514" t="n">
        <v>0</v>
      </c>
      <c r="U98" s="513" t="n">
        <v>0</v>
      </c>
      <c r="V98" s="518" t="n">
        <v>0</v>
      </c>
      <c r="W98" s="49"/>
      <c r="X98" s="414"/>
      <c r="Y98" s="413"/>
      <c r="Z98" s="413"/>
      <c r="AA98" s="413"/>
      <c r="AB98" s="413"/>
      <c r="AC98" s="413"/>
    </row>
    <row r="99" customFormat="false" ht="27.95" hidden="true" customHeight="true" outlineLevel="0" collapsed="false">
      <c r="A99" s="413"/>
      <c r="B99" s="414"/>
      <c r="C99" s="413"/>
      <c r="D99" s="413"/>
      <c r="E99" s="423"/>
      <c r="F99" s="424"/>
      <c r="G99" s="454" t="s">
        <v>104</v>
      </c>
      <c r="H99" s="163" t="n">
        <v>-99.6</v>
      </c>
      <c r="I99" s="120" t="n">
        <v>-99.6</v>
      </c>
      <c r="J99" s="120" t="n">
        <v>-99.7</v>
      </c>
      <c r="K99" s="120" t="n">
        <v>-99.7</v>
      </c>
      <c r="L99" s="120" t="n">
        <v>-99.7</v>
      </c>
      <c r="M99" s="120" t="n">
        <v>-99.7</v>
      </c>
      <c r="N99" s="120" t="n">
        <v>-99.7</v>
      </c>
      <c r="O99" s="120" t="n">
        <v>-99.4</v>
      </c>
      <c r="P99" s="120" t="n">
        <v>-98.7</v>
      </c>
      <c r="Q99" s="120"/>
      <c r="R99" s="120"/>
      <c r="S99" s="102" t="n">
        <v>-99.8</v>
      </c>
      <c r="T99" s="517" t="n">
        <v>0</v>
      </c>
      <c r="U99" s="513" t="n">
        <v>0</v>
      </c>
      <c r="V99" s="518" t="n">
        <v>1</v>
      </c>
      <c r="W99" s="49"/>
      <c r="X99" s="414"/>
      <c r="Y99" s="413"/>
      <c r="Z99" s="413"/>
      <c r="AA99" s="413"/>
      <c r="AB99" s="413"/>
      <c r="AC99" s="413"/>
    </row>
    <row r="100" customFormat="false" ht="27.95" hidden="true" customHeight="true" outlineLevel="0" collapsed="false">
      <c r="A100" s="413"/>
      <c r="B100" s="414"/>
      <c r="C100" s="413"/>
      <c r="D100" s="413"/>
      <c r="E100" s="423"/>
      <c r="F100" s="424"/>
      <c r="G100" s="456" t="s">
        <v>105</v>
      </c>
      <c r="H100" s="163" t="n">
        <v>-99.6</v>
      </c>
      <c r="I100" s="120" t="n">
        <v>-99.6</v>
      </c>
      <c r="J100" s="120" t="n">
        <v>-99.7</v>
      </c>
      <c r="K100" s="120" t="n">
        <v>-99.7</v>
      </c>
      <c r="L100" s="120" t="n">
        <v>-99.7</v>
      </c>
      <c r="M100" s="120" t="n">
        <v>-99.7</v>
      </c>
      <c r="N100" s="120" t="n">
        <v>-99.7</v>
      </c>
      <c r="O100" s="120" t="n">
        <v>-99.4</v>
      </c>
      <c r="P100" s="120" t="n">
        <v>-98.7</v>
      </c>
      <c r="Q100" s="120"/>
      <c r="R100" s="120"/>
      <c r="S100" s="102" t="n">
        <v>-99.8</v>
      </c>
      <c r="T100" s="526" t="n">
        <v>0</v>
      </c>
      <c r="U100" s="512" t="n">
        <v>0</v>
      </c>
      <c r="V100" s="518" t="n">
        <v>1</v>
      </c>
      <c r="W100" s="49"/>
      <c r="X100" s="414"/>
      <c r="Y100" s="413"/>
      <c r="Z100" s="413"/>
      <c r="AA100" s="413"/>
      <c r="AB100" s="413"/>
      <c r="AC100" s="413"/>
    </row>
    <row r="101" s="232" customFormat="true" ht="8.25" hidden="true" customHeight="true" outlineLevel="0" collapsed="false">
      <c r="A101" s="424"/>
      <c r="B101" s="457"/>
      <c r="C101" s="424"/>
      <c r="D101" s="424"/>
      <c r="E101" s="436"/>
      <c r="F101" s="416"/>
      <c r="G101" s="458"/>
      <c r="H101" s="163"/>
      <c r="I101" s="121"/>
      <c r="J101" s="121"/>
      <c r="K101" s="121"/>
      <c r="L101" s="121"/>
      <c r="M101" s="121"/>
      <c r="N101" s="121"/>
      <c r="O101" s="121"/>
      <c r="P101" s="121"/>
      <c r="Q101" s="527"/>
      <c r="R101" s="528"/>
      <c r="S101" s="102"/>
      <c r="T101" s="514"/>
      <c r="U101" s="513"/>
      <c r="V101" s="529"/>
      <c r="W101" s="49"/>
      <c r="X101" s="457"/>
      <c r="Y101" s="424"/>
      <c r="Z101" s="424"/>
      <c r="AA101" s="424"/>
      <c r="AB101" s="424"/>
      <c r="AC101" s="424"/>
    </row>
    <row r="102" s="34" customFormat="true" ht="7.5" hidden="false" customHeight="true" outlineLevel="0" collapsed="false">
      <c r="A102" s="413"/>
      <c r="B102" s="414"/>
      <c r="C102" s="413"/>
      <c r="D102" s="413"/>
      <c r="E102" s="419"/>
      <c r="F102" s="419"/>
      <c r="G102" s="419"/>
      <c r="H102" s="419"/>
      <c r="I102" s="419"/>
      <c r="J102" s="419"/>
      <c r="K102" s="419"/>
      <c r="L102" s="419"/>
      <c r="M102" s="419"/>
      <c r="N102" s="419"/>
      <c r="O102" s="419"/>
      <c r="P102" s="419"/>
      <c r="Q102" s="419"/>
      <c r="R102" s="419"/>
      <c r="S102" s="419"/>
      <c r="T102" s="45"/>
      <c r="U102" s="45"/>
      <c r="V102" s="45"/>
      <c r="W102" s="35"/>
      <c r="X102" s="414"/>
      <c r="Y102" s="413"/>
      <c r="Z102" s="413"/>
      <c r="AA102" s="413"/>
      <c r="AB102" s="413"/>
      <c r="AC102" s="413"/>
    </row>
    <row r="103" customFormat="false" ht="17.25" hidden="false" customHeight="true" outlineLevel="0" collapsed="false">
      <c r="A103" s="413"/>
      <c r="B103" s="414"/>
      <c r="C103" s="413"/>
      <c r="D103" s="35"/>
      <c r="E103" s="39"/>
      <c r="F103" s="35"/>
      <c r="G103" s="35"/>
      <c r="H103" s="35"/>
      <c r="I103" s="35"/>
      <c r="J103" s="35"/>
      <c r="K103" s="35"/>
      <c r="L103" s="35"/>
      <c r="M103" s="35"/>
      <c r="N103" s="35"/>
      <c r="O103" s="35"/>
      <c r="P103" s="35"/>
      <c r="Q103" s="35"/>
      <c r="R103" s="35"/>
      <c r="S103" s="35"/>
      <c r="T103" s="40"/>
      <c r="U103" s="40"/>
      <c r="V103" s="40"/>
      <c r="W103" s="35"/>
      <c r="X103" s="414"/>
      <c r="Y103" s="413"/>
      <c r="Z103" s="413"/>
      <c r="AA103" s="413"/>
      <c r="AB103" s="413"/>
      <c r="AC103" s="413"/>
    </row>
    <row r="104" customFormat="false" ht="15" hidden="false" customHeight="true" outlineLevel="0" collapsed="false">
      <c r="A104" s="413"/>
      <c r="B104" s="414"/>
      <c r="C104" s="413"/>
      <c r="D104" s="35"/>
      <c r="E104" s="39" t="s">
        <v>209</v>
      </c>
      <c r="F104" s="35"/>
      <c r="G104" s="35"/>
      <c r="H104" s="35"/>
      <c r="I104" s="35"/>
      <c r="J104" s="35"/>
      <c r="K104" s="35"/>
      <c r="L104" s="35"/>
      <c r="M104" s="35"/>
      <c r="N104" s="35"/>
      <c r="O104" s="35"/>
      <c r="P104" s="413"/>
      <c r="Q104" s="40"/>
      <c r="R104" s="40"/>
      <c r="S104" s="530" t="s">
        <v>115</v>
      </c>
      <c r="T104" s="40"/>
      <c r="U104" s="40"/>
      <c r="V104" s="40"/>
      <c r="W104" s="35"/>
      <c r="X104" s="414"/>
      <c r="Y104" s="413"/>
      <c r="Z104" s="413"/>
      <c r="AA104" s="413"/>
      <c r="AB104" s="413"/>
      <c r="AC104" s="413"/>
    </row>
    <row r="105" customFormat="false" ht="15" hidden="false" customHeight="true" outlineLevel="0" collapsed="false">
      <c r="A105" s="413"/>
      <c r="B105" s="414"/>
      <c r="C105" s="413"/>
      <c r="D105" s="35"/>
      <c r="E105" s="332" t="s">
        <v>167</v>
      </c>
      <c r="F105" s="332"/>
      <c r="G105" s="332"/>
      <c r="H105" s="333" t="n">
        <v>-2.7</v>
      </c>
      <c r="I105" s="334" t="n">
        <v>-2.3</v>
      </c>
      <c r="J105" s="334" t="n">
        <v>-1.8</v>
      </c>
      <c r="K105" s="334" t="n">
        <v>-1.9</v>
      </c>
      <c r="L105" s="334" t="n">
        <v>-1.9</v>
      </c>
      <c r="M105" s="334" t="n">
        <v>-1.8</v>
      </c>
      <c r="N105" s="334" t="n">
        <v>-1.8</v>
      </c>
      <c r="O105" s="335" t="n">
        <v>-3.4</v>
      </c>
      <c r="P105" s="335" t="n">
        <v>-3.5</v>
      </c>
      <c r="Q105" s="335" t="n">
        <v>-3.5</v>
      </c>
      <c r="R105" s="335" t="n">
        <v>-3.5</v>
      </c>
      <c r="S105" s="531" t="n">
        <v>-4.2</v>
      </c>
      <c r="T105" s="49"/>
      <c r="U105" s="40"/>
      <c r="V105" s="40"/>
      <c r="W105" s="35"/>
      <c r="X105" s="414"/>
      <c r="Y105" s="413"/>
      <c r="Z105" s="413"/>
      <c r="AA105" s="413"/>
      <c r="AB105" s="413"/>
      <c r="AC105" s="413"/>
    </row>
    <row r="106" customFormat="false" ht="15" hidden="false" customHeight="true" outlineLevel="0" collapsed="false">
      <c r="A106" s="413"/>
      <c r="B106" s="414"/>
      <c r="C106" s="413"/>
      <c r="D106" s="35"/>
      <c r="E106" s="337" t="s">
        <v>168</v>
      </c>
      <c r="F106" s="337"/>
      <c r="G106" s="337"/>
      <c r="H106" s="338" t="n">
        <v>-1</v>
      </c>
      <c r="I106" s="339" t="n">
        <v>-0.9</v>
      </c>
      <c r="J106" s="339" t="n">
        <v>-0.9</v>
      </c>
      <c r="K106" s="339" t="n">
        <v>-0.9</v>
      </c>
      <c r="L106" s="339" t="n">
        <v>-0.9</v>
      </c>
      <c r="M106" s="339" t="n">
        <v>-0.9</v>
      </c>
      <c r="N106" s="339" t="n">
        <v>-0.9</v>
      </c>
      <c r="O106" s="339" t="n">
        <v>-1</v>
      </c>
      <c r="P106" s="339" t="n">
        <v>-1</v>
      </c>
      <c r="Q106" s="339" t="n">
        <v>-1</v>
      </c>
      <c r="R106" s="339" t="n">
        <v>-1</v>
      </c>
      <c r="S106" s="405" t="n">
        <v>-1.2</v>
      </c>
      <c r="T106" s="49"/>
      <c r="U106" s="40"/>
      <c r="V106" s="40"/>
      <c r="W106" s="35"/>
      <c r="X106" s="414"/>
      <c r="Y106" s="413"/>
      <c r="Z106" s="413"/>
      <c r="AA106" s="413"/>
      <c r="AB106" s="413"/>
      <c r="AC106" s="413"/>
    </row>
    <row r="107" customFormat="false" ht="15" hidden="false" customHeight="true" outlineLevel="0" collapsed="false">
      <c r="A107" s="413"/>
      <c r="B107" s="414"/>
      <c r="C107" s="413"/>
      <c r="D107" s="35"/>
      <c r="E107" s="532" t="s">
        <v>162</v>
      </c>
      <c r="F107" s="532"/>
      <c r="G107" s="532"/>
      <c r="H107" s="342" t="n">
        <v>-0.4</v>
      </c>
      <c r="I107" s="343" t="n">
        <v>-0.4</v>
      </c>
      <c r="J107" s="343" t="n">
        <v>-0.3</v>
      </c>
      <c r="K107" s="343" t="n">
        <v>-0.3</v>
      </c>
      <c r="L107" s="343" t="n">
        <v>-0.3</v>
      </c>
      <c r="M107" s="343" t="n">
        <v>-0.3</v>
      </c>
      <c r="N107" s="343" t="n">
        <v>-0.3</v>
      </c>
      <c r="O107" s="343" t="n">
        <v>-0.6</v>
      </c>
      <c r="P107" s="343" t="n">
        <v>-1.3</v>
      </c>
      <c r="Q107" s="343" t="n">
        <v>-1.3</v>
      </c>
      <c r="R107" s="343" t="n">
        <v>-1.3</v>
      </c>
      <c r="S107" s="407" t="n">
        <v>-0.2</v>
      </c>
      <c r="T107" s="49"/>
      <c r="U107" s="40"/>
      <c r="V107" s="40"/>
      <c r="W107" s="35"/>
      <c r="X107" s="414"/>
      <c r="Y107" s="413"/>
      <c r="Z107" s="413"/>
      <c r="AA107" s="413"/>
      <c r="AB107" s="413"/>
      <c r="AC107" s="413"/>
    </row>
    <row r="108" s="34" customFormat="true" ht="5.1" hidden="false" customHeight="true" outlineLevel="0" collapsed="false">
      <c r="A108" s="413"/>
      <c r="B108" s="414"/>
      <c r="C108" s="413"/>
      <c r="D108" s="35"/>
      <c r="E108" s="35"/>
      <c r="F108" s="35"/>
      <c r="G108" s="35"/>
      <c r="H108" s="35"/>
      <c r="I108" s="35"/>
      <c r="J108" s="35"/>
      <c r="K108" s="35"/>
      <c r="L108" s="35"/>
      <c r="M108" s="35"/>
      <c r="N108" s="35"/>
      <c r="O108" s="35"/>
      <c r="P108" s="35"/>
      <c r="Q108" s="35"/>
      <c r="R108" s="35"/>
      <c r="S108" s="35"/>
      <c r="T108" s="40"/>
      <c r="U108" s="40"/>
      <c r="V108" s="40"/>
      <c r="W108" s="35"/>
      <c r="X108" s="414"/>
      <c r="Y108" s="413"/>
      <c r="Z108" s="413"/>
      <c r="AA108" s="413"/>
      <c r="AB108" s="413"/>
      <c r="AC108" s="413"/>
    </row>
    <row r="109" s="34" customFormat="true" ht="12" hidden="false" customHeight="true" outlineLevel="0" collapsed="false">
      <c r="A109" s="413"/>
      <c r="B109" s="414"/>
      <c r="C109" s="413"/>
      <c r="D109" s="35"/>
      <c r="E109" s="109" t="s">
        <v>106</v>
      </c>
      <c r="F109" s="35"/>
      <c r="G109" s="533" t="s">
        <v>210</v>
      </c>
      <c r="H109" s="35"/>
      <c r="I109" s="35"/>
      <c r="J109" s="35"/>
      <c r="K109" s="35"/>
      <c r="L109" s="35"/>
      <c r="M109" s="35"/>
      <c r="N109" s="35"/>
      <c r="O109" s="35"/>
      <c r="P109" s="35"/>
      <c r="Q109" s="35"/>
      <c r="R109" s="35"/>
      <c r="S109" s="35"/>
      <c r="T109" s="40"/>
      <c r="U109" s="40"/>
      <c r="V109" s="40"/>
      <c r="W109" s="35"/>
      <c r="X109" s="414"/>
      <c r="Y109" s="413"/>
      <c r="Z109" s="413"/>
      <c r="AA109" s="413"/>
      <c r="AB109" s="413"/>
      <c r="AC109" s="413"/>
    </row>
    <row r="110" s="34" customFormat="true" ht="12" hidden="false" customHeight="true" outlineLevel="0" collapsed="false">
      <c r="A110" s="413"/>
      <c r="B110" s="414"/>
      <c r="C110" s="413"/>
      <c r="D110" s="35"/>
      <c r="E110" s="409" t="s">
        <v>108</v>
      </c>
      <c r="F110" s="35"/>
      <c r="G110" s="408" t="s">
        <v>176</v>
      </c>
      <c r="H110" s="35"/>
      <c r="I110" s="35"/>
      <c r="J110" s="35"/>
      <c r="K110" s="35"/>
      <c r="L110" s="35"/>
      <c r="M110" s="35"/>
      <c r="N110" s="35"/>
      <c r="O110" s="35"/>
      <c r="P110" s="35"/>
      <c r="Q110" s="35"/>
      <c r="R110" s="35"/>
      <c r="S110" s="35"/>
      <c r="T110" s="40"/>
      <c r="U110" s="40"/>
      <c r="V110" s="40"/>
      <c r="W110" s="35"/>
      <c r="X110" s="414"/>
      <c r="Y110" s="413"/>
      <c r="Z110" s="413"/>
      <c r="AA110" s="413"/>
      <c r="AB110" s="413"/>
      <c r="AC110" s="413"/>
    </row>
    <row r="111" s="34" customFormat="true" ht="12" hidden="false" customHeight="true" outlineLevel="0" collapsed="false">
      <c r="A111" s="413"/>
      <c r="B111" s="414"/>
      <c r="C111" s="413"/>
      <c r="D111" s="35"/>
      <c r="E111" s="409" t="s">
        <v>112</v>
      </c>
      <c r="F111" s="35"/>
      <c r="G111" s="408" t="s">
        <v>177</v>
      </c>
      <c r="H111" s="35"/>
      <c r="I111" s="35"/>
      <c r="J111" s="35"/>
      <c r="K111" s="35"/>
      <c r="L111" s="35"/>
      <c r="M111" s="35"/>
      <c r="N111" s="35"/>
      <c r="O111" s="35"/>
      <c r="P111" s="35"/>
      <c r="Q111" s="35"/>
      <c r="R111" s="35"/>
      <c r="S111" s="35"/>
      <c r="T111" s="40"/>
      <c r="U111" s="40"/>
      <c r="V111" s="40"/>
      <c r="W111" s="35"/>
      <c r="X111" s="414"/>
      <c r="Y111" s="413"/>
      <c r="Z111" s="413"/>
      <c r="AA111" s="413"/>
      <c r="AB111" s="413"/>
      <c r="AC111" s="413"/>
    </row>
    <row r="112" s="34" customFormat="true" ht="12" hidden="false" customHeight="true" outlineLevel="0" collapsed="false">
      <c r="A112" s="413"/>
      <c r="B112" s="414"/>
      <c r="C112" s="413"/>
      <c r="D112" s="413"/>
      <c r="F112" s="413"/>
      <c r="G112" s="35"/>
      <c r="H112" s="413"/>
      <c r="I112" s="413"/>
      <c r="J112" s="413"/>
      <c r="K112" s="413"/>
      <c r="L112" s="413"/>
      <c r="M112" s="413"/>
      <c r="N112" s="413"/>
      <c r="O112" s="413"/>
      <c r="P112" s="413"/>
      <c r="Q112" s="413"/>
      <c r="R112" s="413"/>
      <c r="S112" s="413"/>
      <c r="T112" s="413"/>
      <c r="U112" s="413"/>
      <c r="V112" s="413"/>
      <c r="W112" s="413"/>
      <c r="X112" s="414"/>
      <c r="Y112" s="413"/>
      <c r="Z112" s="413"/>
      <c r="AA112" s="413"/>
      <c r="AB112" s="413"/>
      <c r="AC112" s="413"/>
    </row>
    <row r="113" s="34" customFormat="true" ht="12" hidden="false" customHeight="true" outlineLevel="0" collapsed="false">
      <c r="A113" s="413"/>
      <c r="B113" s="414"/>
      <c r="C113" s="413"/>
      <c r="D113" s="413"/>
      <c r="E113" s="413"/>
      <c r="F113" s="413"/>
      <c r="G113" s="35"/>
      <c r="H113" s="413"/>
      <c r="I113" s="413"/>
      <c r="J113" s="413"/>
      <c r="K113" s="413"/>
      <c r="L113" s="413"/>
      <c r="M113" s="413"/>
      <c r="N113" s="413"/>
      <c r="O113" s="413"/>
      <c r="P113" s="413"/>
      <c r="Q113" s="413"/>
      <c r="R113" s="413"/>
      <c r="S113" s="413"/>
      <c r="T113" s="413"/>
      <c r="U113" s="413"/>
      <c r="V113" s="413"/>
      <c r="W113" s="413"/>
      <c r="X113" s="414"/>
      <c r="Y113" s="413"/>
      <c r="Z113" s="413"/>
      <c r="AA113" s="413"/>
      <c r="AB113" s="413"/>
      <c r="AC113" s="413"/>
    </row>
    <row r="114" s="34" customFormat="true" ht="12" hidden="false" customHeight="true" outlineLevel="0" collapsed="false">
      <c r="A114" s="413"/>
      <c r="B114" s="414"/>
      <c r="C114" s="414"/>
      <c r="D114" s="414"/>
      <c r="E114" s="414"/>
      <c r="F114" s="414"/>
      <c r="G114" s="414"/>
      <c r="H114" s="414"/>
      <c r="I114" s="414"/>
      <c r="J114" s="414"/>
      <c r="K114" s="414"/>
      <c r="L114" s="414"/>
      <c r="M114" s="414"/>
      <c r="N114" s="414"/>
      <c r="O114" s="414"/>
      <c r="P114" s="414"/>
      <c r="Q114" s="414"/>
      <c r="R114" s="414"/>
      <c r="S114" s="414"/>
      <c r="T114" s="414"/>
      <c r="U114" s="414"/>
      <c r="V114" s="414"/>
      <c r="W114" s="414"/>
      <c r="X114" s="414"/>
      <c r="Y114" s="413"/>
      <c r="Z114" s="413"/>
      <c r="AA114" s="413"/>
      <c r="AB114" s="413"/>
      <c r="AC114" s="413"/>
    </row>
    <row r="115" s="34" customFormat="true" ht="12" hidden="false" customHeight="true" outlineLevel="0" collapsed="false">
      <c r="A115" s="413"/>
      <c r="B115" s="413"/>
      <c r="C115" s="413"/>
      <c r="D115" s="413"/>
      <c r="E115" s="413"/>
      <c r="F115" s="413"/>
      <c r="G115" s="413"/>
      <c r="H115" s="413"/>
      <c r="I115" s="413"/>
      <c r="J115" s="413"/>
      <c r="K115" s="413"/>
      <c r="L115" s="413"/>
      <c r="M115" s="413"/>
      <c r="N115" s="413"/>
      <c r="O115" s="413"/>
      <c r="P115" s="413"/>
      <c r="Q115" s="413"/>
      <c r="R115" s="413"/>
      <c r="S115" s="413"/>
      <c r="T115" s="413"/>
      <c r="U115" s="413"/>
      <c r="V115" s="413"/>
      <c r="W115" s="413"/>
      <c r="X115" s="413"/>
      <c r="Y115" s="413"/>
      <c r="Z115" s="413"/>
      <c r="AA115" s="413"/>
      <c r="AB115" s="413"/>
      <c r="AC115" s="413"/>
    </row>
    <row r="116" s="34" customFormat="true" ht="12" hidden="false" customHeight="true" outlineLevel="0" collapsed="false">
      <c r="A116" s="413"/>
      <c r="B116" s="413"/>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c r="Y116" s="413"/>
      <c r="Z116" s="413"/>
      <c r="AA116" s="413"/>
      <c r="AB116" s="413"/>
      <c r="AC116" s="413"/>
    </row>
    <row r="117" s="34" customFormat="true" ht="12" hidden="false" customHeight="true" outlineLevel="0" collapsed="false">
      <c r="A117" s="413"/>
      <c r="B117" s="413"/>
      <c r="C117" s="413"/>
      <c r="D117" s="413"/>
      <c r="E117" s="413"/>
      <c r="F117" s="413"/>
      <c r="G117" s="413"/>
      <c r="H117" s="413"/>
      <c r="I117" s="413"/>
      <c r="J117" s="413"/>
      <c r="K117" s="413"/>
      <c r="L117" s="413"/>
      <c r="M117" s="413"/>
      <c r="N117" s="413"/>
      <c r="O117" s="413"/>
      <c r="P117" s="413"/>
      <c r="Q117" s="413"/>
      <c r="R117" s="413"/>
      <c r="S117" s="413"/>
      <c r="T117" s="413"/>
      <c r="U117" s="413"/>
      <c r="V117" s="413"/>
      <c r="W117" s="413"/>
      <c r="X117" s="413"/>
      <c r="Y117" s="413"/>
      <c r="Z117" s="413"/>
      <c r="AA117" s="413"/>
      <c r="AB117" s="413"/>
      <c r="AC117" s="413"/>
    </row>
  </sheetData>
  <mergeCells count="3">
    <mergeCell ref="E105:G105"/>
    <mergeCell ref="E106:G106"/>
    <mergeCell ref="E107:G107"/>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0-09-16T04:23:40Z</cp:lastPrinted>
  <dcterms:modified xsi:type="dcterms:W3CDTF">2011-02-02T07:3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